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лавная" sheetId="1" state="visible" r:id="rId2"/>
    <sheet name="КМск10" sheetId="2" state="visible" r:id="rId3"/>
    <sheet name="Куб.МФК10" sheetId="3" state="visible" r:id="rId4"/>
    <sheet name="РВК Экспо10" sheetId="4" state="visible" r:id="rId5"/>
    <sheet name="ТЭ1-09-10" sheetId="5" state="visible" r:id="rId6"/>
    <sheet name="ЧМск" sheetId="6" state="visible" r:id="rId7"/>
    <sheet name="Куб.МФК09" sheetId="7" state="visible" r:id="rId8"/>
    <sheet name="Куб.Памяти09" sheetId="8" state="visible" r:id="rId9"/>
    <sheet name="откр.сез.09" sheetId="9" state="visible" r:id="rId10"/>
    <sheet name="ТЭ-4-89" sheetId="10" state="visible" r:id="rId11"/>
    <sheet name="ТЭ-3-89" sheetId="11" state="visible" r:id="rId12"/>
    <sheet name="ТЭ-2-89" sheetId="12" state="visible" r:id="rId13"/>
    <sheet name="ТЭ-1-89" sheetId="13" state="visible" r:id="rId14"/>
    <sheet name="Осенний" sheetId="14" state="visible" r:id="rId15"/>
    <sheet name="Марафон" sheetId="15" state="visible" r:id="rId16"/>
    <sheet name="Ингос" sheetId="16" state="visible" r:id="rId17"/>
    <sheet name="Пш.Слеза" sheetId="17" state="visible" r:id="rId18"/>
    <sheet name="Куб.ТД Сатурн" sheetId="18" state="visible" r:id="rId19"/>
    <sheet name="Куб.Памяти" sheetId="19" state="visible" r:id="rId20"/>
    <sheet name="НПП Снасть" sheetId="20" state="visible" r:id="rId21"/>
    <sheet name="ТЭ-4" sheetId="21" state="visible" r:id="rId22"/>
    <sheet name="ТЭ-3" sheetId="22" state="visible" r:id="rId23"/>
    <sheet name="ТЭ-2" sheetId="23" state="visible" r:id="rId24"/>
    <sheet name="ТЭ-1" sheetId="24" state="visible" r:id="rId25"/>
    <sheet name="Озерна" sheetId="25" state="visible" r:id="rId26"/>
    <sheet name="Парам09" sheetId="26" state="visible" r:id="rId27"/>
    <sheet name="Параметры" sheetId="27" state="visible" r:id="rId28"/>
  </sheets>
  <definedNames>
    <definedName function="false" hidden="false" name="bonus1" vbProcedure="false">Параметры!$B$3</definedName>
    <definedName function="false" hidden="false" name="bonus2" vbProcedure="false">Параметры!$B$4</definedName>
    <definedName function="false" hidden="false" name="bonus3" vbProcedure="false">Параметры!$B$5</definedName>
    <definedName function="false" hidden="false" name="first_points" vbProcedure="false">Параметры!$B$2</definedName>
    <definedName function="false" hidden="false" name="MKR" vbProcedure="false">Параметры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0" uniqueCount="480">
  <si>
    <t xml:space="preserve">НАКОПИТЕЛЬНЫЙ РЕЙТИНГ ПО ВСЕМ СОРЕВНОВАНИЯМ </t>
  </si>
  <si>
    <t xml:space="preserve">у лидера всегда 100%; в списке только зарегистрированные команды; в соотв. столбце рейтинг после данного соревнования</t>
  </si>
  <si>
    <t xml:space="preserve">для регистрации следует отправить заявку на e-mail _sm@venus.ru (подчеркивание перед sm !!!) или в личку форума на www.matchfishing.ru</t>
  </si>
  <si>
    <t xml:space="preserve">пользователю SM; в заявке указать название команды, собственника(ов) названия и контактные телефоны.</t>
  </si>
  <si>
    <t xml:space="preserve">N</t>
  </si>
  <si>
    <t xml:space="preserve">Команда</t>
  </si>
  <si>
    <t xml:space="preserve">Собственник названия команды</t>
  </si>
  <si>
    <t xml:space="preserve">Рейтинг</t>
  </si>
  <si>
    <t xml:space="preserve">Куб.МФК10'</t>
  </si>
  <si>
    <t xml:space="preserve">РВК Экспо10'</t>
  </si>
  <si>
    <t xml:space="preserve">ТЭ1-09-10'</t>
  </si>
  <si>
    <t xml:space="preserve">МФК -FishBroda</t>
  </si>
  <si>
    <t xml:space="preserve">Николаев А.В.</t>
  </si>
  <si>
    <t xml:space="preserve">МФК Рубин.</t>
  </si>
  <si>
    <t xml:space="preserve">Гвоздев Д.В., Глинский С.М.</t>
  </si>
  <si>
    <t xml:space="preserve">МФК-Matchfishing</t>
  </si>
  <si>
    <t xml:space="preserve">Митрохин И.А.; Марков С.В.</t>
  </si>
  <si>
    <t xml:space="preserve">МФК-Успех</t>
  </si>
  <si>
    <t xml:space="preserve">Горелов П., Дунаев М.</t>
  </si>
  <si>
    <t xml:space="preserve">Русфишинг команда 153</t>
  </si>
  <si>
    <t xml:space="preserve">Деревянко С.И.</t>
  </si>
  <si>
    <t xml:space="preserve">МФК-SENSAS (ex. МФК-ПрЕС)</t>
  </si>
  <si>
    <t xml:space="preserve">Преснов Павел; Ермаков Сергей</t>
  </si>
  <si>
    <t xml:space="preserve">Метеор</t>
  </si>
  <si>
    <t xml:space="preserve">Горюшкин М.Ю.</t>
  </si>
  <si>
    <t xml:space="preserve">МФК Salmo Sensas (ex.МФК-МКМ)</t>
  </si>
  <si>
    <t xml:space="preserve">Кудрицкая И, Лапшин П</t>
  </si>
  <si>
    <t xml:space="preserve">Русфишинг-777</t>
  </si>
  <si>
    <t xml:space="preserve">Оглоблин М.Ю.; Мамынов В.В.</t>
  </si>
  <si>
    <t xml:space="preserve">НН</t>
  </si>
  <si>
    <t xml:space="preserve">Ночка О., Нечагин М.</t>
  </si>
  <si>
    <t xml:space="preserve">Русфишинг - Адреналин</t>
  </si>
  <si>
    <t xml:space="preserve">Сидоришин Н.А.; Свирин А.В.</t>
  </si>
  <si>
    <t xml:space="preserve">МФК-Альянс</t>
  </si>
  <si>
    <t xml:space="preserve">Власов А.А.; Шаматульский П.П.</t>
  </si>
  <si>
    <t xml:space="preserve">Gold Fishing</t>
  </si>
  <si>
    <t xml:space="preserve">Кузнецов М.Е.</t>
  </si>
  <si>
    <t xml:space="preserve">WORMFARM</t>
  </si>
  <si>
    <t xml:space="preserve">Руденко А.Ю.; Филякин Д.Н.</t>
  </si>
  <si>
    <t xml:space="preserve">WF-Dendrobena</t>
  </si>
  <si>
    <t xml:space="preserve">Петров Сергей Игоревич</t>
  </si>
  <si>
    <t xml:space="preserve">ВДЕ (ex. Гранитный Амиго)</t>
  </si>
  <si>
    <t xml:space="preserve">Думчев А.В.; Фадеев Ф.В.</t>
  </si>
  <si>
    <t xml:space="preserve">ДАМ Фили-фидер (ex. МФК Team)</t>
  </si>
  <si>
    <t xml:space="preserve">Русфишинг-Гарпунеры</t>
  </si>
  <si>
    <t xml:space="preserve">Новиков А.П., Денисенко П.П.</t>
  </si>
  <si>
    <t xml:space="preserve">Русфишинг-3940 (ex. РФ-DD)</t>
  </si>
  <si>
    <t xml:space="preserve">Каменев Д.</t>
  </si>
  <si>
    <t xml:space="preserve">Русфишинг-ViP</t>
  </si>
  <si>
    <t xml:space="preserve">Токарев А., Енюшин О.</t>
  </si>
  <si>
    <t xml:space="preserve">Средний балл</t>
  </si>
  <si>
    <t xml:space="preserve">Средний балл во всем выступлениям, для его подсчета используется рейтинг без коэффициентов.</t>
  </si>
  <si>
    <t xml:space="preserve">СКО</t>
  </si>
  <si>
    <t xml:space="preserve">Среднеквадратичное отклонение, чем оно больше, тем менее стабильно выступает команда.</t>
  </si>
  <si>
    <t xml:space="preserve">средний балл</t>
  </si>
  <si>
    <t xml:space="preserve">кол-во выступ.</t>
  </si>
  <si>
    <t xml:space="preserve">КМск10'</t>
  </si>
  <si>
    <t xml:space="preserve">Щербаков Н.Е., Гвоздев Д.В.</t>
  </si>
  <si>
    <t xml:space="preserve">МФК-МКМ</t>
  </si>
  <si>
    <t xml:space="preserve">выделенное красным вводится вручную</t>
  </si>
  <si>
    <t xml:space="preserve">Дата проведения</t>
  </si>
  <si>
    <t xml:space="preserve">Продолжительность тура в часах</t>
  </si>
  <si>
    <t xml:space="preserve">Кол-во туров</t>
  </si>
  <si>
    <t xml:space="preserve">Дополнительный коэфф. Для КС</t>
  </si>
  <si>
    <t xml:space="preserve">Учесть соревнование</t>
  </si>
  <si>
    <t xml:space="preserve">&lt;-- поставить 0 чтобы убрать соревнование из рейтинга</t>
  </si>
  <si>
    <t xml:space="preserve">Рассчетные параметры соревнования:</t>
  </si>
  <si>
    <t xml:space="preserve">количество участников:</t>
  </si>
  <si>
    <t xml:space="preserve">Итого в рейтинге:</t>
  </si>
  <si>
    <t xml:space="preserve">средний рейтинг</t>
  </si>
  <si>
    <t xml:space="preserve">maxR</t>
  </si>
  <si>
    <t xml:space="preserve">KR</t>
  </si>
  <si>
    <t xml:space="preserve">KN</t>
  </si>
  <si>
    <t xml:space="preserve">KC</t>
  </si>
  <si>
    <t xml:space="preserve">Озерна</t>
  </si>
  <si>
    <t xml:space="preserve">ТЭ-1</t>
  </si>
  <si>
    <t xml:space="preserve">ТЭ-2</t>
  </si>
  <si>
    <t xml:space="preserve">ТЭ-3</t>
  </si>
  <si>
    <t xml:space="preserve">ТЭ-4</t>
  </si>
  <si>
    <t xml:space="preserve">НПП Снасть</t>
  </si>
  <si>
    <t xml:space="preserve">Куб.Памяти</t>
  </si>
  <si>
    <t xml:space="preserve">ТД Сатурн</t>
  </si>
  <si>
    <t xml:space="preserve">Пш.Слеза</t>
  </si>
  <si>
    <t xml:space="preserve">Ингос</t>
  </si>
  <si>
    <t xml:space="preserve">Марафон</t>
  </si>
  <si>
    <t xml:space="preserve">Осенний</t>
  </si>
  <si>
    <t xml:space="preserve">ТЭ-1-89</t>
  </si>
  <si>
    <t xml:space="preserve">ТЭ-2-89</t>
  </si>
  <si>
    <t xml:space="preserve">ТЭ-3-89</t>
  </si>
  <si>
    <t xml:space="preserve">ТЭ-4-89</t>
  </si>
  <si>
    <t xml:space="preserve">откр.сез.09</t>
  </si>
  <si>
    <t xml:space="preserve">Куб.Памяти09</t>
  </si>
  <si>
    <t xml:space="preserve">Куб.МФК09</t>
  </si>
  <si>
    <t xml:space="preserve">ЧМск</t>
  </si>
  <si>
    <t xml:space="preserve">MAX</t>
  </si>
  <si>
    <t xml:space="preserve">SR</t>
  </si>
  <si>
    <t xml:space="preserve">NR</t>
  </si>
  <si>
    <t xml:space="preserve">R с KN</t>
  </si>
  <si>
    <t xml:space="preserve">Примечание: нулям ставится последнее место + 1</t>
  </si>
  <si>
    <t xml:space="preserve">Команда  и ее состав</t>
  </si>
  <si>
    <t xml:space="preserve">Место</t>
  </si>
  <si>
    <t xml:space="preserve">Участие</t>
  </si>
  <si>
    <t xml:space="preserve">Бонус</t>
  </si>
  <si>
    <t xml:space="preserve">BR</t>
  </si>
  <si>
    <t xml:space="preserve">R без KN</t>
  </si>
  <si>
    <t xml:space="preserve">R по пред.</t>
  </si>
  <si>
    <t xml:space="preserve">рез. R в %</t>
  </si>
  <si>
    <t xml:space="preserve">Сумм. R</t>
  </si>
  <si>
    <t xml:space="preserve">рассч. SR</t>
  </si>
  <si>
    <t xml:space="preserve">рассч. NR</t>
  </si>
  <si>
    <t xml:space="preserve">МФК-Алгоритм;</t>
  </si>
  <si>
    <t xml:space="preserve">MDE-Print;</t>
  </si>
  <si>
    <t xml:space="preserve">319-Matchfishing;</t>
  </si>
  <si>
    <t xml:space="preserve">МОДОХБ+;</t>
  </si>
  <si>
    <t xml:space="preserve">МФК-2;</t>
  </si>
  <si>
    <t xml:space="preserve">Твинс Севен;</t>
  </si>
  <si>
    <t xml:space="preserve">МФК-Matchfishing; Марков С.В.; Митрохин И.А.</t>
  </si>
  <si>
    <t xml:space="preserve">Декомат;</t>
  </si>
  <si>
    <t xml:space="preserve">МСО РиО;</t>
  </si>
  <si>
    <t xml:space="preserve">МСО РиО Микадо;</t>
  </si>
  <si>
    <t xml:space="preserve">МФК-Москва; </t>
  </si>
  <si>
    <t xml:space="preserve">MFF;</t>
  </si>
  <si>
    <t xml:space="preserve">Русфишинг - Амиго</t>
  </si>
  <si>
    <t xml:space="preserve">Rusfishing - Новафиш - "Ы";</t>
  </si>
  <si>
    <t xml:space="preserve">Jolly Roger Team (ex.Rusfishing-feeder);</t>
  </si>
  <si>
    <t xml:space="preserve">Rusfishing 5;</t>
  </si>
  <si>
    <t xml:space="preserve">МФК-SENSAS (ex. МФК-ПрЕС); Преснов П.С.; Ермаков С.Ю.</t>
  </si>
  <si>
    <t xml:space="preserve">МФК-V класс;</t>
  </si>
  <si>
    <t xml:space="preserve">Rusfishing-3;</t>
  </si>
  <si>
    <t xml:space="preserve">МФК-Лось;</t>
  </si>
  <si>
    <t xml:space="preserve">ВФ-Дендробена;</t>
  </si>
  <si>
    <t xml:space="preserve">Rusfishing-Марлин;</t>
  </si>
  <si>
    <t xml:space="preserve">ДАМ Фили-фидер (ex. МФК Team);</t>
  </si>
  <si>
    <t xml:space="preserve">Rusfishing;</t>
  </si>
  <si>
    <t xml:space="preserve">МФК-Истра;</t>
  </si>
  <si>
    <t xml:space="preserve">МФК-3;</t>
  </si>
  <si>
    <t xml:space="preserve">ZWEI HAIFISCHE</t>
  </si>
  <si>
    <t xml:space="preserve">Радиус;</t>
  </si>
  <si>
    <t xml:space="preserve">WF-1; Петров С.И.; Головешкин А.А.</t>
  </si>
  <si>
    <t xml:space="preserve">Seven Streams Team</t>
  </si>
  <si>
    <t xml:space="preserve">WF-Dendrobena; Кирсанов В.А.; Меркулов А.Ю.</t>
  </si>
  <si>
    <t xml:space="preserve">МФК-NBN;</t>
  </si>
  <si>
    <t xml:space="preserve">Дендробена Маркет;</t>
  </si>
  <si>
    <t xml:space="preserve">Русфишинг Коломенское;</t>
  </si>
  <si>
    <t xml:space="preserve">СОСТУП;</t>
  </si>
  <si>
    <t xml:space="preserve">Rusfishing-2;</t>
  </si>
  <si>
    <t xml:space="preserve">Русфишинг-3940 (ex., ДД-Русфимшинг);</t>
  </si>
  <si>
    <t xml:space="preserve">МФК-V класс-2;</t>
  </si>
  <si>
    <t xml:space="preserve">Сателит;</t>
  </si>
  <si>
    <t xml:space="preserve">НПП СНАСТЬ 1; Овчинников Д.; Коняев А.</t>
  </si>
  <si>
    <t xml:space="preserve">РФ Адреналин; Сидоришин Н.А.; Свирин А.В.</t>
  </si>
  <si>
    <t xml:space="preserve">НПП СНАСТЬ 2;</t>
  </si>
  <si>
    <t xml:space="preserve">Театр;</t>
  </si>
  <si>
    <t xml:space="preserve">ЦКБТМ;</t>
  </si>
  <si>
    <t xml:space="preserve">МФК - Преклонный возраст;</t>
  </si>
  <si>
    <t xml:space="preserve">Экспедиция</t>
  </si>
  <si>
    <t xml:space="preserve">МФК FiShHuNtEr;</t>
  </si>
  <si>
    <t xml:space="preserve">Кардисс;</t>
  </si>
  <si>
    <t xml:space="preserve">Русфишинг-Волк;</t>
  </si>
  <si>
    <t xml:space="preserve">МФК Salmo Sensas (ex. МФК-МКМ); Кудрицкая И.Н.; Лапшин П.В.</t>
  </si>
  <si>
    <t xml:space="preserve">ЭСТ;</t>
  </si>
  <si>
    <t xml:space="preserve">Русфишинг-2;</t>
  </si>
  <si>
    <t xml:space="preserve">Запрудня;</t>
  </si>
  <si>
    <t xml:space="preserve">Золотая рыбка;</t>
  </si>
  <si>
    <t xml:space="preserve">Карасики;</t>
  </si>
  <si>
    <t xml:space="preserve">СК Континент;</t>
  </si>
  <si>
    <t xml:space="preserve">ВФ-ВИП</t>
  </si>
  <si>
    <t xml:space="preserve">Русфишинг гарпунеры;</t>
  </si>
  <si>
    <t xml:space="preserve">Арсенал;</t>
  </si>
  <si>
    <t xml:space="preserve">Русфишинг Успех;</t>
  </si>
  <si>
    <t xml:space="preserve">Русфишинг Удача;</t>
  </si>
  <si>
    <t xml:space="preserve">Олимп;</t>
  </si>
  <si>
    <t xml:space="preserve">Окна Хоббит;</t>
  </si>
  <si>
    <t xml:space="preserve">МФК -FishBroda; Канищев П.А.; Николаев А.</t>
  </si>
  <si>
    <t xml:space="preserve">ВДЕ (ex. Гранитный Амиго);</t>
  </si>
  <si>
    <t xml:space="preserve">Русфишинг-Сабанеев-Юниоры;</t>
  </si>
  <si>
    <t xml:space="preserve">Русфишинг - Юниоры-переростки;</t>
  </si>
  <si>
    <t xml:space="preserve">Русфишинг - Непотопляемые;</t>
  </si>
  <si>
    <t xml:space="preserve">МФК-Рубин; Гвоздев Д.; Глинский С.</t>
  </si>
  <si>
    <t xml:space="preserve">Метеор; Орлов С.В.; Горюшкин М.Ю.</t>
  </si>
  <si>
    <t xml:space="preserve">Русфишинг гарпунеры-2;</t>
  </si>
  <si>
    <t xml:space="preserve">Русфишинг Пушинка; </t>
  </si>
  <si>
    <t xml:space="preserve">МФК-Надежда; </t>
  </si>
  <si>
    <t xml:space="preserve">Русфишинг Фиш Тим</t>
  </si>
  <si>
    <t xml:space="preserve">Русфишинг Тактика</t>
  </si>
  <si>
    <t xml:space="preserve">МФК-Успех; Горелов П.; Дунаев И.</t>
  </si>
  <si>
    <t xml:space="preserve">Рыбачки;</t>
  </si>
  <si>
    <t xml:space="preserve">WF-TOP-Secret;</t>
  </si>
  <si>
    <t xml:space="preserve">Русфишинг-777; Мамынов В.В.; Оглоблин М.Ю.</t>
  </si>
  <si>
    <t xml:space="preserve">МФК Альянс;</t>
  </si>
  <si>
    <t xml:space="preserve">РФ Команда 153; Деревянко С.; Чернай П.</t>
  </si>
  <si>
    <t xml:space="preserve">Gold Fishing (ex. Goldfish 21); Кузнецов М.Е.; Антонов Ю.А.</t>
  </si>
  <si>
    <t xml:space="preserve">РФ Амиго-юниор; Забин Д.; Зыбин Н.</t>
  </si>
  <si>
    <t xml:space="preserve">НН; Ночка О.В.; Нечагин М.А.</t>
  </si>
  <si>
    <t xml:space="preserve">МФК Fishing Lava; Молодчов О.И.; Кинжалов С.В.</t>
  </si>
  <si>
    <t xml:space="preserve">WORMFARM; Филякин Д.Н.; Руденко А.Ю.</t>
  </si>
  <si>
    <t xml:space="preserve">Feld Fish; Ефимов Д.Е.; Петлеванный П.Ю.</t>
  </si>
  <si>
    <t xml:space="preserve">WORMFARM-Юниоры; Якушин Г.В.; Савельев А.Н.</t>
  </si>
  <si>
    <t xml:space="preserve">Рыболов-Митино; Модебадзе З.Ю.; Толстых Г.В.</t>
  </si>
  <si>
    <t xml:space="preserve">WF-1;</t>
  </si>
  <si>
    <t xml:space="preserve">WF-Dendrobena; Чулков С.; Храмцов И.</t>
  </si>
  <si>
    <t xml:space="preserve">РФ Адреналин;</t>
  </si>
  <si>
    <t xml:space="preserve">Метеор;</t>
  </si>
  <si>
    <t xml:space="preserve">Русфишинг-777; Мамынов В.В.; Кинжалов С.В.</t>
  </si>
  <si>
    <t xml:space="preserve">Gold Fishing (ex. Goldfish 21); Артемов А.; Кузнецов М.</t>
  </si>
  <si>
    <t xml:space="preserve">ДАМ Фили-фидер (ex. МФК Team); Филякин Д.Н.; Руденко А.Ю.</t>
  </si>
  <si>
    <t xml:space="preserve">Русфишинг-3940 (ex., ДД-Русфимшинг); Каменев Д.А.; Дуженко С.А.</t>
  </si>
  <si>
    <t xml:space="preserve">НПП СНАСТЬ 1; Овчинников М.; Овчинников Д.</t>
  </si>
  <si>
    <t xml:space="preserve">РФ Адреналин; Сидоришин Н.; Свирин А.</t>
  </si>
  <si>
    <t xml:space="preserve">Русфишинг гарпунеры;  Новиков А.; Иванов С.</t>
  </si>
  <si>
    <t xml:space="preserve">ВДЕ (ex. Гранитный Амиго); Фадеев А.; Токарев А</t>
  </si>
  <si>
    <t xml:space="preserve">Русфишинг - Юниоры-переростки; Токарев А.В.; Поплевичев А.А.</t>
  </si>
  <si>
    <t xml:space="preserve">Метеор; Орлов С; Горюшкин М.</t>
  </si>
  <si>
    <t xml:space="preserve">Русфишинг-777; Оглоблин М.Ю.; Мамынов В.В.</t>
  </si>
  <si>
    <t xml:space="preserve">МФК Альянс; Крючков А.; Шаматульский П.</t>
  </si>
  <si>
    <t xml:space="preserve">Goldfish 21; Артемов А.; Кузнецов М.</t>
  </si>
  <si>
    <t xml:space="preserve">WF-Dendrobena; </t>
  </si>
  <si>
    <t xml:space="preserve">НПП СНАСТЬ 1; Коняев А.; Овчинников Д.</t>
  </si>
  <si>
    <t xml:space="preserve">РФ-Адреналин; Сидоришин Н.А.; Свирин А.В.</t>
  </si>
  <si>
    <t xml:space="preserve">МФК-МКМ; Кудрицкая И.Н.; Лапшин П.В.</t>
  </si>
  <si>
    <t xml:space="preserve">Гранитный Амиго; </t>
  </si>
  <si>
    <t xml:space="preserve">МФК-Рубин; Щербаков Н.Е.; Гвоздев Д.Е.</t>
  </si>
  <si>
    <t xml:space="preserve">Метеор; Горюшкин М.Ю.; Орлов С.В.</t>
  </si>
  <si>
    <t xml:space="preserve">МФК-Успех; Горелов П.Н.; Дунаев М.В.</t>
  </si>
  <si>
    <t xml:space="preserve">МФК-Альянс; Власов А.А.; Крючков А.В.</t>
  </si>
  <si>
    <t xml:space="preserve">Русфишинг-153; Чернай П.П.; Деревянко С.И.</t>
  </si>
  <si>
    <t xml:space="preserve">МФК-Matchfishing; </t>
  </si>
  <si>
    <t xml:space="preserve">МФК-ПрЕС</t>
  </si>
  <si>
    <t xml:space="preserve">НПП СНАСТЬ 1;</t>
  </si>
  <si>
    <t xml:space="preserve">РФ-Адреналин;</t>
  </si>
  <si>
    <t xml:space="preserve">МКМ;</t>
  </si>
  <si>
    <t xml:space="preserve">МФК -FishBroda;</t>
  </si>
  <si>
    <t xml:space="preserve">Русфишинг - Юниоры-переростки; </t>
  </si>
  <si>
    <t xml:space="preserve">МФК-Рубин;</t>
  </si>
  <si>
    <t xml:space="preserve">МФК-Успех;</t>
  </si>
  <si>
    <t xml:space="preserve">МФК-Алгоритм; Калачев И.; Ермолова М.</t>
  </si>
  <si>
    <t xml:space="preserve">319-Matchfishing; Денисов В.; Глинский С.</t>
  </si>
  <si>
    <t xml:space="preserve">МФК-2; Карачун С.; Самаричев Д.</t>
  </si>
  <si>
    <t xml:space="preserve">Русфишинг - Амиго; Сотниченко В. Н.; Филиппов А.Е.</t>
  </si>
  <si>
    <t xml:space="preserve">Rusfishing - Новафиш - "Ы"; Анохин Д.; Брусникин О.</t>
  </si>
  <si>
    <t xml:space="preserve">Jolly Roger Team (ex.Rusfishing-feeder); Смирнов И.И.; Поплевичев С.А.</t>
  </si>
  <si>
    <t xml:space="preserve">МФК-ПрЕС; Преснов П.; Ермаков С.</t>
  </si>
  <si>
    <t xml:space="preserve">ДАМ Фили-фидер (ex. МФК Team); Филякин Д.; Руденко А.</t>
  </si>
  <si>
    <t xml:space="preserve">WF-1; Чулков, Кирсанов</t>
  </si>
  <si>
    <t xml:space="preserve">WF-Dendrobena;  Кирсанов В.; Пашкевич С.</t>
  </si>
  <si>
    <t xml:space="preserve">СОСТУП; Максимов А; Максимов А</t>
  </si>
  <si>
    <t xml:space="preserve">Русфишинг-3940 (ex., ДД-Русфимшинг); Дуженко С.; Деревянко С.</t>
  </si>
  <si>
    <t xml:space="preserve">НПП СНАСТЬ 1; Коняев, Овчинников</t>
  </si>
  <si>
    <t xml:space="preserve">РФ-Адреналин; Поплевичев А. В.; Сидоришин Н. А. </t>
  </si>
  <si>
    <t xml:space="preserve">МФК FiShHuNtEr; Молодцов О.; Новопашин П.</t>
  </si>
  <si>
    <t xml:space="preserve">МКМ;Лапшин П; Кудрицкая И</t>
  </si>
  <si>
    <t xml:space="preserve">Русфишинг гарпунеры; Денисенко П.П,; Новиков А.П.</t>
  </si>
  <si>
    <t xml:space="preserve">МФК -FishBroda; Николаев А.; Канищев П.</t>
  </si>
  <si>
    <t xml:space="preserve">Гранитный Амиго; Думчев; Фадеев</t>
  </si>
  <si>
    <t xml:space="preserve">Русфишинг - Непотопляемые; Чернай П.; Мальцев П.</t>
  </si>
  <si>
    <t xml:space="preserve">МФК-Рубин; Щербаков Н.Е.; Гвоздеа Д.В.</t>
  </si>
  <si>
    <t xml:space="preserve">Русфишинг гарпунеры-2; Оглоблин М.; Мамынов В.</t>
  </si>
  <si>
    <t xml:space="preserve">МФК-Успех; Горелов П.; Дунаев М.</t>
  </si>
  <si>
    <t xml:space="preserve">Рыбачки; Новиков С.; Рубанов А.</t>
  </si>
  <si>
    <t xml:space="preserve">WF-TOP-Secret; Максимов А.; Меркулов А.</t>
  </si>
  <si>
    <t xml:space="preserve">МФК-2; </t>
  </si>
  <si>
    <t xml:space="preserve">Rusfishing - Новафиш - "Ы"</t>
  </si>
  <si>
    <t xml:space="preserve">WF-Dendrobena;  Петров С.И.; Чулков С</t>
  </si>
  <si>
    <t xml:space="preserve">Русфишинг-3940 (ex., ДД-Русфимшинг); Каменев Д; Дуженко С.</t>
  </si>
  <si>
    <t xml:space="preserve">РФ-Адреналин; Свирин А. В.; Сидоришин Н. А. </t>
  </si>
  <si>
    <t xml:space="preserve">МФК FiShHuNtEr; </t>
  </si>
  <si>
    <t xml:space="preserve">МФК -FishBroda; </t>
  </si>
  <si>
    <t xml:space="preserve">Гранитный Амиго</t>
  </si>
  <si>
    <t xml:space="preserve">МФК-Рубин</t>
  </si>
  <si>
    <t xml:space="preserve">Rusfishing - Новафиш - "Ы"; Осипенко О.; Анохин Д.</t>
  </si>
  <si>
    <t xml:space="preserve">Гранитный Амиго; Думчев А; Фадеев А</t>
  </si>
  <si>
    <t xml:space="preserve">Метеор; Орлов С.В.; Марков С.В.</t>
  </si>
  <si>
    <t xml:space="preserve">Русфишинг гарпунеры-2; Оглоблин М.; Иванов С</t>
  </si>
  <si>
    <t xml:space="preserve">Русфишинг Фиш Тим; Полоусов И.А.; Полоусов М.А.</t>
  </si>
  <si>
    <t xml:space="preserve">Русфишинг Тактика; Ловягин С; Макаров П.</t>
  </si>
  <si>
    <t xml:space="preserve">319-Matchfishing; Денисов В.Л.; Глинский С.М.</t>
  </si>
  <si>
    <t xml:space="preserve">МФК-2; Самаричев Д.Е.; Карачун С.</t>
  </si>
  <si>
    <t xml:space="preserve">МФК-Москва; Камышев С.И.; Косенкин Д.Е.</t>
  </si>
  <si>
    <t xml:space="preserve">ДАМ Фили-фидер (ex. МФК Team); Руденко А.; Филякин Д.</t>
  </si>
  <si>
    <t xml:space="preserve">WF-Dendrobena;  Петров С.И.; Меркулов А.Ю.</t>
  </si>
  <si>
    <t xml:space="preserve">МФК FiShHuNtEr; Молодцов О.А.; Новопашин П.С.</t>
  </si>
  <si>
    <t xml:space="preserve">МФК -FishBroda; Николаев А.В.; Тихонов А.В.</t>
  </si>
  <si>
    <t xml:space="preserve">Русфишинг - Юниоры-переростки; Токарев А.В.; Енюшин О.</t>
  </si>
  <si>
    <t xml:space="preserve">Русфишинг - Непотопляемые; Мальцев П.; Чернай П.</t>
  </si>
  <si>
    <t xml:space="preserve">Метеор; Горошкин М.; Орлов С.В.</t>
  </si>
  <si>
    <t xml:space="preserve">Русфишинг Пушинка; Акинфеев В.А.; Соколов Ф.Д.</t>
  </si>
  <si>
    <t xml:space="preserve">МФК-Надежда; Крылов С.М.; Акимов А.И.</t>
  </si>
  <si>
    <t xml:space="preserve">МФК-Москва; Камышев С.И.; Николаев А.В.</t>
  </si>
  <si>
    <t xml:space="preserve">Русфишинг - Амиго; Сотниченко В. Н.; Волков А.</t>
  </si>
  <si>
    <t xml:space="preserve">WF-Dendrobena;  Петров С.И.; Чулков С.А.</t>
  </si>
  <si>
    <t xml:space="preserve">Гранитный Амиго; Думчев А.В.; Фадеев Ф.В.</t>
  </si>
  <si>
    <t xml:space="preserve">Метеор; Горошкин М.; Сошинский Р.С.</t>
  </si>
  <si>
    <t xml:space="preserve">МФК-Алгоритм; Калачев И.; Гвоздев Д.В.</t>
  </si>
  <si>
    <t xml:space="preserve">319-Matchfishing; Токарев А.; Денисов В.</t>
  </si>
  <si>
    <t xml:space="preserve">МФК-Москва; Камышев, Косенкин</t>
  </si>
  <si>
    <t xml:space="preserve">WF-1; Чулков С.А., Овчинников М.И.</t>
  </si>
  <si>
    <t xml:space="preserve">WF-Dendrobena;  Петров С.И., Смирнов Ю.К.</t>
  </si>
  <si>
    <t xml:space="preserve">НПП СНАСТЬ 1; Коняев А.В.; Овчинников Д.М.</t>
  </si>
  <si>
    <t xml:space="preserve">МФК FiShHuNtEr</t>
  </si>
  <si>
    <t xml:space="preserve">МФК -FishBroda; Николаев А.В; Тихонов А.С.</t>
  </si>
  <si>
    <t xml:space="preserve">Русфишинг-Сабанеев-Юниоры; Дуженко И.; Сошинский Р.</t>
  </si>
  <si>
    <t xml:space="preserve">Метеор; Орлов С.; Горошкин М.</t>
  </si>
  <si>
    <t xml:space="preserve">Русфишинг Пушинка</t>
  </si>
  <si>
    <t xml:space="preserve">МФК-Алгоритм; Калачев И.; Радугин Ю.</t>
  </si>
  <si>
    <t xml:space="preserve">319-Matchfishing; Глинский С.; Денисов В.</t>
  </si>
  <si>
    <t xml:space="preserve">Jolly Roger Team (ex.Rusfishing-feeder); Поплевичев А; Смирнов И.</t>
  </si>
  <si>
    <t xml:space="preserve">МФК-V класс; Евланников С.Г.; Штельмин А.В.</t>
  </si>
  <si>
    <t xml:space="preserve">МФК-Лось; Канищев; Алексеев</t>
  </si>
  <si>
    <t xml:space="preserve">WF-Dendrobena; Кирсанов В.А.; Петров С.</t>
  </si>
  <si>
    <t xml:space="preserve">МФК -FishBroda; Николаев А.; Пентелин Д.</t>
  </si>
  <si>
    <t xml:space="preserve">Fortuna Feeder Team; Думчев А.В.; Фадеев Ф.В.</t>
  </si>
  <si>
    <t xml:space="preserve">Русфишинг - Юниоры; Дуженко И.; Сошинский Р.</t>
  </si>
  <si>
    <t xml:space="preserve">Русфишинг - Юниоры-переростки; Токарев А.; Енюшин Олег</t>
  </si>
  <si>
    <t xml:space="preserve">МФК-Рубин; Стадник И.В.: Гвоздев Д.В.</t>
  </si>
  <si>
    <t xml:space="preserve">319-Matchfishing</t>
  </si>
  <si>
    <t xml:space="preserve">МФК-2; Самаричев Д.Е.; Руденко А.Ю.</t>
  </si>
  <si>
    <t xml:space="preserve">МФК-Москва;</t>
  </si>
  <si>
    <t xml:space="preserve">Русфишинг - Амиго; Думчев А. В.; Сотниченко В. Н.</t>
  </si>
  <si>
    <t xml:space="preserve">Rusfishing "Ы"; Ухов С.В.; Осипенко О.И.</t>
  </si>
  <si>
    <t xml:space="preserve">Rusfishing-feeder; Поплевичев А.А.; Залеитов С.В.</t>
  </si>
  <si>
    <t xml:space="preserve">МФК-ПрЕС;</t>
  </si>
  <si>
    <t xml:space="preserve">МФК-Лось</t>
  </si>
  <si>
    <t xml:space="preserve">Дендробена;</t>
  </si>
  <si>
    <t xml:space="preserve">WF-1; Чулков С.А.; Храмцов И.В.</t>
  </si>
  <si>
    <t xml:space="preserve">WF-Dendrobena;</t>
  </si>
  <si>
    <t xml:space="preserve">СОСТУП; Максимов А. С.; Максимов А. С.</t>
  </si>
  <si>
    <t xml:space="preserve">ДД-Русфимшинг;</t>
  </si>
  <si>
    <t xml:space="preserve">Адреналин; Свирин А. В.; Сидоришин Н. А. </t>
  </si>
  <si>
    <t xml:space="preserve">НПП СНАСТЬ 2; Токарев А.В.; Степанов С П.</t>
  </si>
  <si>
    <t xml:space="preserve">Фиш Хантер;</t>
  </si>
  <si>
    <t xml:space="preserve">Русфишинг Успех; Черный П.П.; Зуев Р.С.</t>
  </si>
  <si>
    <t xml:space="preserve">Русфишинг Удача; Филиппов А.Е.; Дуженко С.А.</t>
  </si>
  <si>
    <t xml:space="preserve">Олимп; Иванов В.В.; Левашов А.М.</t>
  </si>
  <si>
    <t xml:space="preserve">Окна Хоббит; Орлов С.А.; Глинский Е.М.</t>
  </si>
  <si>
    <t xml:space="preserve">Амиго; Думчев А. В.; Сотниченко В. Н.</t>
  </si>
  <si>
    <t xml:space="preserve">Rusfishing "Ы";Филиппов А. Е.; Ухов С.В.</t>
  </si>
  <si>
    <t xml:space="preserve">Rusfishing-feeder;</t>
  </si>
  <si>
    <t xml:space="preserve">МФК-ПрЕС; Преснов П.С.; Ермаков С.Ю.</t>
  </si>
  <si>
    <t xml:space="preserve">МФК-V класс</t>
  </si>
  <si>
    <t xml:space="preserve">МФК-Лось; Канищев П.А.; Алексеев В.П.</t>
  </si>
  <si>
    <t xml:space="preserve">МФК-Team; (Со след. соревн. ДАМ-Фидер)</t>
  </si>
  <si>
    <t xml:space="preserve">WF-1</t>
  </si>
  <si>
    <t xml:space="preserve">Карасики; Пиляев В.И.;</t>
  </si>
  <si>
    <t xml:space="preserve">СК Континент; Гришанков С. В.; Ильясевич С.В.</t>
  </si>
  <si>
    <t xml:space="preserve">Арсенал; Билюкин Е.И.; Сидигбеков М.Б.</t>
  </si>
  <si>
    <t xml:space="preserve">319-Matchfishing; Денисов В. Л.;Глинский С. М.</t>
  </si>
  <si>
    <t xml:space="preserve">МФК-2; Самаричев Д.Е.; Федоров Р.Е.</t>
  </si>
  <si>
    <t xml:space="preserve">МФК-Matchfishing; Марков С.В.; Лебедь В.В.</t>
  </si>
  <si>
    <t xml:space="preserve">Rusfishing "Ы";Филиппов А. Е.; Каменев Д.Н.</t>
  </si>
  <si>
    <t xml:space="preserve">МФК-V класс; Евланников С.Г.; Штельмин Е.В.</t>
  </si>
  <si>
    <t xml:space="preserve">МФК-Team;</t>
  </si>
  <si>
    <t xml:space="preserve">WF-1; Чулков С. А.;Гончаров С.</t>
  </si>
  <si>
    <t xml:space="preserve">Экспедиция; Корсаков А.В.; Корсакова Н.В.</t>
  </si>
  <si>
    <t xml:space="preserve">МКМ; Лапшин П.В; Кудрицкая И.Н.</t>
  </si>
  <si>
    <t xml:space="preserve">ВФ-ВИП; Родин А.А.; Кирсанов В.А.</t>
  </si>
  <si>
    <t xml:space="preserve">МФК-2</t>
  </si>
  <si>
    <t xml:space="preserve">МФК-Matchfishing; Марков С.В.; Лебедь В.</t>
  </si>
  <si>
    <t xml:space="preserve">Rusfishing "Ы";Филиппов А. Е.; Моисеев В. В.</t>
  </si>
  <si>
    <t xml:space="preserve">Rusfishing-feeder;Смирнов И. И.;Поплевичев А. А.</t>
  </si>
  <si>
    <t xml:space="preserve">Дендробена; Кирсанов Валерий; Стребелев В. С.</t>
  </si>
  <si>
    <t xml:space="preserve">WF-Dendrobena; Филякин Д. Н.; Родин А.А.</t>
  </si>
  <si>
    <t xml:space="preserve">ДД-Русфимшинг; Каменев Д. А.; Розенберг А. К.</t>
  </si>
  <si>
    <t xml:space="preserve">Экспедиция;</t>
  </si>
  <si>
    <t xml:space="preserve">ЭСТ; Колесников В.В.; Горбатов Г.В.</t>
  </si>
  <si>
    <t xml:space="preserve">Русфишинг-2; Митраков Ю.Л.; Журавлев Э.Л.</t>
  </si>
  <si>
    <t xml:space="preserve">Запрудня; Сверчков Р.Д.; Бахтеев И.Л.</t>
  </si>
  <si>
    <t xml:space="preserve">Золотая рыбка; Ларин О.Е.; Ларин И.О.</t>
  </si>
  <si>
    <t xml:space="preserve">Карасики; Пиляев В.И.; Колесникова Т.И.</t>
  </si>
  <si>
    <t xml:space="preserve">СК Континент; Гришанков С. В.; Зотов Д. В.</t>
  </si>
  <si>
    <t xml:space="preserve">Куб. Памяти</t>
  </si>
  <si>
    <t xml:space="preserve">МФК-2; Карачун С.В.; Самаричев Д.Е.</t>
  </si>
  <si>
    <t xml:space="preserve">МФК-Matchfishing; Митрохин И.А.; Марков С.В.</t>
  </si>
  <si>
    <t xml:space="preserve">Амиго;</t>
  </si>
  <si>
    <t xml:space="preserve">Rusfishing "Ы";</t>
  </si>
  <si>
    <t xml:space="preserve">Дендробена; Кирсанов Валерий; Петров С.И.</t>
  </si>
  <si>
    <t xml:space="preserve">WF-1; Чулков Сергей; Храмцов И.</t>
  </si>
  <si>
    <t xml:space="preserve">СОСТУП; Максимов; Максимов</t>
  </si>
  <si>
    <t xml:space="preserve">Адреналин;</t>
  </si>
  <si>
    <t xml:space="preserve">НПП СНАСТЬ 2; Стребелев В.С.; Третьяков Д.В.</t>
  </si>
  <si>
    <t xml:space="preserve">МФК - Преклонный возраст; Щербаков; Новиков</t>
  </si>
  <si>
    <t xml:space="preserve">Фиш Хантер; Молодцов; Новопашин</t>
  </si>
  <si>
    <t xml:space="preserve">МФК-Москва; Камышев С.И.; Генатулин В.</t>
  </si>
  <si>
    <t xml:space="preserve">Амиго; Думчев; Сотников</t>
  </si>
  <si>
    <t xml:space="preserve">Rusfishing "Ы"; Осипенко О. И.; Филиппов</t>
  </si>
  <si>
    <t xml:space="preserve">Дендробена; Кирсанов Валерий; Куликов А. А.</t>
  </si>
  <si>
    <t xml:space="preserve">МФК-Team; Забродин А.М.; Руденко А.Ю.</t>
  </si>
  <si>
    <t xml:space="preserve">WF-1; Чулков Сергей; Петров С.И.</t>
  </si>
  <si>
    <t xml:space="preserve">ДД-Русфимшинг; Каменев Д.А.; Анохин Д.В.</t>
  </si>
  <si>
    <t xml:space="preserve">МФК-V класс-2; Калаганов Я.С.; Усов</t>
  </si>
  <si>
    <t xml:space="preserve">Адреналин; Свирин А.В.; Сидоркшин А.В.</t>
  </si>
  <si>
    <t xml:space="preserve">НПП СНАСТЬ 2; Стребелев В.С.; Смыченко С.Н.</t>
  </si>
  <si>
    <t xml:space="preserve">Экспедиция; Корсаков; Корсакова</t>
  </si>
  <si>
    <t xml:space="preserve">Фиш Хантер; Мальцев; Новопашин</t>
  </si>
  <si>
    <t xml:space="preserve">Кардисс; Колобков; Павлинов</t>
  </si>
  <si>
    <t xml:space="preserve">Русфишинг-Волк; Моисеев; Волков</t>
  </si>
  <si>
    <t xml:space="preserve">МФК-Алгоритм; Калачев И.А; Андрианов И.А.</t>
  </si>
  <si>
    <t xml:space="preserve">Rusfishing "Ы"; Осипенко О. И.; Ухов С. А.</t>
  </si>
  <si>
    <t xml:space="preserve">Rusfishing-feeder; Смирнов Иван; Поплевичев Александр;</t>
  </si>
  <si>
    <t xml:space="preserve">Rusfishing; Лебедь В.В.; Дорофеев</t>
  </si>
  <si>
    <t xml:space="preserve">МФК-3; Стадник Игорь; Ермолаев В. В.</t>
  </si>
  <si>
    <t xml:space="preserve">МФК-NBN;Новиков Сергей;Новопашин Павел</t>
  </si>
  <si>
    <t xml:space="preserve">Дендробена Маркет; Филякин Дмитрий; Сычев Сергей</t>
  </si>
  <si>
    <t xml:space="preserve">Русфишинг Коломенское; Голиков Виктор; Дуженко С. А.</t>
  </si>
  <si>
    <t xml:space="preserve">СОСТУП; Максимов; Баздырев</t>
  </si>
  <si>
    <t xml:space="preserve">Rusfishing-2; Вилиппов А.Е.; Митраков Ю.Л.</t>
  </si>
  <si>
    <t xml:space="preserve">МФК-V класс-2; Калаганов Я.С.; Калаганова Т.В.</t>
  </si>
  <si>
    <t xml:space="preserve">Сателит; Казанцев И.В.; Пряхин И.П.</t>
  </si>
  <si>
    <t xml:space="preserve">Театр; Белякович С.Р.; Гончаров С.В.</t>
  </si>
  <si>
    <t xml:space="preserve">ЦКБТМ; Храмцов И.В.; Борисов В.А.</t>
  </si>
  <si>
    <t xml:space="preserve">AMIGO;</t>
  </si>
  <si>
    <t xml:space="preserve">Дендробена; Кирсанов Валерий; Храмцов Игорь;</t>
  </si>
  <si>
    <t xml:space="preserve">МФК-3; Стадник Игорь; Евтушенко Алексей;</t>
  </si>
  <si>
    <t xml:space="preserve">ZWEI HAIFISCHE; Орлов С.В.; Буркотов А</t>
  </si>
  <si>
    <t xml:space="preserve">WF-1; Чулков Сергей; Ершов Юрий</t>
  </si>
  <si>
    <t xml:space="preserve">WF-Dendrobena; Петров С; Родин А</t>
  </si>
  <si>
    <t xml:space="preserve">Русфишинг Коломенское; Голиков Виктор; Мылов Николай;</t>
  </si>
  <si>
    <t xml:space="preserve">Rusfishing-feeder</t>
  </si>
  <si>
    <t xml:space="preserve">Дендробена; Кирсанов В; Куликов А (участвовали под названием WF-2)</t>
  </si>
  <si>
    <t xml:space="preserve">МФК-3; Качалов С.П.</t>
  </si>
  <si>
    <t xml:space="preserve">WF-1; Чулков С.А.; Гончаров С</t>
  </si>
  <si>
    <t xml:space="preserve">Seven Streams Team; Сипцов Юрий; Латышев Сергей</t>
  </si>
  <si>
    <t xml:space="preserve">МФК-Алгоритм; Калачев И.А</t>
  </si>
  <si>
    <t xml:space="preserve">МФК-2; Карачун С.В.</t>
  </si>
  <si>
    <t xml:space="preserve">МФК-Москва; Камышев С.И.; Алимов Р.</t>
  </si>
  <si>
    <t xml:space="preserve">МФК-3; Качалов С.П.; Стадник И.В.</t>
  </si>
  <si>
    <t xml:space="preserve">WF-1; Чулков С.А.; Ершов Ю.А.</t>
  </si>
  <si>
    <t xml:space="preserve">МФК-Алгоритм; Калачев И.А.; Андрианов И.А.</t>
  </si>
  <si>
    <t xml:space="preserve">MDE-Print</t>
  </si>
  <si>
    <t xml:space="preserve">МОДОХБ+</t>
  </si>
  <si>
    <t xml:space="preserve">Твинс Севен</t>
  </si>
  <si>
    <t xml:space="preserve">Декомат</t>
  </si>
  <si>
    <t xml:space="preserve">МСО РиО</t>
  </si>
  <si>
    <t xml:space="preserve">МСО РиО Микадо</t>
  </si>
  <si>
    <t xml:space="preserve">МФК-Москва; Камышов С.И.; Гениатулин В.К.</t>
  </si>
  <si>
    <t xml:space="preserve">MFF</t>
  </si>
  <si>
    <t xml:space="preserve">AMIGO</t>
  </si>
  <si>
    <t xml:space="preserve">Rusfishing "Ы"</t>
  </si>
  <si>
    <t xml:space="preserve">Rusfishing 5</t>
  </si>
  <si>
    <t xml:space="preserve">МФК-V класс; Евланников С.Г.; Калачанов Я.С.</t>
  </si>
  <si>
    <t xml:space="preserve">Rusfishing-3</t>
  </si>
  <si>
    <t xml:space="preserve">Дендробена</t>
  </si>
  <si>
    <t xml:space="preserve">Rusfishing-Марлин</t>
  </si>
  <si>
    <t xml:space="preserve">МФК-Team; Забродин; Руденко</t>
  </si>
  <si>
    <t xml:space="preserve">Rusfishing; Лебедь; Дорофеев;</t>
  </si>
  <si>
    <t xml:space="preserve">МФК-Истра; Фадеев; Демин</t>
  </si>
  <si>
    <t xml:space="preserve">ZWEI HAIFISCHE; Орлов С.В.; Щербаков Н</t>
  </si>
  <si>
    <t xml:space="preserve">Радиус; Андронов; Денисов</t>
  </si>
  <si>
    <t xml:space="preserve">MDE-Print; Косенкин Д.В.; Фадеев А.</t>
  </si>
  <si>
    <t xml:space="preserve">319; Денисов В.Л.; Глинский С.М.</t>
  </si>
  <si>
    <t xml:space="preserve">МОДОХБ+; Тарабрин А.В.; Шмыров Д.С.</t>
  </si>
  <si>
    <t xml:space="preserve">Твинс Севен; Штандель Л.С.; Штельмин А.В.</t>
  </si>
  <si>
    <t xml:space="preserve">Декомат; Ломов А.П.; Светличный В.В.</t>
  </si>
  <si>
    <t xml:space="preserve">МСО РиО; Максимов А.С.; Баздырев Д.С.</t>
  </si>
  <si>
    <t xml:space="preserve">МСО РиО Микадо; Богданов Б.Г.; Кудинов А.Е.</t>
  </si>
  <si>
    <t xml:space="preserve">MFF; Алимов; Суровицкий</t>
  </si>
  <si>
    <t xml:space="preserve">AMIGO; Думчев А.В.; Сотниченко В.Н.</t>
  </si>
  <si>
    <t xml:space="preserve">Rusfishing "Ы"; Ухов С.А.; Осипенко О.И.</t>
  </si>
  <si>
    <t xml:space="preserve">Rusfishing-feeder; Смирнов И.И.; Поплевичев А.А.</t>
  </si>
  <si>
    <t xml:space="preserve">Rusfishing 5; Сидоренко В.Н.; Гончаров А.Е.</t>
  </si>
  <si>
    <t xml:space="preserve">Rusfishing-3; Митраков; Модебадзе</t>
  </si>
  <si>
    <t xml:space="preserve">Дендробена; Кирсанов В.А.; Терновский А.А.</t>
  </si>
  <si>
    <t xml:space="preserve">Rusfishing-Марлин; Денисов А.А.; Голиков В.В.</t>
  </si>
  <si>
    <t xml:space="preserve">Сколько получает первый</t>
  </si>
  <si>
    <t xml:space="preserve">Бонус 1</t>
  </si>
  <si>
    <t xml:space="preserve">Бонус 2</t>
  </si>
  <si>
    <t xml:space="preserve">Бонус 3</t>
  </si>
  <si>
    <t xml:space="preserve">Масштаб KR</t>
  </si>
  <si>
    <t xml:space="preserve">рассчет KC по месяцам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dd/mm/yy;@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2" min="2" style="0" width="3.7"/>
    <col collapsed="false" customWidth="true" hidden="false" outlineLevel="0" max="3" min="3" style="0" width="32.99"/>
    <col collapsed="false" customWidth="true" hidden="false" outlineLevel="0" max="4" min="4" style="0" width="35.42"/>
    <col collapsed="false" customWidth="true" hidden="false" outlineLevel="0" max="7" min="7" style="0" width="13.41"/>
    <col collapsed="false" customWidth="true" hidden="false" outlineLevel="0" max="8" min="8" style="0" width="9.99"/>
    <col collapsed="false" customWidth="true" hidden="false" outlineLevel="0" max="9" min="9" style="1" width="9.7"/>
    <col collapsed="false" customWidth="true" hidden="false" outlineLevel="0" max="10" min="10" style="1" width="11.28"/>
    <col collapsed="false" customWidth="true" hidden="false" outlineLevel="0" max="11" min="11" style="0" width="13.85"/>
    <col collapsed="false" customWidth="true" hidden="false" outlineLevel="0" max="12" min="12" style="0" width="11.42"/>
  </cols>
  <sheetData>
    <row r="3" customFormat="false" ht="12.75" hidden="false" customHeight="false" outlineLevel="0" collapsed="false">
      <c r="C3" s="2" t="s">
        <v>0</v>
      </c>
    </row>
    <row r="4" customFormat="false" ht="12.75" hidden="false" customHeight="false" outlineLevel="0" collapsed="false">
      <c r="C4" s="3" t="s">
        <v>1</v>
      </c>
    </row>
    <row r="5" customFormat="false" ht="12.75" hidden="false" customHeight="false" outlineLevel="0" collapsed="false">
      <c r="C5" s="3" t="s">
        <v>2</v>
      </c>
    </row>
    <row r="6" customFormat="false" ht="12.75" hidden="false" customHeight="false" outlineLevel="0" collapsed="false">
      <c r="C6" s="3" t="s">
        <v>3</v>
      </c>
    </row>
    <row r="7" customFormat="false" ht="12.75" hidden="false" customHeight="false" outlineLevel="0" collapsed="false">
      <c r="C7" s="3"/>
      <c r="D7" s="3"/>
      <c r="E7" s="3"/>
      <c r="F7" s="3"/>
    </row>
    <row r="8" customFormat="false" ht="12.75" hidden="false" customHeight="false" outlineLevel="0" collapsed="false">
      <c r="A8" s="4" t="s">
        <v>4</v>
      </c>
      <c r="B8" s="5"/>
      <c r="C8" s="4" t="s">
        <v>5</v>
      </c>
      <c r="D8" s="4" t="s">
        <v>6</v>
      </c>
      <c r="E8" s="4" t="s">
        <v>7</v>
      </c>
      <c r="F8" s="5"/>
      <c r="G8" s="6" t="s">
        <v>8</v>
      </c>
      <c r="H8" s="6" t="s">
        <v>8</v>
      </c>
      <c r="I8" s="6" t="s">
        <v>9</v>
      </c>
      <c r="J8" s="6" t="s">
        <v>10</v>
      </c>
      <c r="K8" s="7"/>
      <c r="L8" s="7"/>
      <c r="M8" s="7"/>
      <c r="N8" s="7"/>
      <c r="O8" s="7"/>
    </row>
    <row r="9" s="13" customFormat="true" ht="12.75" hidden="false" customHeight="false" outlineLevel="0" collapsed="false">
      <c r="A9" s="8" t="n">
        <v>1</v>
      </c>
      <c r="B9" s="8" t="n">
        <v>89</v>
      </c>
      <c r="C9" s="9" t="s">
        <v>11</v>
      </c>
      <c r="D9" s="9" t="s">
        <v>12</v>
      </c>
      <c r="E9" s="10" t="n">
        <f aca="false">G9</f>
        <v>100</v>
      </c>
      <c r="F9" s="8"/>
      <c r="G9" s="11" t="n">
        <f aca="true">OFFSET(КМск10!$I$1,$B9-1,0)</f>
        <v>100</v>
      </c>
      <c r="H9" s="11" t="n">
        <f aca="true">OFFSET('Куб.МФК10'!$I$1,$B9-1,0)</f>
        <v>100</v>
      </c>
      <c r="I9" s="11" t="n">
        <f aca="true">OFFSET('РВК Экспо10'!$I$1,$B9-1,0)</f>
        <v>100</v>
      </c>
      <c r="J9" s="11" t="n">
        <f aca="true">OFFSET('ТЭ1-09-10'!$I$1,$B9-1,0)</f>
        <v>46.1538461538462</v>
      </c>
      <c r="K9" s="12"/>
      <c r="L9" s="12"/>
      <c r="M9" s="12"/>
      <c r="N9" s="12"/>
      <c r="O9" s="12"/>
    </row>
    <row r="10" s="13" customFormat="true" ht="12.75" hidden="false" customHeight="false" outlineLevel="0" collapsed="false">
      <c r="A10" s="8" t="n">
        <v>2</v>
      </c>
      <c r="B10" s="8" t="n">
        <v>94</v>
      </c>
      <c r="C10" s="8" t="s">
        <v>13</v>
      </c>
      <c r="D10" s="8" t="s">
        <v>14</v>
      </c>
      <c r="E10" s="10" t="n">
        <f aca="false">G10</f>
        <v>97.3305369590897</v>
      </c>
      <c r="F10" s="8"/>
      <c r="G10" s="11" t="n">
        <f aca="true">OFFSET(КМск10!$I$1,$B10-1,0)</f>
        <v>97.3305369590897</v>
      </c>
      <c r="H10" s="11" t="n">
        <f aca="true">OFFSET('Куб.МФК10'!$I$1,$B10-1,0)</f>
        <v>72.0930278433478</v>
      </c>
      <c r="I10" s="11" t="n">
        <f aca="true">OFFSET('РВК Экспо10'!$I$1,$B10-1,0)</f>
        <v>99.5094970032792</v>
      </c>
      <c r="J10" s="11" t="n">
        <f aca="true">OFFSET('ТЭ1-09-10'!$I$1,$B10-1,0)</f>
        <v>74.3589743589744</v>
      </c>
      <c r="K10" s="12"/>
      <c r="L10" s="12"/>
      <c r="M10" s="12"/>
      <c r="N10" s="12"/>
      <c r="O10" s="12"/>
    </row>
    <row r="11" s="13" customFormat="true" ht="12.75" hidden="false" customHeight="false" outlineLevel="0" collapsed="false">
      <c r="A11" s="8" t="n">
        <v>3</v>
      </c>
      <c r="B11" s="8" t="n">
        <v>31</v>
      </c>
      <c r="C11" s="9" t="s">
        <v>15</v>
      </c>
      <c r="D11" s="9" t="s">
        <v>16</v>
      </c>
      <c r="E11" s="10" t="n">
        <f aca="false">G11</f>
        <v>76.1906658566379</v>
      </c>
      <c r="F11" s="8"/>
      <c r="G11" s="11" t="n">
        <f aca="true">OFFSET(КМск10!$I$1,$B11-1,0)</f>
        <v>76.1906658566379</v>
      </c>
      <c r="H11" s="11" t="n">
        <f aca="true">OFFSET('Куб.МФК10'!$I$1,$B11-1,0)</f>
        <v>65.3128275036124</v>
      </c>
      <c r="I11" s="11" t="n">
        <f aca="true">OFFSET('РВК Экспо10'!$I$1,$B11-1,0)</f>
        <v>83.6978285410121</v>
      </c>
      <c r="J11" s="11" t="n">
        <f aca="true">OFFSET('ТЭ1-09-10'!$I$1,$B11-1,0)</f>
        <v>87.1794871794872</v>
      </c>
      <c r="K11" s="12"/>
      <c r="L11" s="12"/>
      <c r="M11" s="12"/>
      <c r="N11" s="12"/>
      <c r="O11" s="12"/>
    </row>
    <row r="12" customFormat="false" ht="12.75" hidden="false" customHeight="false" outlineLevel="0" collapsed="false">
      <c r="A12" s="8" t="n">
        <v>4</v>
      </c>
      <c r="B12" s="14" t="n">
        <v>101</v>
      </c>
      <c r="C12" s="15" t="s">
        <v>17</v>
      </c>
      <c r="D12" s="15" t="s">
        <v>18</v>
      </c>
      <c r="E12" s="10" t="n">
        <f aca="false">G12</f>
        <v>72.6140164732218</v>
      </c>
      <c r="F12" s="14"/>
      <c r="G12" s="11" t="n">
        <f aca="true">OFFSET(КМск10!$I$1,$B12-1,0)</f>
        <v>72.6140164732218</v>
      </c>
      <c r="H12" s="11" t="n">
        <f aca="true">OFFSET('Куб.МФК10'!$I$1,$B12-1,0)</f>
        <v>46.437651001257</v>
      </c>
      <c r="I12" s="16" t="n">
        <f aca="true">OFFSET('РВК Экспо10'!$I$1,$B12-1,0)</f>
        <v>60.6770410813072</v>
      </c>
      <c r="J12" s="16" t="n">
        <f aca="true">OFFSET('ТЭ1-09-10'!$I$1,$B12-1,0)</f>
        <v>51.2820512820513</v>
      </c>
      <c r="K12" s="17"/>
      <c r="L12" s="17"/>
      <c r="M12" s="17"/>
    </row>
    <row r="13" s="18" customFormat="true" ht="12.75" hidden="false" customHeight="false" outlineLevel="0" collapsed="false">
      <c r="A13" s="8" t="n">
        <v>5</v>
      </c>
      <c r="B13" s="14" t="n">
        <v>106</v>
      </c>
      <c r="C13" s="15" t="s">
        <v>19</v>
      </c>
      <c r="D13" s="15" t="s">
        <v>20</v>
      </c>
      <c r="E13" s="10" t="n">
        <f aca="false">G13</f>
        <v>57.9449835860569</v>
      </c>
      <c r="F13" s="14"/>
      <c r="G13" s="11" t="n">
        <f aca="true">OFFSET(КМск10!$I$1,$B13-1,0)</f>
        <v>57.9449835860569</v>
      </c>
      <c r="H13" s="11" t="n">
        <f aca="true">OFFSET('Куб.МФК10'!$I$1,$B13-1,0)</f>
        <v>74.4908652901146</v>
      </c>
      <c r="I13" s="16" t="n">
        <f aca="true">OFFSET('РВК Экспо10'!$I$1,$B13-1,0)</f>
        <v>76.3368043483548</v>
      </c>
      <c r="J13" s="16" t="n">
        <f aca="true">OFFSET('ТЭ1-09-10'!$I$1,$B13-1,0)</f>
        <v>35.8974358974359</v>
      </c>
      <c r="K13" s="17"/>
      <c r="L13" s="17"/>
      <c r="M13" s="17"/>
      <c r="N13" s="17"/>
      <c r="O13" s="17"/>
    </row>
    <row r="14" s="18" customFormat="true" ht="12.75" hidden="false" customHeight="false" outlineLevel="0" collapsed="false">
      <c r="A14" s="8" t="n">
        <v>6</v>
      </c>
      <c r="B14" s="14" t="n">
        <v>41</v>
      </c>
      <c r="C14" s="15" t="s">
        <v>21</v>
      </c>
      <c r="D14" s="15" t="s">
        <v>22</v>
      </c>
      <c r="E14" s="10" t="n">
        <f aca="false">G14</f>
        <v>55.680119821854</v>
      </c>
      <c r="F14" s="14"/>
      <c r="G14" s="11" t="n">
        <f aca="true">OFFSET(КМск10!$I$1,$B14-1,0)</f>
        <v>55.680119821854</v>
      </c>
      <c r="H14" s="11" t="n">
        <f aca="true">OFFSET('Куб.МФК10'!$I$1,$B14-1,0)</f>
        <v>45.0644187346776</v>
      </c>
      <c r="I14" s="16" t="n">
        <f aca="true">OFFSET('РВК Экспо10'!$I$1,$B14-1,0)</f>
        <v>40.8072234598244</v>
      </c>
      <c r="J14" s="16" t="n">
        <f aca="true">OFFSET('ТЭ1-09-10'!$I$1,$B14-1,0)</f>
        <v>56.4102564102564</v>
      </c>
      <c r="K14" s="17"/>
      <c r="L14" s="17"/>
      <c r="M14" s="17"/>
      <c r="N14" s="17"/>
      <c r="O14" s="17"/>
    </row>
    <row r="15" s="18" customFormat="true" ht="12.75" hidden="false" customHeight="false" outlineLevel="0" collapsed="false">
      <c r="A15" s="8" t="n">
        <v>7</v>
      </c>
      <c r="B15" s="14" t="n">
        <v>95</v>
      </c>
      <c r="C15" s="15" t="s">
        <v>23</v>
      </c>
      <c r="D15" s="14" t="s">
        <v>24</v>
      </c>
      <c r="E15" s="10" t="n">
        <f aca="false">G15</f>
        <v>54.8624401278618</v>
      </c>
      <c r="F15" s="14"/>
      <c r="G15" s="11" t="n">
        <f aca="true">OFFSET(КМск10!$I$1,$B15-1,0)</f>
        <v>54.8624401278618</v>
      </c>
      <c r="H15" s="11" t="n">
        <f aca="true">OFFSET('Куб.МФК10'!$I$1,$B15-1,0)</f>
        <v>50.1320694929586</v>
      </c>
      <c r="I15" s="16" t="n">
        <f aca="true">OFFSET('РВК Экспо10'!$I$1,$B15-1,0)</f>
        <v>84.4573545171092</v>
      </c>
      <c r="J15" s="16" t="n">
        <f aca="true">OFFSET('ТЭ1-09-10'!$I$1,$B15-1,0)</f>
        <v>100</v>
      </c>
      <c r="K15" s="17"/>
      <c r="L15" s="17"/>
      <c r="M15" s="17"/>
      <c r="N15" s="17"/>
      <c r="O15" s="17"/>
    </row>
    <row r="16" s="18" customFormat="true" ht="12.75" hidden="false" customHeight="false" outlineLevel="0" collapsed="false">
      <c r="A16" s="8" t="n">
        <v>8</v>
      </c>
      <c r="B16" s="14" t="n">
        <v>75</v>
      </c>
      <c r="C16" s="15" t="s">
        <v>25</v>
      </c>
      <c r="D16" s="15" t="s">
        <v>26</v>
      </c>
      <c r="E16" s="10" t="n">
        <f aca="false">G16</f>
        <v>50.8260946390745</v>
      </c>
      <c r="F16" s="14"/>
      <c r="G16" s="11" t="n">
        <f aca="true">OFFSET(КМск10!$I$1,$B16-1,0)</f>
        <v>50.8260946390745</v>
      </c>
      <c r="H16" s="11" t="n">
        <f aca="true">OFFSET('Куб.МФК10'!$I$1,$B16-1,0)</f>
        <v>34.7451428003493</v>
      </c>
      <c r="I16" s="16" t="n">
        <f aca="true">OFFSET('РВК Экспо10'!$I$1,$B16-1,0)</f>
        <v>49.7568744268011</v>
      </c>
      <c r="J16" s="16" t="n">
        <f aca="true">OFFSET('ТЭ1-09-10'!$I$1,$B16-1,0)</f>
        <v>61.5384615384615</v>
      </c>
      <c r="K16" s="17"/>
      <c r="L16" s="17"/>
      <c r="M16" s="17"/>
      <c r="N16" s="17"/>
      <c r="O16" s="17"/>
    </row>
    <row r="17" s="18" customFormat="true" ht="12.75" hidden="false" customHeight="false" outlineLevel="0" collapsed="false">
      <c r="A17" s="8" t="n">
        <v>9</v>
      </c>
      <c r="B17" s="14" t="n">
        <v>104</v>
      </c>
      <c r="C17" s="15" t="s">
        <v>27</v>
      </c>
      <c r="D17" s="15" t="s">
        <v>28</v>
      </c>
      <c r="E17" s="10" t="n">
        <f aca="false">G17</f>
        <v>48.740848749601</v>
      </c>
      <c r="F17" s="14"/>
      <c r="G17" s="11" t="n">
        <f aca="true">OFFSET(КМск10!$I$1,$B17-1,0)</f>
        <v>48.740848749601</v>
      </c>
      <c r="H17" s="11" t="n">
        <f aca="true">OFFSET('Куб.МФК10'!$I$1,$B17-1,0)</f>
        <v>40.2228854273337</v>
      </c>
      <c r="I17" s="16" t="n">
        <f aca="true">OFFSET('РВК Экспо10'!$I$1,$B17-1,0)</f>
        <v>8.94965096697666</v>
      </c>
      <c r="J17" s="16" t="n">
        <f aca="true">OFFSET('ТЭ1-09-10'!$I$1,$B17-1,0)</f>
        <v>5.12820512820513</v>
      </c>
      <c r="K17" s="17"/>
      <c r="L17" s="17"/>
      <c r="M17" s="17"/>
      <c r="N17" s="17"/>
      <c r="O17" s="17"/>
    </row>
    <row r="18" s="18" customFormat="true" ht="12.75" hidden="false" customHeight="false" outlineLevel="0" collapsed="false">
      <c r="A18" s="8" t="n">
        <v>10</v>
      </c>
      <c r="B18" s="14" t="n">
        <v>109</v>
      </c>
      <c r="C18" s="15" t="s">
        <v>29</v>
      </c>
      <c r="D18" s="19" t="s">
        <v>30</v>
      </c>
      <c r="E18" s="10" t="n">
        <f aca="false">G18</f>
        <v>31.731372391611</v>
      </c>
      <c r="F18" s="14"/>
      <c r="G18" s="11" t="n">
        <f aca="true">OFFSET(КМск10!$I$1,$B18-1,0)</f>
        <v>31.731372391611</v>
      </c>
      <c r="H18" s="11" t="n">
        <f aca="true">OFFSET('Куб.МФК10'!$I$1,$B18-1,0)</f>
        <v>0</v>
      </c>
      <c r="I18" s="16" t="n">
        <f aca="true">OFFSET('РВК Экспо10'!$I$1,$B18-1,0)</f>
        <v>0</v>
      </c>
      <c r="J18" s="16" t="n">
        <f aca="true">OFFSET('ТЭ1-09-10'!$I$1,$B18-1,0)</f>
        <v>0</v>
      </c>
      <c r="K18" s="17"/>
      <c r="L18" s="17"/>
      <c r="M18" s="17"/>
      <c r="N18" s="17"/>
      <c r="O18" s="17"/>
    </row>
    <row r="19" s="18" customFormat="true" ht="12.75" hidden="false" customHeight="false" outlineLevel="0" collapsed="false">
      <c r="A19" s="8" t="n">
        <v>11</v>
      </c>
      <c r="B19" s="14" t="n">
        <v>66</v>
      </c>
      <c r="C19" s="15" t="s">
        <v>31</v>
      </c>
      <c r="D19" s="15" t="s">
        <v>32</v>
      </c>
      <c r="E19" s="10" t="n">
        <f aca="false">G19</f>
        <v>27.7121738583013</v>
      </c>
      <c r="F19" s="14"/>
      <c r="G19" s="11" t="n">
        <f aca="true">OFFSET(КМск10!$I$1,$B19-1,0)</f>
        <v>27.7121738583013</v>
      </c>
      <c r="H19" s="11" t="n">
        <f aca="true">OFFSET('Куб.МФК10'!$I$1,$B19-1,0)</f>
        <v>23.3876085558659</v>
      </c>
      <c r="I19" s="16" t="n">
        <f aca="true">OFFSET('РВК Экспо10'!$I$1,$B19-1,0)</f>
        <v>39.4010374414641</v>
      </c>
      <c r="J19" s="16" t="n">
        <f aca="true">OFFSET('ТЭ1-09-10'!$I$1,$B19-1,0)</f>
        <v>20.5128205128205</v>
      </c>
      <c r="K19" s="17"/>
      <c r="L19" s="17"/>
      <c r="M19" s="17"/>
      <c r="N19" s="17"/>
      <c r="O19" s="17"/>
    </row>
    <row r="20" s="18" customFormat="true" ht="12.75" hidden="false" customHeight="false" outlineLevel="0" collapsed="false">
      <c r="A20" s="8" t="n">
        <v>12</v>
      </c>
      <c r="B20" s="14" t="n">
        <v>105</v>
      </c>
      <c r="C20" s="15" t="s">
        <v>33</v>
      </c>
      <c r="D20" s="15" t="s">
        <v>34</v>
      </c>
      <c r="E20" s="10" t="n">
        <f aca="false">G20</f>
        <v>25.6518374503407</v>
      </c>
      <c r="F20" s="14"/>
      <c r="G20" s="11" t="n">
        <f aca="true">OFFSET(КМск10!$I$1,$B20-1,0)</f>
        <v>25.6518374503407</v>
      </c>
      <c r="H20" s="11" t="n">
        <f aca="true">OFFSET('Куб.МФК10'!$I$1,$B20-1,0)</f>
        <v>32.9765831259471</v>
      </c>
      <c r="I20" s="16" t="n">
        <f aca="true">OFFSET('РВК Экспо10'!$I$1,$B20-1,0)</f>
        <v>55.5555555555556</v>
      </c>
      <c r="J20" s="16" t="n">
        <f aca="true">OFFSET('ТЭ1-09-10'!$I$1,$B20-1,0)</f>
        <v>25.6410256410256</v>
      </c>
      <c r="K20" s="17"/>
      <c r="L20" s="17"/>
      <c r="M20" s="17"/>
      <c r="N20" s="17"/>
      <c r="O20" s="17"/>
    </row>
    <row r="21" s="18" customFormat="true" ht="12.75" hidden="false" customHeight="false" outlineLevel="0" collapsed="false">
      <c r="A21" s="8" t="n">
        <v>13</v>
      </c>
      <c r="B21" s="14" t="n">
        <v>107</v>
      </c>
      <c r="C21" s="15" t="s">
        <v>35</v>
      </c>
      <c r="D21" s="15" t="s">
        <v>36</v>
      </c>
      <c r="E21" s="10" t="n">
        <f aca="false">G21</f>
        <v>20.435667822376</v>
      </c>
      <c r="F21" s="14"/>
      <c r="G21" s="11" t="n">
        <f aca="true">OFFSET(КМск10!$I$1,$B21-1,0)</f>
        <v>20.435667822376</v>
      </c>
      <c r="H21" s="11" t="n">
        <f aca="true">OFFSET('Куб.МФК10'!$I$1,$B21-1,0)</f>
        <v>25.585721549626</v>
      </c>
      <c r="I21" s="16" t="n">
        <f aca="true">OFFSET('РВК Экспо10'!$I$1,$B21-1,0)</f>
        <v>14.4097342942297</v>
      </c>
      <c r="J21" s="16" t="n">
        <f aca="true">OFFSET('ТЭ1-09-10'!$I$1,$B21-1,0)</f>
        <v>0</v>
      </c>
      <c r="K21" s="17"/>
      <c r="L21" s="17"/>
      <c r="M21" s="17"/>
      <c r="N21" s="17"/>
      <c r="O21" s="17"/>
    </row>
    <row r="22" s="18" customFormat="true" ht="12.75" hidden="false" customHeight="false" outlineLevel="0" collapsed="false">
      <c r="A22" s="8" t="n">
        <v>14</v>
      </c>
      <c r="B22" s="14" t="n">
        <v>111</v>
      </c>
      <c r="C22" s="15" t="s">
        <v>37</v>
      </c>
      <c r="D22" s="15" t="s">
        <v>38</v>
      </c>
      <c r="E22" s="10" t="n">
        <f aca="false">G22</f>
        <v>19.0388234349666</v>
      </c>
      <c r="F22" s="14"/>
      <c r="G22" s="11" t="n">
        <f aca="true">OFFSET(КМск10!$I$1,$B22-1,0)</f>
        <v>19.0388234349666</v>
      </c>
      <c r="H22" s="11" t="n">
        <f aca="true">OFFSET('Куб.МФК10'!$I$1,$B22-1,0)</f>
        <v>0</v>
      </c>
      <c r="I22" s="16" t="n">
        <f aca="true">OFFSET('РВК Экспо10'!$I$1,$B22-1,0)</f>
        <v>0</v>
      </c>
      <c r="J22" s="16" t="n">
        <f aca="true">OFFSET('ТЭ1-09-10'!$I$1,$B22-1,0)</f>
        <v>0</v>
      </c>
      <c r="K22" s="17"/>
      <c r="L22" s="17"/>
      <c r="M22" s="17"/>
      <c r="N22" s="17"/>
      <c r="O22" s="17"/>
    </row>
    <row r="23" s="18" customFormat="true" ht="12.75" hidden="false" customHeight="false" outlineLevel="0" collapsed="false">
      <c r="A23" s="8" t="n">
        <v>15</v>
      </c>
      <c r="B23" s="14" t="n">
        <v>55</v>
      </c>
      <c r="C23" s="15" t="s">
        <v>39</v>
      </c>
      <c r="D23" s="15" t="s">
        <v>40</v>
      </c>
      <c r="E23" s="10" t="n">
        <f aca="false">G23</f>
        <v>18.4298303351976</v>
      </c>
      <c r="F23" s="14"/>
      <c r="G23" s="11" t="n">
        <f aca="true">OFFSET(КМск10!$I$1,$B23-1,0)</f>
        <v>18.4298303351976</v>
      </c>
      <c r="H23" s="11" t="n">
        <f aca="true">OFFSET('Куб.МФК10'!$I$1,$B23-1,0)</f>
        <v>17.5735557740292</v>
      </c>
      <c r="I23" s="16" t="n">
        <f aca="true">OFFSET('РВК Экспо10'!$I$1,$B23-1,0)</f>
        <v>25.217035014902</v>
      </c>
      <c r="J23" s="16" t="n">
        <f aca="true">OFFSET('ТЭ1-09-10'!$I$1,$B23-1,0)</f>
        <v>0</v>
      </c>
      <c r="K23" s="17"/>
      <c r="L23" s="17"/>
      <c r="M23" s="17"/>
      <c r="N23" s="17"/>
      <c r="O23" s="17"/>
    </row>
    <row r="24" s="18" customFormat="true" ht="12.75" hidden="false" customHeight="false" outlineLevel="0" collapsed="false">
      <c r="A24" s="8" t="n">
        <v>16</v>
      </c>
      <c r="B24" s="14" t="n">
        <v>90</v>
      </c>
      <c r="C24" s="14" t="s">
        <v>41</v>
      </c>
      <c r="D24" s="14" t="s">
        <v>42</v>
      </c>
      <c r="E24" s="10" t="n">
        <f aca="false">G24</f>
        <v>18.2969900099999</v>
      </c>
      <c r="F24" s="14"/>
      <c r="G24" s="11" t="n">
        <f aca="true">OFFSET(КМск10!$I$1,$B24-1,0)</f>
        <v>18.2969900099999</v>
      </c>
      <c r="H24" s="11" t="n">
        <f aca="true">OFFSET('Куб.МФК10'!$I$1,$B24-1,0)</f>
        <v>23.5215981384356</v>
      </c>
      <c r="I24" s="16" t="n">
        <f aca="true">OFFSET('РВК Экспо10'!$I$1,$B24-1,0)</f>
        <v>39.6267693091317</v>
      </c>
      <c r="J24" s="16" t="n">
        <f aca="true">OFFSET('ТЭ1-09-10'!$I$1,$B24-1,0)</f>
        <v>0</v>
      </c>
      <c r="K24" s="17"/>
      <c r="L24" s="17"/>
      <c r="M24" s="17"/>
      <c r="N24" s="17"/>
      <c r="O24" s="17"/>
    </row>
    <row r="25" s="18" customFormat="true" ht="12.75" hidden="false" customHeight="false" outlineLevel="0" collapsed="false">
      <c r="A25" s="8" t="n">
        <v>17</v>
      </c>
      <c r="B25" s="14" t="n">
        <v>47</v>
      </c>
      <c r="C25" s="15" t="s">
        <v>43</v>
      </c>
      <c r="D25" s="15" t="s">
        <v>38</v>
      </c>
      <c r="E25" s="10" t="n">
        <f aca="false">G25</f>
        <v>18.244876075409</v>
      </c>
      <c r="F25" s="14"/>
      <c r="G25" s="11" t="n">
        <f aca="true">OFFSET(КМск10!$I$1,$B25-1,0)</f>
        <v>18.244876075409</v>
      </c>
      <c r="H25" s="11" t="n">
        <f aca="true">OFFSET('Куб.МФК10'!$I$1,$B25-1,0)</f>
        <v>23.4546033471507</v>
      </c>
      <c r="I25" s="16" t="n">
        <f aca="true">OFFSET('РВК Экспо10'!$I$1,$B25-1,0)</f>
        <v>39.5139033752979</v>
      </c>
      <c r="J25" s="16" t="n">
        <f aca="true">OFFSET('ТЭ1-09-10'!$I$1,$B25-1,0)</f>
        <v>10.2564102564103</v>
      </c>
      <c r="K25" s="17"/>
      <c r="L25" s="17"/>
      <c r="M25" s="17"/>
      <c r="N25" s="17"/>
      <c r="O25" s="17"/>
    </row>
    <row r="26" s="18" customFormat="true" ht="12.75" hidden="false" customHeight="false" outlineLevel="0" collapsed="false">
      <c r="A26" s="8" t="n">
        <v>18</v>
      </c>
      <c r="B26" s="14" t="n">
        <v>83</v>
      </c>
      <c r="C26" s="15" t="s">
        <v>44</v>
      </c>
      <c r="D26" s="15" t="s">
        <v>45</v>
      </c>
      <c r="E26" s="10" t="n">
        <f aca="false">G26</f>
        <v>8.31681364090905</v>
      </c>
      <c r="F26" s="14"/>
      <c r="G26" s="11" t="n">
        <f aca="true">OFFSET(КМск10!$I$1,$B26-1,0)</f>
        <v>8.31681364090905</v>
      </c>
      <c r="H26" s="11" t="n">
        <f aca="true">OFFSET('Куб.МФК10'!$I$1,$B26-1,0)</f>
        <v>10.6916355174707</v>
      </c>
      <c r="I26" s="16" t="n">
        <f aca="true">OFFSET('РВК Экспо10'!$I$1,$B26-1,0)</f>
        <v>18.0121678677871</v>
      </c>
      <c r="J26" s="16" t="n">
        <f aca="true">OFFSET('ТЭ1-09-10'!$I$1,$B26-1,0)</f>
        <v>0</v>
      </c>
      <c r="K26" s="17"/>
      <c r="L26" s="17"/>
      <c r="M26" s="17"/>
      <c r="N26" s="17"/>
      <c r="O26" s="17"/>
    </row>
    <row r="27" s="18" customFormat="true" ht="12.75" hidden="false" customHeight="false" outlineLevel="0" collapsed="false">
      <c r="A27" s="8" t="n">
        <v>19</v>
      </c>
      <c r="B27" s="14" t="n">
        <v>62</v>
      </c>
      <c r="C27" s="15" t="s">
        <v>46</v>
      </c>
      <c r="D27" s="15" t="s">
        <v>47</v>
      </c>
      <c r="E27" s="10" t="n">
        <f aca="false">G27</f>
        <v>6.44499517436346</v>
      </c>
      <c r="F27" s="14"/>
      <c r="G27" s="11" t="n">
        <f aca="true">OFFSET(КМск10!$I$1,$B27-1,0)</f>
        <v>6.44499517436346</v>
      </c>
      <c r="H27" s="11" t="n">
        <f aca="true">OFFSET('Куб.МФК10'!$I$1,$B27-1,0)</f>
        <v>8.28532924883717</v>
      </c>
      <c r="I27" s="16" t="n">
        <f aca="true">OFFSET('РВК Экспо10'!$I$1,$B27-1,0)</f>
        <v>13.9582705588945</v>
      </c>
      <c r="J27" s="16" t="n">
        <f aca="true">OFFSET('ТЭ1-09-10'!$I$1,$B27-1,0)</f>
        <v>41.025641025641</v>
      </c>
      <c r="K27" s="17"/>
      <c r="L27" s="17"/>
      <c r="M27" s="17"/>
      <c r="N27" s="17"/>
      <c r="O27" s="17"/>
    </row>
    <row r="28" s="18" customFormat="true" ht="12.75" hidden="false" customHeight="false" outlineLevel="0" collapsed="false">
      <c r="A28" s="8" t="n">
        <v>20</v>
      </c>
      <c r="B28" s="14" t="n">
        <v>92</v>
      </c>
      <c r="C28" s="15" t="s">
        <v>48</v>
      </c>
      <c r="D28" s="15" t="s">
        <v>49</v>
      </c>
      <c r="E28" s="10" t="n">
        <f aca="false">G28</f>
        <v>4.8337463807726</v>
      </c>
      <c r="F28" s="14"/>
      <c r="G28" s="11" t="n">
        <f aca="true">OFFSET(КМск10!$I$1,$B28-1,0)</f>
        <v>4.8337463807726</v>
      </c>
      <c r="H28" s="11" t="n">
        <f aca="true">OFFSET('Куб.МФК10'!$I$1,$B28-1,0)</f>
        <v>6.21399693662788</v>
      </c>
      <c r="I28" s="16" t="n">
        <f aca="true">OFFSET('РВК Экспо10'!$I$1,$B28-1,0)</f>
        <v>10.4687029191708</v>
      </c>
      <c r="J28" s="16" t="n">
        <f aca="true">OFFSET('ТЭ1-09-10'!$I$1,$B28-1,0)</f>
        <v>30.7692307692308</v>
      </c>
      <c r="K28" s="17"/>
      <c r="L28" s="17"/>
      <c r="M28" s="17"/>
      <c r="N28" s="17"/>
      <c r="O28" s="17"/>
    </row>
    <row r="29" customFormat="false" ht="12.75" hidden="false" customHeight="false" outlineLevel="0" collapsed="false">
      <c r="C29" s="2"/>
      <c r="D29" s="3"/>
      <c r="E29" s="3"/>
      <c r="F29" s="3"/>
    </row>
    <row r="30" customFormat="false" ht="12.75" hidden="false" customHeight="false" outlineLevel="0" collapsed="false">
      <c r="C30" s="3" t="s">
        <v>50</v>
      </c>
      <c r="D30" s="3" t="s">
        <v>51</v>
      </c>
      <c r="E30" s="3"/>
      <c r="F30" s="3"/>
    </row>
    <row r="31" customFormat="false" ht="12.75" hidden="false" customHeight="false" outlineLevel="0" collapsed="false">
      <c r="C31" s="3" t="s">
        <v>52</v>
      </c>
      <c r="D31" s="3" t="s">
        <v>53</v>
      </c>
      <c r="E31" s="3"/>
      <c r="F31" s="3"/>
    </row>
    <row r="32" customFormat="false" ht="12.75" hidden="false" customHeight="false" outlineLevel="0" collapsed="false">
      <c r="C32" s="3"/>
      <c r="D32" s="3"/>
      <c r="E32" s="3"/>
      <c r="F32" s="3"/>
    </row>
    <row r="33" customFormat="false" ht="12.75" hidden="false" customHeight="false" outlineLevel="0" collapsed="false">
      <c r="C33" s="3"/>
      <c r="D33" s="3"/>
      <c r="E33" s="3"/>
      <c r="F33" s="3"/>
    </row>
    <row r="34" s="23" customFormat="true" ht="25.5" hidden="false" customHeight="false" outlineLevel="0" collapsed="false">
      <c r="A34" s="20" t="s">
        <v>4</v>
      </c>
      <c r="B34" s="21"/>
      <c r="C34" s="20" t="s">
        <v>5</v>
      </c>
      <c r="D34" s="20" t="s">
        <v>6</v>
      </c>
      <c r="E34" s="20" t="s">
        <v>54</v>
      </c>
      <c r="F34" s="20" t="s">
        <v>52</v>
      </c>
      <c r="G34" s="20" t="s">
        <v>55</v>
      </c>
      <c r="H34" s="22" t="s">
        <v>56</v>
      </c>
      <c r="I34" s="22" t="s">
        <v>8</v>
      </c>
      <c r="J34" s="22" t="s">
        <v>9</v>
      </c>
      <c r="K34" s="22" t="s">
        <v>10</v>
      </c>
      <c r="L34" s="22"/>
      <c r="M34" s="22"/>
      <c r="N34" s="22"/>
      <c r="O34" s="22"/>
      <c r="P34" s="22"/>
      <c r="Q34" s="22"/>
      <c r="R34" s="22"/>
      <c r="S34" s="22"/>
    </row>
    <row r="35" s="13" customFormat="true" ht="12.75" hidden="false" customHeight="false" outlineLevel="0" collapsed="false">
      <c r="A35" s="8" t="n">
        <v>1</v>
      </c>
      <c r="B35" s="8" t="n">
        <v>109</v>
      </c>
      <c r="C35" s="9" t="s">
        <v>29</v>
      </c>
      <c r="D35" s="24" t="s">
        <v>30</v>
      </c>
      <c r="E35" s="10" t="n">
        <f aca="false">AVERAGE(H35:AC35)</f>
        <v>10</v>
      </c>
      <c r="F35" s="10" t="n">
        <f aca="false">SQRT(DEVSQ(H35:AC35)/COUNT(H35:AC35))</f>
        <v>0</v>
      </c>
      <c r="G35" s="9" t="n">
        <f aca="false">COUNT(H35:AB35)</f>
        <v>1</v>
      </c>
      <c r="H35" s="25" t="n">
        <f aca="true">IF(OFFSET(КМск10!$C$1,$B35-1,0),OFFSET(КМск10!$E$1,$B35-1,0),"")</f>
        <v>10</v>
      </c>
      <c r="I35" s="25" t="str">
        <f aca="true">IF(OFFSET('Куб.МФК10'!$C$1,$B35-1,0),OFFSET('Куб.МФК10'!$E$1,$B35-1,0),"")</f>
        <v/>
      </c>
      <c r="J35" s="25" t="str">
        <f aca="true">IF(OFFSET('РВК Экспо10'!$C$1,$B35-1,0),OFFSET('РВК Экспо10'!$E$1,$B35-1,0),"")</f>
        <v/>
      </c>
      <c r="K35" s="25" t="str">
        <f aca="true">IF(OFFSET('ТЭ1-09-10'!$C$1,$B35-1,0),OFFSET('ТЭ1-09-10'!$E$1,$B35-1,0),"")</f>
        <v/>
      </c>
    </row>
    <row r="36" s="13" customFormat="true" ht="12.75" hidden="false" customHeight="false" outlineLevel="0" collapsed="false">
      <c r="A36" s="8" t="n">
        <v>2</v>
      </c>
      <c r="B36" s="8" t="n">
        <v>89</v>
      </c>
      <c r="C36" s="9" t="s">
        <v>11</v>
      </c>
      <c r="D36" s="9" t="s">
        <v>12</v>
      </c>
      <c r="E36" s="10" t="n">
        <f aca="false">AVERAGE(H36:AC36)</f>
        <v>9.75</v>
      </c>
      <c r="F36" s="10" t="n">
        <f aca="false">SQRT(DEVSQ(H36:AC36)/COUNT(H36:AC36))</f>
        <v>3.26917420765551</v>
      </c>
      <c r="G36" s="9" t="n">
        <f aca="false">COUNT(H36:AB36)</f>
        <v>4</v>
      </c>
      <c r="H36" s="25" t="n">
        <f aca="true">IF(OFFSET(КМск10!$C$1,$B36-1,0),OFFSET(КМск10!$E$1,$B36-1,0),"")</f>
        <v>7</v>
      </c>
      <c r="I36" s="25" t="n">
        <f aca="true">IF(OFFSET('Куб.МФК10'!$C$1,$B36-1,0),OFFSET('Куб.МФК10'!$E$1,$B36-1,0),"")</f>
        <v>13</v>
      </c>
      <c r="J36" s="25" t="n">
        <f aca="true">IF(OFFSET('РВК Экспо10'!$C$1,$B36-1,0),OFFSET('РВК Экспо10'!$E$1,$B36-1,0),"")</f>
        <v>13</v>
      </c>
      <c r="K36" s="25" t="n">
        <f aca="true">IF(OFFSET('ТЭ1-09-10'!$C$1,$B36-1,0),OFFSET('ТЭ1-09-10'!$E$1,$B36-1,0),"")</f>
        <v>6</v>
      </c>
      <c r="L36" s="25"/>
      <c r="M36" s="25"/>
      <c r="N36" s="25"/>
      <c r="O36" s="25"/>
      <c r="P36" s="25"/>
      <c r="Q36" s="25"/>
      <c r="R36" s="25"/>
      <c r="S36" s="25"/>
    </row>
    <row r="37" s="13" customFormat="true" ht="12.75" hidden="false" customHeight="false" outlineLevel="0" collapsed="false">
      <c r="A37" s="8" t="n">
        <v>3</v>
      </c>
      <c r="B37" s="8" t="n">
        <v>94</v>
      </c>
      <c r="C37" s="8" t="s">
        <v>13</v>
      </c>
      <c r="D37" s="8" t="s">
        <v>57</v>
      </c>
      <c r="E37" s="10" t="n">
        <f aca="false">AVERAGE(H37:AC37)</f>
        <v>9.56944444444445</v>
      </c>
      <c r="F37" s="10" t="n">
        <f aca="false">SQRT(DEVSQ(H37:AC37)/COUNT(H37:AC37))</f>
        <v>3.3348087012712</v>
      </c>
      <c r="G37" s="9" t="n">
        <f aca="false">COUNT(H37:AB37)</f>
        <v>4</v>
      </c>
      <c r="H37" s="25" t="n">
        <f aca="true">IF(OFFSET(КМск10!$C$1,$B37-1,0),OFFSET(КМск10!$E$1,$B37-1,0),"")</f>
        <v>13</v>
      </c>
      <c r="I37" s="25" t="n">
        <f aca="true">IF(OFFSET('Куб.МФК10'!$C$1,$B37-1,0),OFFSET('Куб.МФК10'!$E$1,$B37-1,0),"")</f>
        <v>4.16666666666667</v>
      </c>
      <c r="J37" s="25" t="n">
        <f aca="true">IF(OFFSET('РВК Экспо10'!$C$1,$B37-1,0),OFFSET('РВК Экспо10'!$E$1,$B37-1,0),"")</f>
        <v>11.4444444444444</v>
      </c>
      <c r="K37" s="25" t="n">
        <f aca="true">IF(OFFSET('ТЭ1-09-10'!$C$1,$B37-1,0),OFFSET('ТЭ1-09-10'!$E$1,$B37-1,0),"")</f>
        <v>9.66666666666667</v>
      </c>
      <c r="L37" s="25"/>
      <c r="M37" s="25"/>
      <c r="N37" s="25"/>
      <c r="O37" s="25"/>
      <c r="P37" s="25"/>
      <c r="Q37" s="25"/>
      <c r="R37" s="25"/>
      <c r="S37" s="25"/>
    </row>
    <row r="38" s="18" customFormat="true" ht="12.75" hidden="false" customHeight="false" outlineLevel="0" collapsed="false">
      <c r="A38" s="8" t="n">
        <v>4</v>
      </c>
      <c r="B38" s="14" t="n">
        <v>95</v>
      </c>
      <c r="C38" s="15" t="s">
        <v>23</v>
      </c>
      <c r="D38" s="14" t="s">
        <v>24</v>
      </c>
      <c r="E38" s="10" t="n">
        <f aca="false">AVERAGE(H38:AC38)</f>
        <v>8.59259259259259</v>
      </c>
      <c r="F38" s="10" t="n">
        <f aca="false">SQRT(DEVSQ(H38:AC38)/COUNT(H38:AC38))</f>
        <v>3.3164179860035</v>
      </c>
      <c r="G38" s="9" t="n">
        <f aca="false">COUNT(H38:AB38)</f>
        <v>3</v>
      </c>
      <c r="H38" s="26" t="n">
        <f aca="true">IF(OFFSET(КМск10!$C$1,$B38-1,0),OFFSET(КМск10!$E$1,$B38-1,0),"")</f>
        <v>5</v>
      </c>
      <c r="I38" s="26" t="str">
        <f aca="true">IF(OFFSET('Куб.МФК10'!$C$1,$B38-1,0),OFFSET('Куб.МФК10'!$E$1,$B38-1,0),"")</f>
        <v/>
      </c>
      <c r="J38" s="26" t="n">
        <f aca="true">IF(OFFSET('РВК Экспо10'!$C$1,$B38-1,0),OFFSET('РВК Экспо10'!$E$1,$B38-1,0),"")</f>
        <v>7.77777777777778</v>
      </c>
      <c r="K38" s="26" t="n">
        <f aca="true">IF(OFFSET('ТЭ1-09-10'!$C$1,$B38-1,0),OFFSET('ТЭ1-09-10'!$E$1,$B38-1,0),"")</f>
        <v>13</v>
      </c>
      <c r="L38" s="26"/>
      <c r="M38" s="26"/>
      <c r="N38" s="26"/>
      <c r="O38" s="26"/>
      <c r="P38" s="26"/>
      <c r="Q38" s="26"/>
      <c r="R38" s="26"/>
      <c r="S38" s="26"/>
    </row>
    <row r="39" s="18" customFormat="true" ht="12.75" hidden="false" customHeight="false" outlineLevel="0" collapsed="false">
      <c r="A39" s="8" t="n">
        <v>5</v>
      </c>
      <c r="B39" s="14" t="n">
        <v>31</v>
      </c>
      <c r="C39" s="15" t="s">
        <v>15</v>
      </c>
      <c r="D39" s="15" t="s">
        <v>16</v>
      </c>
      <c r="E39" s="10" t="n">
        <f aca="false">AVERAGE(H39:AC39)</f>
        <v>8.16666666666667</v>
      </c>
      <c r="F39" s="10" t="n">
        <f aca="false">SQRT(DEVSQ(H39:AC39)/COUNT(H39:AC39))</f>
        <v>2.24227067451229</v>
      </c>
      <c r="G39" s="9" t="n">
        <f aca="false">COUNT(H39:AB39)</f>
        <v>4</v>
      </c>
      <c r="H39" s="26" t="n">
        <f aca="true">IF(OFFSET(КМск10!$C$1,$B39-1,0),OFFSET(КМск10!$E$1,$B39-1,0),"")</f>
        <v>8</v>
      </c>
      <c r="I39" s="26" t="n">
        <f aca="true">IF(OFFSET('Куб.МФК10'!$C$1,$B39-1,0),OFFSET('Куб.МФК10'!$E$1,$B39-1,0),"")</f>
        <v>5</v>
      </c>
      <c r="J39" s="26" t="n">
        <f aca="true">IF(OFFSET('РВК Экспо10'!$C$1,$B39-1,0),OFFSET('РВК Экспо10'!$E$1,$B39-1,0),"")</f>
        <v>8.33333333333333</v>
      </c>
      <c r="K39" s="26" t="n">
        <f aca="true">IF(OFFSET('ТЭ1-09-10'!$C$1,$B39-1,0),OFFSET('ТЭ1-09-10'!$E$1,$B39-1,0),"")</f>
        <v>11.3333333333333</v>
      </c>
      <c r="L39" s="26"/>
      <c r="M39" s="26"/>
      <c r="N39" s="26"/>
      <c r="O39" s="26"/>
      <c r="P39" s="26"/>
      <c r="Q39" s="26"/>
      <c r="R39" s="26"/>
      <c r="S39" s="26"/>
    </row>
    <row r="40" customFormat="false" ht="12.75" hidden="false" customHeight="false" outlineLevel="0" collapsed="false">
      <c r="A40" s="8" t="n">
        <v>6</v>
      </c>
      <c r="B40" s="14" t="n">
        <v>106</v>
      </c>
      <c r="C40" s="15" t="s">
        <v>19</v>
      </c>
      <c r="D40" s="15" t="s">
        <v>20</v>
      </c>
      <c r="E40" s="10" t="n">
        <f aca="false">AVERAGE(H40:AC40)</f>
        <v>7.96296296296296</v>
      </c>
      <c r="F40" s="10" t="n">
        <f aca="false">SQRT(DEVSQ(H40:AC40)/COUNT(H40:AC40))</f>
        <v>2.34184221622774</v>
      </c>
      <c r="G40" s="9" t="n">
        <f aca="false">COUNT(H40:AB40)</f>
        <v>3</v>
      </c>
      <c r="H40" s="26" t="str">
        <f aca="true">IF(OFFSET(КМск10!$C$1,$B40-1,0),OFFSET(КМск10!$E$1,$B40-1,0),"")</f>
        <v/>
      </c>
      <c r="I40" s="26" t="n">
        <f aca="true">IF(OFFSET('Куб.МФК10'!$C$1,$B40-1,0),OFFSET('Куб.МФК10'!$E$1,$B40-1,0),"")</f>
        <v>9.33333333333333</v>
      </c>
      <c r="J40" s="26" t="n">
        <f aca="true">IF(OFFSET('РВК Экспо10'!$C$1,$B40-1,0),OFFSET('РВК Экспо10'!$E$1,$B40-1,0),"")</f>
        <v>9.88888888888889</v>
      </c>
      <c r="K40" s="26" t="n">
        <f aca="true">IF(OFFSET('ТЭ1-09-10'!$C$1,$B40-1,0),OFFSET('ТЭ1-09-10'!$E$1,$B40-1,0),"")</f>
        <v>4.66666666666667</v>
      </c>
      <c r="L40" s="26"/>
    </row>
    <row r="41" customFormat="false" ht="12.75" hidden="false" customHeight="false" outlineLevel="0" collapsed="false">
      <c r="A41" s="8" t="n">
        <v>7</v>
      </c>
      <c r="B41" s="14" t="n">
        <v>101</v>
      </c>
      <c r="C41" s="15" t="s">
        <v>17</v>
      </c>
      <c r="D41" s="15" t="s">
        <v>18</v>
      </c>
      <c r="E41" s="10" t="n">
        <f aca="false">AVERAGE(H41:AC41)</f>
        <v>7.04166666666667</v>
      </c>
      <c r="F41" s="10" t="n">
        <f aca="false">SQRT(DEVSQ(H41:AC41)/COUNT(H41:AC41))</f>
        <v>2.91160274686564</v>
      </c>
      <c r="G41" s="9" t="n">
        <f aca="false">COUNT(H41:AB41)</f>
        <v>4</v>
      </c>
      <c r="H41" s="26" t="n">
        <f aca="true">IF(OFFSET(КМск10!$C$1,$B41-1,0),OFFSET(КМск10!$E$1,$B41-1,0),"")</f>
        <v>11.5</v>
      </c>
      <c r="I41" s="26" t="n">
        <f aca="true">IF(OFFSET('Куб.МФК10'!$C$1,$B41-1,0),OFFSET('Куб.МФК10'!$E$1,$B41-1,0),"")</f>
        <v>3.33333333333333</v>
      </c>
      <c r="J41" s="26" t="n">
        <f aca="true">IF(OFFSET('РВК Экспо10'!$C$1,$B41-1,0),OFFSET('РВК Экспо10'!$E$1,$B41-1,0),"")</f>
        <v>6.66666666666667</v>
      </c>
      <c r="K41" s="26" t="n">
        <f aca="true">IF(OFFSET('ТЭ1-09-10'!$C$1,$B41-1,0),OFFSET('ТЭ1-09-10'!$E$1,$B41-1,0),"")</f>
        <v>6.66666666666667</v>
      </c>
      <c r="L41" s="26"/>
      <c r="M41" s="26"/>
      <c r="N41" s="26"/>
      <c r="O41" s="26"/>
      <c r="P41" s="26"/>
      <c r="Q41" s="26"/>
    </row>
    <row r="42" s="18" customFormat="true" ht="12.75" hidden="false" customHeight="false" outlineLevel="0" collapsed="false">
      <c r="A42" s="8" t="n">
        <v>8</v>
      </c>
      <c r="B42" s="14" t="n">
        <v>90</v>
      </c>
      <c r="C42" s="14" t="s">
        <v>41</v>
      </c>
      <c r="D42" s="14" t="s">
        <v>42</v>
      </c>
      <c r="E42" s="10" t="n">
        <f aca="false">AVERAGE(H42:AC42)</f>
        <v>6.11111111111111</v>
      </c>
      <c r="F42" s="10" t="n">
        <f aca="false">SQRT(DEVSQ(H42:AC42)/COUNT(H42:AC42))</f>
        <v>0</v>
      </c>
      <c r="G42" s="9" t="n">
        <f aca="false">COUNT(H42:AB42)</f>
        <v>1</v>
      </c>
      <c r="H42" s="26" t="str">
        <f aca="true">IF(OFFSET(КМск10!$C$1,$B42-1,0),OFFSET(КМск10!$E$1,$B42-1,0),"")</f>
        <v/>
      </c>
      <c r="I42" s="26" t="str">
        <f aca="true">IF(OFFSET('Куб.МФК10'!$C$1,$B42-1,0),OFFSET('Куб.МФК10'!$E$1,$B42-1,0),"")</f>
        <v/>
      </c>
      <c r="J42" s="26" t="n">
        <f aca="true">IF(OFFSET('РВК Экспо10'!$C$1,$B42-1,0),OFFSET('РВК Экспо10'!$E$1,$B42-1,0),"")</f>
        <v>6.11111111111111</v>
      </c>
      <c r="K42" s="26" t="str">
        <f aca="true">IF(OFFSET('ТЭ1-09-10'!$C$1,$B42-1,0),OFFSET('ТЭ1-09-10'!$E$1,$B42-1,0),"")</f>
        <v/>
      </c>
      <c r="L42" s="26"/>
      <c r="M42" s="26"/>
      <c r="N42" s="26"/>
      <c r="O42" s="26"/>
      <c r="P42" s="26"/>
      <c r="Q42" s="26"/>
      <c r="R42" s="26"/>
      <c r="S42" s="26"/>
    </row>
    <row r="43" customFormat="false" ht="12.75" hidden="false" customHeight="false" outlineLevel="0" collapsed="false">
      <c r="A43" s="8" t="n">
        <v>9</v>
      </c>
      <c r="B43" s="14" t="n">
        <v>111</v>
      </c>
      <c r="C43" s="15" t="s">
        <v>37</v>
      </c>
      <c r="D43" s="15" t="s">
        <v>38</v>
      </c>
      <c r="E43" s="10" t="n">
        <f aca="false">AVERAGE(H43:AC43)</f>
        <v>6</v>
      </c>
      <c r="F43" s="10" t="n">
        <f aca="false">SQRT(DEVSQ(H43:AC43)/COUNT(H43:AC43))</f>
        <v>0</v>
      </c>
      <c r="G43" s="9" t="n">
        <f aca="false">COUNT(H43:AB43)</f>
        <v>1</v>
      </c>
      <c r="H43" s="26" t="n">
        <f aca="true">IF(OFFSET(КМск10!$C$1,$B43-1,0),OFFSET(КМск10!$E$1,$B43-1,0),"")</f>
        <v>6</v>
      </c>
      <c r="I43" s="26" t="str">
        <f aca="true">IF(OFFSET('Куб.МФК10'!$C$1,$B43-1,0),OFFSET('Куб.МФК10'!$E$1,$B43-1,0),"")</f>
        <v/>
      </c>
      <c r="J43" s="26" t="str">
        <f aca="true">IF(OFFSET('РВК Экспо10'!$C$1,$B43-1,0),OFFSET('РВК Экспо10'!$E$1,$B43-1,0),"")</f>
        <v/>
      </c>
      <c r="K43" s="26" t="str">
        <f aca="true">IF(OFFSET('ТЭ1-09-10'!$C$1,$B43-1,0),OFFSET('ТЭ1-09-10'!$E$1,$B43-1,0),"")</f>
        <v/>
      </c>
    </row>
    <row r="44" customFormat="false" ht="12.75" hidden="false" customHeight="false" outlineLevel="0" collapsed="false">
      <c r="A44" s="8" t="n">
        <v>10</v>
      </c>
      <c r="B44" s="14" t="n">
        <v>41</v>
      </c>
      <c r="C44" s="15" t="s">
        <v>21</v>
      </c>
      <c r="D44" s="15" t="s">
        <v>22</v>
      </c>
      <c r="E44" s="10" t="n">
        <f aca="false">AVERAGE(H44:AC44)</f>
        <v>5.95833333333333</v>
      </c>
      <c r="F44" s="10" t="n">
        <f aca="false">SQRT(DEVSQ(H44:AC44)/COUNT(H44:AC44))</f>
        <v>1.54728705230226</v>
      </c>
      <c r="G44" s="9" t="n">
        <f aca="false">COUNT(H44:AB44)</f>
        <v>4</v>
      </c>
      <c r="H44" s="26" t="n">
        <f aca="true">IF(OFFSET(КМск10!$C$1,$B44-1,0),OFFSET(КМск10!$E$1,$B44-1,0),"")</f>
        <v>6.5</v>
      </c>
      <c r="I44" s="26" t="n">
        <f aca="true">IF(OFFSET('Куб.МФК10'!$C$1,$B44-1,0),OFFSET('Куб.МФК10'!$E$1,$B44-1,0),"")</f>
        <v>6.66666666666667</v>
      </c>
      <c r="J44" s="26" t="n">
        <f aca="true">IF(OFFSET('РВК Экспо10'!$C$1,$B44-1,0),OFFSET('РВК Экспо10'!$E$1,$B44-1,0),"")</f>
        <v>3.33333333333333</v>
      </c>
      <c r="K44" s="26" t="n">
        <f aca="true">IF(OFFSET('ТЭ1-09-10'!$C$1,$B44-1,0),OFFSET('ТЭ1-09-10'!$E$1,$B44-1,0),"")</f>
        <v>7.33333333333333</v>
      </c>
      <c r="L44" s="26"/>
      <c r="M44" s="26"/>
      <c r="N44" s="26"/>
      <c r="O44" s="26"/>
      <c r="P44" s="26"/>
      <c r="Q44" s="26"/>
      <c r="R44" s="26"/>
      <c r="S44" s="26"/>
    </row>
    <row r="45" customFormat="false" ht="12.75" hidden="false" customHeight="false" outlineLevel="0" collapsed="false">
      <c r="A45" s="8" t="n">
        <v>11</v>
      </c>
      <c r="B45" s="14" t="n">
        <v>75</v>
      </c>
      <c r="C45" s="15" t="s">
        <v>58</v>
      </c>
      <c r="D45" s="15" t="s">
        <v>26</v>
      </c>
      <c r="E45" s="10" t="n">
        <f aca="false">AVERAGE(H45:AC45)</f>
        <v>5.40277777777778</v>
      </c>
      <c r="F45" s="10" t="n">
        <f aca="false">SQRT(DEVSQ(H45:AC45)/COUNT(H45:AC45))</f>
        <v>2.55053099046715</v>
      </c>
      <c r="G45" s="9" t="n">
        <f aca="false">COUNT(H45:AB45)</f>
        <v>4</v>
      </c>
      <c r="H45" s="26" t="n">
        <f aca="true">IF(OFFSET(КМск10!$C$1,$B45-1,0),OFFSET(КМск10!$E$1,$B45-1,0),"")</f>
        <v>7.5</v>
      </c>
      <c r="I45" s="26" t="n">
        <f aca="true">IF(OFFSET('Куб.МФК10'!$C$1,$B45-1,0),OFFSET('Куб.МФК10'!$E$1,$B45-1,0),"")</f>
        <v>1.66666666666667</v>
      </c>
      <c r="J45" s="26" t="n">
        <f aca="true">IF(OFFSET('РВК Экспо10'!$C$1,$B45-1,0),OFFSET('РВК Экспо10'!$E$1,$B45-1,0),"")</f>
        <v>4.44444444444445</v>
      </c>
      <c r="K45" s="26" t="n">
        <f aca="true">IF(OFFSET('ТЭ1-09-10'!$C$1,$B45-1,0),OFFSET('ТЭ1-09-10'!$E$1,$B45-1,0),"")</f>
        <v>8</v>
      </c>
      <c r="L45" s="26"/>
      <c r="M45" s="26"/>
      <c r="N45" s="26"/>
      <c r="O45" s="26"/>
      <c r="P45" s="26"/>
      <c r="Q45" s="26"/>
    </row>
    <row r="46" customFormat="false" ht="12.75" hidden="false" customHeight="false" outlineLevel="0" collapsed="false">
      <c r="A46" s="8" t="n">
        <v>12</v>
      </c>
      <c r="B46" s="14" t="n">
        <v>62</v>
      </c>
      <c r="C46" s="15" t="s">
        <v>46</v>
      </c>
      <c r="D46" s="15" t="s">
        <v>47</v>
      </c>
      <c r="E46" s="10" t="n">
        <f aca="false">AVERAGE(H46:AC46)</f>
        <v>5.33333333333333</v>
      </c>
      <c r="F46" s="10" t="n">
        <f aca="false">SQRT(DEVSQ(H46:AC46)/COUNT(H46:AC46))</f>
        <v>0</v>
      </c>
      <c r="G46" s="9" t="n">
        <f aca="false">COUNT(H46:AB46)</f>
        <v>1</v>
      </c>
      <c r="H46" s="26" t="str">
        <f aca="true">IF(OFFSET(КМск10!$C$1,$B46-1,0),OFFSET(КМск10!$E$1,$B46-1,0),"")</f>
        <v/>
      </c>
      <c r="I46" s="26" t="str">
        <f aca="true">IF(OFFSET('Куб.МФК10'!$C$1,$B46-1,0),OFFSET('Куб.МФК10'!$E$1,$B46-1,0),"")</f>
        <v/>
      </c>
      <c r="J46" s="26" t="str">
        <f aca="true">IF(OFFSET('РВК Экспо10'!$C$1,$B46-1,0),OFFSET('РВК Экспо10'!$E$1,$B46-1,0),"")</f>
        <v/>
      </c>
      <c r="K46" s="26" t="n">
        <f aca="true">IF(OFFSET('ТЭ1-09-10'!$C$1,$B46-1,0),OFFSET('ТЭ1-09-10'!$E$1,$B46-1,0),"")</f>
        <v>5.33333333333333</v>
      </c>
      <c r="L46" s="26"/>
      <c r="M46" s="26"/>
      <c r="N46" s="26"/>
      <c r="O46" s="26"/>
      <c r="P46" s="26"/>
      <c r="Q46" s="26"/>
      <c r="R46" s="26"/>
      <c r="S46" s="26"/>
    </row>
    <row r="47" customFormat="false" ht="12.75" hidden="false" customHeight="false" outlineLevel="0" collapsed="false">
      <c r="A47" s="8" t="n">
        <v>13</v>
      </c>
      <c r="B47" s="14" t="n">
        <v>105</v>
      </c>
      <c r="C47" s="15" t="s">
        <v>33</v>
      </c>
      <c r="D47" s="15" t="s">
        <v>34</v>
      </c>
      <c r="E47" s="10" t="n">
        <f aca="false">AVERAGE(H47:AC47)</f>
        <v>5.27777777777778</v>
      </c>
      <c r="F47" s="10" t="n">
        <f aca="false">SQRT(DEVSQ(H47:AC47)/COUNT(H47:AC47))</f>
        <v>1.94444444444444</v>
      </c>
      <c r="G47" s="9" t="n">
        <f aca="false">COUNT(H47:AB47)</f>
        <v>2</v>
      </c>
      <c r="H47" s="26" t="str">
        <f aca="true">IF(OFFSET(КМск10!$C$1,$B47-1,0),OFFSET(КМск10!$E$1,$B47-1,0),"")</f>
        <v/>
      </c>
      <c r="I47" s="26" t="str">
        <f aca="true">IF(OFFSET('Куб.МФК10'!$C$1,$B47-1,0),OFFSET('Куб.МФК10'!$E$1,$B47-1,0),"")</f>
        <v/>
      </c>
      <c r="J47" s="26" t="n">
        <f aca="true">IF(OFFSET('РВК Экспо10'!$C$1,$B47-1,0),OFFSET('РВК Экспо10'!$E$1,$B47-1,0),"")</f>
        <v>7.22222222222222</v>
      </c>
      <c r="K47" s="26" t="n">
        <f aca="true">IF(OFFSET('ТЭ1-09-10'!$C$1,$B47-1,0),OFFSET('ТЭ1-09-10'!$E$1,$B47-1,0),"")</f>
        <v>3.33333333333333</v>
      </c>
      <c r="L47" s="26"/>
      <c r="M47" s="26"/>
      <c r="N47" s="26" t="str">
        <f aca="true">IF(OFFSET('ТЭ-3-89'!$C$1,$B47-1,0),OFFSET('ТЭ-3-89'!$E$1,$B47-1,0),"")</f>
        <v/>
      </c>
      <c r="O47" s="26" t="str">
        <f aca="true">IF(OFFSET('ТЭ-2-89'!$C$1,$B47-1,0),OFFSET('ТЭ-2-89'!$E$1,$B47-1,0),"")</f>
        <v/>
      </c>
      <c r="P47" s="26" t="str">
        <f aca="true">IF(OFFSET('ТЭ-1-89'!$C$1,$B47-1,0),OFFSET('ТЭ-1-89'!$E$1,$B47-1,0),"")</f>
        <v/>
      </c>
    </row>
    <row r="48" customFormat="false" ht="12.75" hidden="false" customHeight="false" outlineLevel="0" collapsed="false">
      <c r="A48" s="8" t="n">
        <v>14</v>
      </c>
      <c r="B48" s="14" t="n">
        <v>104</v>
      </c>
      <c r="C48" s="15" t="s">
        <v>27</v>
      </c>
      <c r="D48" s="15" t="s">
        <v>28</v>
      </c>
      <c r="E48" s="10" t="n">
        <f aca="false">AVERAGE(H48:AC48)</f>
        <v>4.61111111111111</v>
      </c>
      <c r="F48" s="10" t="n">
        <f aca="false">SQRT(DEVSQ(H48:AC48)/COUNT(H48:AC48))</f>
        <v>4.23007311030418</v>
      </c>
      <c r="G48" s="9" t="n">
        <f aca="false">COUNT(H48:AB48)</f>
        <v>4</v>
      </c>
      <c r="H48" s="26" t="n">
        <f aca="true">IF(OFFSET(КМск10!$C$1,$B48-1,0),OFFSET(КМск10!$E$1,$B48-1,0),"")</f>
        <v>5.5</v>
      </c>
      <c r="I48" s="26" t="n">
        <f aca="true">IF(OFFSET('Куб.МФК10'!$C$1,$B48-1,0),OFFSET('Куб.МФК10'!$E$1,$B48-1,0),"")</f>
        <v>11.1666666666667</v>
      </c>
      <c r="J48" s="26" t="n">
        <f aca="true">IF(OFFSET('РВК Экспо10'!$C$1,$B48-1,0),OFFSET('РВК Экспо10'!$E$1,$B48-1,0),"")</f>
        <v>1.11111111111111</v>
      </c>
      <c r="K48" s="26" t="n">
        <f aca="true">IF(OFFSET('ТЭ1-09-10'!$C$1,$B48-1,0),OFFSET('ТЭ1-09-10'!$E$1,$B48-1,0),"")</f>
        <v>0.666666666666667</v>
      </c>
      <c r="L48" s="26"/>
      <c r="M48" s="26"/>
      <c r="N48" s="26"/>
      <c r="O48" s="26"/>
      <c r="P48" s="26"/>
    </row>
    <row r="49" customFormat="false" ht="12.75" hidden="false" customHeight="false" outlineLevel="0" collapsed="false">
      <c r="A49" s="8" t="n">
        <v>15</v>
      </c>
      <c r="B49" s="14" t="n">
        <v>107</v>
      </c>
      <c r="C49" s="15" t="s">
        <v>35</v>
      </c>
      <c r="D49" s="15" t="s">
        <v>36</v>
      </c>
      <c r="E49" s="10" t="n">
        <f aca="false">AVERAGE(H49:AC49)</f>
        <v>4.57407407407407</v>
      </c>
      <c r="F49" s="10" t="n">
        <f aca="false">SQRT(DEVSQ(H49:AC49)/COUNT(H49:AC49))</f>
        <v>2.19254879836143</v>
      </c>
      <c r="G49" s="9" t="n">
        <f aca="false">COUNT(H49:AB49)</f>
        <v>3</v>
      </c>
      <c r="H49" s="26" t="n">
        <f aca="true">IF(OFFSET(КМск10!$C$1,$B49-1,0),OFFSET(КМск10!$E$1,$B49-1,0),"")</f>
        <v>4</v>
      </c>
      <c r="I49" s="26" t="n">
        <f aca="true">IF(OFFSET('Куб.МФК10'!$C$1,$B49-1,0),OFFSET('Куб.МФК10'!$E$1,$B49-1,0),"")</f>
        <v>7.5</v>
      </c>
      <c r="J49" s="26" t="n">
        <f aca="true">IF(OFFSET('РВК Экспо10'!$C$1,$B49-1,0),OFFSET('РВК Экспо10'!$E$1,$B49-1,0),"")</f>
        <v>2.22222222222222</v>
      </c>
      <c r="K49" s="26" t="str">
        <f aca="true">IF(OFFSET('ТЭ1-09-10'!$C$1,$B49-1,0),OFFSET('ТЭ1-09-10'!$E$1,$B49-1,0),"")</f>
        <v/>
      </c>
      <c r="L49" s="26"/>
    </row>
    <row r="50" customFormat="false" ht="12.75" hidden="false" customHeight="false" outlineLevel="0" collapsed="false">
      <c r="A50" s="8" t="n">
        <v>16</v>
      </c>
      <c r="B50" s="14" t="n">
        <v>92</v>
      </c>
      <c r="C50" s="15" t="s">
        <v>48</v>
      </c>
      <c r="D50" s="15" t="s">
        <v>49</v>
      </c>
      <c r="E50" s="10" t="n">
        <f aca="false">AVERAGE(H50:AC50)</f>
        <v>4</v>
      </c>
      <c r="F50" s="10" t="n">
        <f aca="false">SQRT(DEVSQ(H50:AC50)/COUNT(H50:AC50))</f>
        <v>0</v>
      </c>
      <c r="G50" s="9" t="n">
        <f aca="false">COUNT(H50:AB50)</f>
        <v>1</v>
      </c>
      <c r="H50" s="26" t="str">
        <f aca="true">IF(OFFSET(КМск10!$C$1,$B50-1,0),OFFSET(КМск10!$E$1,$B50-1,0),"")</f>
        <v/>
      </c>
      <c r="I50" s="26" t="str">
        <f aca="true">IF(OFFSET('Куб.МФК10'!$C$1,$B50-1,0),OFFSET('Куб.МФК10'!$E$1,$B50-1,0),"")</f>
        <v/>
      </c>
      <c r="J50" s="26" t="str">
        <f aca="true">IF(OFFSET('РВК Экспо10'!$C$1,$B50-1,0),OFFSET('РВК Экспо10'!$E$1,$B50-1,0),"")</f>
        <v/>
      </c>
      <c r="K50" s="26" t="n">
        <f aca="true">IF(OFFSET('ТЭ1-09-10'!$C$1,$B50-1,0),OFFSET('ТЭ1-09-10'!$E$1,$B50-1,0),"")</f>
        <v>4</v>
      </c>
      <c r="L50" s="26"/>
      <c r="M50" s="26"/>
      <c r="N50" s="26"/>
      <c r="O50" s="26"/>
      <c r="P50" s="26"/>
      <c r="Q50" s="26"/>
      <c r="R50" s="26"/>
      <c r="S50" s="26"/>
    </row>
    <row r="51" customFormat="false" ht="12.75" hidden="false" customHeight="false" outlineLevel="0" collapsed="false">
      <c r="A51" s="8" t="n">
        <v>17</v>
      </c>
      <c r="B51" s="14" t="n">
        <v>66</v>
      </c>
      <c r="C51" s="15" t="s">
        <v>31</v>
      </c>
      <c r="D51" s="15" t="s">
        <v>32</v>
      </c>
      <c r="E51" s="10" t="n">
        <f aca="false">AVERAGE(H51:AC51)</f>
        <v>3.55555555555556</v>
      </c>
      <c r="F51" s="10" t="n">
        <f aca="false">SQRT(DEVSQ(H51:AC51)/COUNT(H51:AC51))</f>
        <v>1.03040205505508</v>
      </c>
      <c r="G51" s="9" t="n">
        <f aca="false">COUNT(H51:AB51)</f>
        <v>3</v>
      </c>
      <c r="H51" s="26" t="n">
        <f aca="true">IF(OFFSET(КМск10!$C$1,$B51-1,0),OFFSET(КМск10!$E$1,$B51-1,0),"")</f>
        <v>3</v>
      </c>
      <c r="I51" s="26" t="str">
        <f aca="true">IF(OFFSET('Куб.МФК10'!$C$1,$B51-1,0),OFFSET('Куб.МФК10'!$E$1,$B51-1,0),"")</f>
        <v/>
      </c>
      <c r="J51" s="26" t="n">
        <f aca="true">IF(OFFSET('РВК Экспо10'!$C$1,$B51-1,0),OFFSET('РВК Экспо10'!$E$1,$B51-1,0),"")</f>
        <v>5</v>
      </c>
      <c r="K51" s="26" t="n">
        <f aca="true">IF(OFFSET('ТЭ1-09-10'!$C$1,$B51-1,0),OFFSET('ТЭ1-09-10'!$E$1,$B51-1,0),"")</f>
        <v>2.66666666666667</v>
      </c>
      <c r="L51" s="26"/>
      <c r="M51" s="26"/>
      <c r="N51" s="26"/>
      <c r="O51" s="26"/>
      <c r="P51" s="26"/>
      <c r="Q51" s="26"/>
      <c r="R51" s="26"/>
      <c r="S51" s="26"/>
    </row>
    <row r="52" s="18" customFormat="true" ht="12.75" hidden="false" customHeight="false" outlineLevel="0" collapsed="false">
      <c r="A52" s="8" t="n">
        <v>18</v>
      </c>
      <c r="B52" s="14" t="n">
        <v>47</v>
      </c>
      <c r="C52" s="15" t="s">
        <v>43</v>
      </c>
      <c r="D52" s="15" t="s">
        <v>38</v>
      </c>
      <c r="E52" s="10" t="n">
        <f aca="false">AVERAGE(H52:AC52)</f>
        <v>3.44444444444444</v>
      </c>
      <c r="F52" s="10" t="n">
        <f aca="false">SQRT(DEVSQ(H52:AC52)/COUNT(H52:AC52))</f>
        <v>2.11111111111111</v>
      </c>
      <c r="G52" s="9" t="n">
        <f aca="false">COUNT(H52:AB52)</f>
        <v>2</v>
      </c>
      <c r="H52" s="26" t="str">
        <f aca="true">IF(OFFSET(КМск10!$C$1,$B52-1,0),OFFSET(КМск10!$E$1,$B52-1,0),"")</f>
        <v/>
      </c>
      <c r="I52" s="26" t="str">
        <f aca="true">IF(OFFSET('Куб.МФК10'!$C$1,$B52-1,0),OFFSET('Куб.МФК10'!$E$1,$B52-1,0),"")</f>
        <v/>
      </c>
      <c r="J52" s="26" t="n">
        <f aca="true">IF(OFFSET('РВК Экспо10'!$C$1,$B52-1,0),OFFSET('РВК Экспо10'!$E$1,$B52-1,0),"")</f>
        <v>5.55555555555556</v>
      </c>
      <c r="K52" s="26" t="n">
        <f aca="true">IF(OFFSET('ТЭ1-09-10'!$C$1,$B52-1,0),OFFSET('ТЭ1-09-10'!$E$1,$B52-1,0),"")</f>
        <v>1.33333333333333</v>
      </c>
      <c r="L52" s="26"/>
      <c r="M52" s="26"/>
      <c r="N52" s="26"/>
      <c r="O52" s="26"/>
      <c r="P52" s="26"/>
      <c r="Q52" s="26"/>
      <c r="R52" s="26"/>
      <c r="S52" s="26"/>
    </row>
    <row r="53" customFormat="false" ht="12.75" hidden="false" customHeight="false" outlineLevel="0" collapsed="false">
      <c r="A53" s="8" t="n">
        <v>19</v>
      </c>
      <c r="B53" s="14" t="n">
        <v>83</v>
      </c>
      <c r="C53" s="15" t="s">
        <v>44</v>
      </c>
      <c r="D53" s="15" t="s">
        <v>45</v>
      </c>
      <c r="E53" s="10" t="n">
        <f aca="false">AVERAGE(H53:AC53)</f>
        <v>2.77777777777778</v>
      </c>
      <c r="F53" s="10" t="n">
        <f aca="false">SQRT(DEVSQ(H53:AC53)/COUNT(H53:AC53))</f>
        <v>0</v>
      </c>
      <c r="G53" s="9" t="n">
        <f aca="false">COUNT(H53:AB53)</f>
        <v>1</v>
      </c>
      <c r="H53" s="26" t="str">
        <f aca="true">IF(OFFSET(КМск10!$C$1,$B53-1,0),OFFSET(КМск10!$E$1,$B53-1,0),"")</f>
        <v/>
      </c>
      <c r="I53" s="26" t="str">
        <f aca="true">IF(OFFSET('Куб.МФК10'!$C$1,$B53-1,0),OFFSET('Куб.МФК10'!$E$1,$B53-1,0),"")</f>
        <v/>
      </c>
      <c r="J53" s="26" t="n">
        <f aca="true">IF(OFFSET('РВК Экспо10'!$C$1,$B53-1,0),OFFSET('РВК Экспо10'!$E$1,$B53-1,0),"")</f>
        <v>2.77777777777778</v>
      </c>
      <c r="K53" s="26" t="str">
        <f aca="true">IF(OFFSET('ТЭ1-09-10'!$C$1,$B53-1,0),OFFSET('ТЭ1-09-10'!$E$1,$B53-1,0),"")</f>
        <v/>
      </c>
      <c r="L53" s="26"/>
      <c r="M53" s="26"/>
      <c r="N53" s="26"/>
      <c r="O53" s="26"/>
      <c r="P53" s="26"/>
      <c r="Q53" s="26"/>
      <c r="R53" s="26"/>
      <c r="S53" s="26"/>
    </row>
    <row r="54" customFormat="false" ht="12.75" hidden="false" customHeight="false" outlineLevel="0" collapsed="false">
      <c r="A54" s="8" t="n">
        <v>20</v>
      </c>
      <c r="B54" s="14" t="n">
        <v>55</v>
      </c>
      <c r="C54" s="15" t="s">
        <v>39</v>
      </c>
      <c r="D54" s="15" t="s">
        <v>40</v>
      </c>
      <c r="E54" s="10" t="n">
        <f aca="false">AVERAGE(H54:AC54)</f>
        <v>2.07407407407407</v>
      </c>
      <c r="F54" s="10" t="n">
        <f aca="false">SQRT(DEVSQ(H54:AC54)/COUNT(H54:AC54))</f>
        <v>1.31181190729073</v>
      </c>
      <c r="G54" s="9" t="n">
        <f aca="false">COUNT(H54:AB54)</f>
        <v>3</v>
      </c>
      <c r="H54" s="26" t="n">
        <f aca="true">IF(OFFSET(КМск10!$C$1,$B54-1,0),OFFSET(КМск10!$E$1,$B54-1,0),"")</f>
        <v>1.5</v>
      </c>
      <c r="I54" s="26" t="n">
        <f aca="true">IF(OFFSET('Куб.МФК10'!$C$1,$B54-1,0),OFFSET('Куб.МФК10'!$E$1,$B54-1,0),"")</f>
        <v>0.833333333333333</v>
      </c>
      <c r="J54" s="26" t="n">
        <f aca="true">IF(OFFSET('РВК Экспо10'!$C$1,$B54-1,0),OFFSET('РВК Экспо10'!$E$1,$B54-1,0),"")</f>
        <v>3.88888888888889</v>
      </c>
      <c r="K54" s="26" t="str">
        <f aca="true">IF(OFFSET('ТЭ1-09-10'!$C$1,$B54-1,0),OFFSET('ТЭ1-09-10'!$E$1,$B54-1,0),"")</f>
        <v/>
      </c>
      <c r="L54" s="26"/>
      <c r="M54" s="26"/>
      <c r="N54" s="26"/>
      <c r="O54" s="26"/>
      <c r="P54" s="26"/>
      <c r="Q54" s="26"/>
      <c r="R54" s="26"/>
      <c r="S5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7" width="10.71"/>
  </cols>
  <sheetData>
    <row r="2" customFormat="false" ht="12.75" hidden="false" customHeight="false" outlineLevel="0" collapsed="false">
      <c r="A2" s="28" t="s">
        <v>59</v>
      </c>
    </row>
    <row r="4" customFormat="false" ht="12.75" hidden="false" customHeight="false" outlineLevel="0" collapsed="false">
      <c r="A4" s="0" t="s">
        <v>60</v>
      </c>
      <c r="B4" s="29" t="n">
        <v>39893</v>
      </c>
      <c r="C4" s="0" t="n">
        <f aca="false">INDEX(Парам09!B10:B21,MONTH(B4),1)</f>
        <v>1</v>
      </c>
    </row>
    <row r="5" customFormat="false" ht="12.75" hidden="false" customHeight="false" outlineLevel="0" collapsed="false">
      <c r="A5" s="0" t="s">
        <v>61</v>
      </c>
      <c r="B5" s="30" t="n">
        <v>4</v>
      </c>
      <c r="C5" s="0" t="n">
        <f aca="false">IF(B5&lt;=4,1,(B5-4)*0.1+1)</f>
        <v>1</v>
      </c>
    </row>
    <row r="6" customFormat="false" ht="12.75" hidden="false" customHeight="false" outlineLevel="0" collapsed="false">
      <c r="A6" s="0" t="s">
        <v>62</v>
      </c>
      <c r="B6" s="30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63</v>
      </c>
      <c r="B7" s="31" t="n">
        <v>1</v>
      </c>
      <c r="C7" s="32" t="n">
        <f aca="false">B7</f>
        <v>1</v>
      </c>
    </row>
    <row r="8" customFormat="false" ht="12.75" hidden="false" customHeight="false" outlineLevel="0" collapsed="false">
      <c r="B8" s="33"/>
    </row>
    <row r="9" customFormat="false" ht="12.75" hidden="false" customHeight="false" outlineLevel="0" collapsed="false">
      <c r="B9" s="34"/>
    </row>
    <row r="10" customFormat="false" ht="12.75" hidden="false" customHeight="false" outlineLevel="0" collapsed="false">
      <c r="A10" s="0" t="s">
        <v>64</v>
      </c>
      <c r="B10" s="30" t="n">
        <v>0</v>
      </c>
      <c r="C10" s="0" t="s">
        <v>65</v>
      </c>
    </row>
    <row r="11" customFormat="false" ht="12.75" hidden="false" customHeight="false" outlineLevel="0" collapsed="false">
      <c r="B11" s="34"/>
    </row>
    <row r="12" customFormat="false" ht="12.75" hidden="false" customHeight="false" outlineLevel="0" collapsed="false">
      <c r="A12" s="0" t="s">
        <v>66</v>
      </c>
    </row>
    <row r="13" customFormat="false" ht="12.75" hidden="false" customHeight="false" outlineLevel="0" collapsed="false">
      <c r="A13" s="0" t="s">
        <v>67</v>
      </c>
      <c r="B13" s="0" t="n">
        <f aca="false">SUM(C25:C200)</f>
        <v>25</v>
      </c>
    </row>
    <row r="14" customFormat="false" ht="12.75" hidden="false" customHeight="false" outlineLevel="0" collapsed="false">
      <c r="A14" s="0" t="s">
        <v>68</v>
      </c>
      <c r="B14" s="0" t="n">
        <f aca="false">L21</f>
        <v>73</v>
      </c>
    </row>
    <row r="15" customFormat="false" ht="12.75" hidden="false" customHeight="false" outlineLevel="0" collapsed="false">
      <c r="A15" s="0" t="s">
        <v>69</v>
      </c>
      <c r="B15" s="0" t="n">
        <f aca="false">K21/B13</f>
        <v>0</v>
      </c>
    </row>
    <row r="16" customFormat="false" ht="12.75" hidden="false" customHeight="false" outlineLevel="0" collapsed="false">
      <c r="A16" s="0" t="s">
        <v>70</v>
      </c>
      <c r="B16" s="0" t="n">
        <f aca="false">MAX(H25:H200)</f>
        <v>0</v>
      </c>
    </row>
    <row r="17" customFormat="false" ht="12.75" hidden="false" customHeight="false" outlineLevel="0" collapsed="false">
      <c r="A17" s="0" t="s">
        <v>71</v>
      </c>
      <c r="B17" s="0" t="n">
        <f aca="false">IF($B$16=0,$D$17,MKR*$B$15/($B$16)+1)</f>
        <v>1.33934066</v>
      </c>
      <c r="D17" s="0" t="n">
        <v>1.33934066</v>
      </c>
    </row>
    <row r="18" customFormat="false" ht="12.75" hidden="false" customHeight="false" outlineLevel="0" collapsed="false">
      <c r="A18" s="0" t="s">
        <v>72</v>
      </c>
      <c r="B18" s="0" t="n">
        <f aca="false">B13/L21</f>
        <v>0.342465753424658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customFormat="false" ht="12.75" hidden="false" customHeight="false" outlineLevel="0" collapsed="false">
      <c r="A19" s="0" t="s">
        <v>73</v>
      </c>
      <c r="B19" s="32" t="n">
        <f aca="false">C4*C5*C6*C7</f>
        <v>1</v>
      </c>
      <c r="N19" s="27" t="s">
        <v>74</v>
      </c>
      <c r="O19" s="27" t="s">
        <v>75</v>
      </c>
      <c r="P19" s="27" t="s">
        <v>76</v>
      </c>
      <c r="Q19" s="27" t="s">
        <v>77</v>
      </c>
      <c r="R19" s="27" t="s">
        <v>78</v>
      </c>
      <c r="S19" s="27" t="s">
        <v>79</v>
      </c>
      <c r="T19" s="27" t="s">
        <v>80</v>
      </c>
      <c r="U19" s="27" t="s">
        <v>81</v>
      </c>
      <c r="V19" s="27" t="s">
        <v>82</v>
      </c>
      <c r="W19" s="27" t="s">
        <v>83</v>
      </c>
      <c r="X19" s="27" t="s">
        <v>84</v>
      </c>
      <c r="Y19" s="27" t="s">
        <v>85</v>
      </c>
      <c r="Z19" s="27" t="s">
        <v>86</v>
      </c>
      <c r="AA19" s="27" t="s">
        <v>87</v>
      </c>
      <c r="AB19" s="27" t="s">
        <v>88</v>
      </c>
    </row>
    <row r="20" customFormat="false" ht="12.75" hidden="false" customHeight="false" outlineLevel="0" collapsed="false">
      <c r="J20" s="35" t="s">
        <v>94</v>
      </c>
      <c r="K20" s="35" t="s">
        <v>95</v>
      </c>
      <c r="L20" s="35" t="s">
        <v>96</v>
      </c>
      <c r="N20" s="35" t="s">
        <v>97</v>
      </c>
      <c r="O20" s="35" t="s">
        <v>97</v>
      </c>
      <c r="P20" s="35" t="s">
        <v>97</v>
      </c>
      <c r="Q20" s="35" t="s">
        <v>97</v>
      </c>
      <c r="R20" s="35" t="s">
        <v>97</v>
      </c>
      <c r="S20" s="35" t="s">
        <v>97</v>
      </c>
      <c r="T20" s="35" t="s">
        <v>97</v>
      </c>
      <c r="U20" s="35" t="s">
        <v>97</v>
      </c>
      <c r="V20" s="35" t="s">
        <v>97</v>
      </c>
      <c r="W20" s="35" t="s">
        <v>97</v>
      </c>
      <c r="X20" s="35" t="s">
        <v>97</v>
      </c>
      <c r="Y20" s="35" t="s">
        <v>97</v>
      </c>
      <c r="Z20" s="35" t="s">
        <v>97</v>
      </c>
      <c r="AA20" s="35" t="s">
        <v>97</v>
      </c>
      <c r="AB20" s="35" t="s">
        <v>97</v>
      </c>
    </row>
    <row r="21" customFormat="false" ht="12.75" hidden="false" customHeight="false" outlineLevel="0" collapsed="false">
      <c r="A21" s="0" t="s">
        <v>98</v>
      </c>
      <c r="J21" s="0" t="n">
        <f aca="false">IF(MAX(J25:J200)=0,1,MAX(J25:J200))</f>
        <v>1</v>
      </c>
      <c r="K21" s="35" t="n">
        <f aca="false">SUM(K25:K200)</f>
        <v>0</v>
      </c>
      <c r="L21" s="35" t="n">
        <f aca="false">SUM(L25:L200)</f>
        <v>73</v>
      </c>
      <c r="N21" s="35" t="n">
        <f aca="false">Озерна!$B$13/$B$14</f>
        <v>0.301369863013699</v>
      </c>
      <c r="O21" s="35" t="n">
        <f aca="false">'ТЭ-1'!$B$13/$B$14</f>
        <v>0.191780821917808</v>
      </c>
      <c r="P21" s="35" t="n">
        <f aca="false">'ТЭ-2'!$B$13/$B$14</f>
        <v>0.164383561643836</v>
      </c>
      <c r="Q21" s="35" t="n">
        <f aca="false">'ТЭ-3'!$B$13/$B$14</f>
        <v>0.219178082191781</v>
      </c>
      <c r="R21" s="35" t="n">
        <f aca="false">'ТЭ-4'!$B$13/$B$14</f>
        <v>0.26027397260274</v>
      </c>
      <c r="S21" s="35" t="n">
        <f aca="false">'НПП Снасть'!$B$13/$B$14</f>
        <v>0.356164383561644</v>
      </c>
      <c r="T21" s="35" t="n">
        <f aca="false">'Куб.Памяти'!$B$13/$B$14</f>
        <v>0.315068493150685</v>
      </c>
      <c r="U21" s="35" t="n">
        <f aca="false">'Куб.ТД Сатурн'!$B$13/$B$14</f>
        <v>0.191780821917808</v>
      </c>
      <c r="V21" s="35" t="n">
        <f aca="false">'Пш.Слеза'!$B$13/$B$14</f>
        <v>0.301369863013699</v>
      </c>
      <c r="W21" s="35" t="n">
        <f aca="false">Ингос!$B$13/$B$14</f>
        <v>0.232876712328767</v>
      </c>
      <c r="X21" s="35" t="n">
        <f aca="false">Марафон!$B$13/$B$14</f>
        <v>0.150684931506849</v>
      </c>
      <c r="Y21" s="35" t="n">
        <f aca="false">Осенний!$B$13/$B$14</f>
        <v>0.219178082191781</v>
      </c>
      <c r="Z21" s="35" t="n">
        <f aca="false">'ТЭ-1-89'!$B$13/$B$14</f>
        <v>0.356164383561644</v>
      </c>
      <c r="AA21" s="35" t="n">
        <f aca="false">'ТЭ-2-89'!$B$13/$B$14</f>
        <v>0.301369863013699</v>
      </c>
      <c r="AB21" s="35" t="n">
        <f aca="false">'ТЭ-3-89'!$B$13/$B$14</f>
        <v>0.287671232876712</v>
      </c>
    </row>
    <row r="23" customFormat="false" ht="12.75" hidden="false" customHeight="false" outlineLevel="0" collapsed="false">
      <c r="A23" s="0" t="s">
        <v>99</v>
      </c>
      <c r="B23" s="0" t="s">
        <v>100</v>
      </c>
      <c r="C23" s="0" t="s">
        <v>101</v>
      </c>
      <c r="D23" s="0" t="s">
        <v>102</v>
      </c>
      <c r="E23" s="0" t="s">
        <v>103</v>
      </c>
      <c r="F23" s="0" t="s">
        <v>104</v>
      </c>
      <c r="G23" s="0" t="s">
        <v>97</v>
      </c>
      <c r="H23" s="0" t="s">
        <v>105</v>
      </c>
      <c r="I23" s="27" t="s">
        <v>106</v>
      </c>
      <c r="J23" s="0" t="s">
        <v>107</v>
      </c>
      <c r="K23" s="0" t="s">
        <v>108</v>
      </c>
      <c r="L23" s="0" t="s">
        <v>109</v>
      </c>
    </row>
    <row r="25" customFormat="false" ht="12.75" hidden="false" customHeight="false" outlineLevel="0" collapsed="false">
      <c r="A25" s="0" t="s">
        <v>110</v>
      </c>
      <c r="B25" s="36"/>
      <c r="C25" s="0" t="n">
        <f aca="false">IF(ISBLANK(B25),0,1)</f>
        <v>0</v>
      </c>
      <c r="D25" s="0" t="n">
        <f aca="false">IF(B25=1,bonus1,IF(B25=2,bonus2,IF(B25=3,bonus3,0)))</f>
        <v>0</v>
      </c>
      <c r="E25" s="0" t="n">
        <f aca="false">(first_points*($B$13+1-B25)/$B$13+D25)*C25</f>
        <v>0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0</v>
      </c>
      <c r="I25" s="27" t="n">
        <f aca="false">100*J25/$J$21</f>
        <v>0</v>
      </c>
      <c r="J25" s="27" t="n">
        <f aca="false">G25+H25</f>
        <v>0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  <c r="Q25" s="0" t="n">
        <f aca="false">'ТЭ-3'!$F25*Q$21</f>
        <v>0</v>
      </c>
      <c r="R25" s="0" t="n">
        <f aca="false">'ТЭ-4'!$F25*R$21</f>
        <v>0</v>
      </c>
      <c r="S25" s="0" t="n">
        <f aca="false">'НПП Снасть'!$F25*S$21</f>
        <v>0</v>
      </c>
      <c r="T25" s="0" t="n">
        <f aca="false">'Куб.Памяти'!$F25*T$21</f>
        <v>0</v>
      </c>
      <c r="U25" s="0" t="n">
        <f aca="false">'Куб.ТД Сатурн'!$F25*U$21</f>
        <v>0</v>
      </c>
      <c r="V25" s="0" t="n">
        <f aca="false">'Пш.Слеза'!$F25*V$21</f>
        <v>0</v>
      </c>
      <c r="W25" s="0" t="n">
        <f aca="false">Ингос!$F25*W$21</f>
        <v>0</v>
      </c>
      <c r="X25" s="0" t="n">
        <f aca="false">Марафон!$F25*X$21</f>
        <v>0</v>
      </c>
      <c r="Y25" s="0" t="n">
        <f aca="false">Осенний!$F25*Y$21</f>
        <v>0</v>
      </c>
      <c r="Z25" s="0" t="n">
        <f aca="false">'ТЭ-1-89'!$F25*Z$21</f>
        <v>0</v>
      </c>
      <c r="AA25" s="0" t="n">
        <f aca="false">'ТЭ-2-89'!$F25*AA$21</f>
        <v>0</v>
      </c>
      <c r="AB25" s="0" t="n">
        <f aca="false">'ТЭ-3-89'!$F25*AB$21</f>
        <v>0</v>
      </c>
    </row>
    <row r="26" customFormat="false" ht="12.75" hidden="false" customHeight="false" outlineLevel="0" collapsed="false">
      <c r="A26" s="0" t="s">
        <v>111</v>
      </c>
      <c r="B26" s="36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7" t="n">
        <f aca="false">100*J26/$J$21</f>
        <v>0</v>
      </c>
      <c r="J26" s="27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  <c r="Q26" s="0" t="n">
        <f aca="false">'ТЭ-3'!$F26*Q$21</f>
        <v>0</v>
      </c>
      <c r="R26" s="0" t="n">
        <f aca="false">'ТЭ-4'!$F26*R$21</f>
        <v>0</v>
      </c>
      <c r="S26" s="0" t="n">
        <f aca="false">'НПП Снасть'!$F26*S$21</f>
        <v>0</v>
      </c>
      <c r="T26" s="0" t="n">
        <f aca="false">'Куб.Памяти'!$F26*T$21</f>
        <v>0</v>
      </c>
      <c r="U26" s="0" t="n">
        <f aca="false">'Куб.ТД Сатурн'!$F26*U$21</f>
        <v>0</v>
      </c>
      <c r="V26" s="0" t="n">
        <f aca="false">'Пш.Слеза'!$F26*V$21</f>
        <v>0</v>
      </c>
      <c r="W26" s="0" t="n">
        <f aca="false">Ингос!$F26*W$21</f>
        <v>0</v>
      </c>
      <c r="X26" s="0" t="n">
        <f aca="false">Марафон!$F26*X$21</f>
        <v>0</v>
      </c>
      <c r="Y26" s="0" t="n">
        <f aca="false">Осенний!$F26*Y$21</f>
        <v>0</v>
      </c>
      <c r="Z26" s="0" t="n">
        <f aca="false">'ТЭ-1-89'!$F26*Z$21</f>
        <v>0</v>
      </c>
      <c r="AA26" s="0" t="n">
        <f aca="false">'ТЭ-2-89'!$F26*AA$21</f>
        <v>0</v>
      </c>
      <c r="AB26" s="0" t="n">
        <f aca="false">'ТЭ-3-89'!$F26*AB$21</f>
        <v>0</v>
      </c>
    </row>
    <row r="27" customFormat="false" ht="12.75" hidden="false" customHeight="false" outlineLevel="0" collapsed="false">
      <c r="A27" s="0" t="s">
        <v>275</v>
      </c>
      <c r="B27" s="36" t="n">
        <v>9</v>
      </c>
      <c r="C27" s="0" t="n">
        <f aca="false">IF(ISBLANK(B27),0,1)</f>
        <v>1</v>
      </c>
      <c r="D27" s="0" t="n">
        <f aca="false">IF(B27=1,bonus1,IF(B27=2,bonus2,IF(B27=3,bonus3,0)))</f>
        <v>0</v>
      </c>
      <c r="E27" s="0" t="n">
        <f aca="false">(first_points*($B$13+1-B27)/$B$13+D27)*C27</f>
        <v>6.8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0</v>
      </c>
      <c r="I27" s="27" t="n">
        <f aca="false">100*J27/$J$21</f>
        <v>0</v>
      </c>
      <c r="J27" s="27" t="n">
        <f aca="false">G27+H27</f>
        <v>0</v>
      </c>
      <c r="K27" s="0" t="n">
        <f aca="false">H27*C27</f>
        <v>0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  <c r="Q27" s="0" t="n">
        <f aca="false">'ТЭ-3'!$F27*Q$21</f>
        <v>0</v>
      </c>
      <c r="R27" s="0" t="n">
        <f aca="false">'ТЭ-4'!$F27*R$21</f>
        <v>0</v>
      </c>
      <c r="S27" s="0" t="n">
        <f aca="false">'НПП Снасть'!$F27*S$21</f>
        <v>0</v>
      </c>
      <c r="T27" s="0" t="n">
        <f aca="false">'Куб.Памяти'!$F27*T$21</f>
        <v>0</v>
      </c>
      <c r="U27" s="0" t="n">
        <f aca="false">'Куб.ТД Сатурн'!$F27*U$21</f>
        <v>0</v>
      </c>
      <c r="V27" s="0" t="n">
        <f aca="false">'Пш.Слеза'!$F27*V$21</f>
        <v>0</v>
      </c>
      <c r="W27" s="0" t="n">
        <f aca="false">Ингос!$F27*W$21</f>
        <v>0</v>
      </c>
      <c r="X27" s="0" t="n">
        <f aca="false">Марафон!$F27*X$21</f>
        <v>0</v>
      </c>
      <c r="Y27" s="0" t="n">
        <f aca="false">Осенний!$F27*Y$21</f>
        <v>0</v>
      </c>
      <c r="Z27" s="0" t="n">
        <f aca="false">'ТЭ-1-89'!$F27*Z$21</f>
        <v>0</v>
      </c>
      <c r="AA27" s="0" t="n">
        <f aca="false">'ТЭ-2-89'!$F27*AA$21</f>
        <v>0</v>
      </c>
      <c r="AB27" s="0" t="n">
        <f aca="false">'ТЭ-3-89'!$F27*AB$21</f>
        <v>0</v>
      </c>
    </row>
    <row r="28" customFormat="false" ht="12.75" hidden="false" customHeight="false" outlineLevel="0" collapsed="false">
      <c r="A28" s="0" t="s">
        <v>113</v>
      </c>
      <c r="B28" s="36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7" t="n">
        <f aca="false">100*J28/$J$21</f>
        <v>0</v>
      </c>
      <c r="J28" s="27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  <c r="Q28" s="0" t="n">
        <f aca="false">'ТЭ-3'!$F28*Q$21</f>
        <v>0</v>
      </c>
      <c r="R28" s="0" t="n">
        <f aca="false">'ТЭ-4'!$F28*R$21</f>
        <v>0</v>
      </c>
      <c r="S28" s="0" t="n">
        <f aca="false">'НПП Снасть'!$F28*S$21</f>
        <v>0</v>
      </c>
      <c r="T28" s="0" t="n">
        <f aca="false">'Куб.Памяти'!$F28*T$21</f>
        <v>0</v>
      </c>
      <c r="U28" s="0" t="n">
        <f aca="false">'Куб.ТД Сатурн'!$F28*U$21</f>
        <v>0</v>
      </c>
      <c r="V28" s="0" t="n">
        <f aca="false">'Пш.Слеза'!$F28*V$21</f>
        <v>0</v>
      </c>
      <c r="W28" s="0" t="n">
        <f aca="false">Ингос!$F28*W$21</f>
        <v>0</v>
      </c>
      <c r="X28" s="0" t="n">
        <f aca="false">Марафон!$F28*X$21</f>
        <v>0</v>
      </c>
      <c r="Y28" s="0" t="n">
        <f aca="false">Осенний!$F28*Y$21</f>
        <v>0</v>
      </c>
      <c r="Z28" s="0" t="n">
        <f aca="false">'ТЭ-1-89'!$F28*Z$21</f>
        <v>0</v>
      </c>
      <c r="AA28" s="0" t="n">
        <f aca="false">'ТЭ-2-89'!$F28*AA$21</f>
        <v>0</v>
      </c>
      <c r="AB28" s="0" t="n">
        <f aca="false">'ТЭ-3-89'!$F28*AB$21</f>
        <v>0</v>
      </c>
    </row>
    <row r="29" customFormat="false" ht="12.75" hidden="false" customHeight="false" outlineLevel="0" collapsed="false">
      <c r="A29" s="0" t="s">
        <v>276</v>
      </c>
      <c r="B29" s="36" t="n">
        <v>1</v>
      </c>
      <c r="C29" s="0" t="n">
        <f aca="false">IF(ISBLANK(B29),0,1)</f>
        <v>1</v>
      </c>
      <c r="D29" s="0" t="n">
        <f aca="false">IF(B29=1,bonus1,IF(B29=2,bonus2,IF(B29=3,bonus3,0)))</f>
        <v>3</v>
      </c>
      <c r="E29" s="0" t="n">
        <f aca="false">(first_points*($B$13+1-B29)/$B$13+D29)*C29</f>
        <v>13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0</v>
      </c>
      <c r="I29" s="27" t="n">
        <f aca="false">100*J29/$J$21</f>
        <v>0</v>
      </c>
      <c r="J29" s="27" t="n">
        <f aca="false">G29+H29</f>
        <v>0</v>
      </c>
      <c r="K29" s="0" t="n">
        <f aca="false">H29*C29</f>
        <v>0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  <c r="Q29" s="0" t="n">
        <f aca="false">'ТЭ-3'!$F29*Q$21</f>
        <v>0</v>
      </c>
      <c r="R29" s="0" t="n">
        <f aca="false">'ТЭ-4'!$F29*R$21</f>
        <v>0</v>
      </c>
      <c r="S29" s="0" t="n">
        <f aca="false">'НПП Снасть'!$F29*S$21</f>
        <v>0</v>
      </c>
      <c r="T29" s="0" t="n">
        <f aca="false">'Куб.Памяти'!$F29*T$21</f>
        <v>0</v>
      </c>
      <c r="U29" s="0" t="n">
        <f aca="false">'Куб.ТД Сатурн'!$F29*U$21</f>
        <v>0</v>
      </c>
      <c r="V29" s="0" t="n">
        <f aca="false">'Пш.Слеза'!$F29*V$21</f>
        <v>0</v>
      </c>
      <c r="W29" s="0" t="n">
        <f aca="false">Ингос!$F29*W$21</f>
        <v>0</v>
      </c>
      <c r="X29" s="0" t="n">
        <f aca="false">Марафон!$F29*X$21</f>
        <v>0</v>
      </c>
      <c r="Y29" s="0" t="n">
        <f aca="false">Осенний!$F29*Y$21</f>
        <v>0</v>
      </c>
      <c r="Z29" s="0" t="n">
        <f aca="false">'ТЭ-1-89'!$F29*Z$21</f>
        <v>0</v>
      </c>
      <c r="AA29" s="0" t="n">
        <f aca="false">'ТЭ-2-89'!$F29*AA$21</f>
        <v>0</v>
      </c>
      <c r="AB29" s="0" t="n">
        <f aca="false">'ТЭ-3-89'!$F29*AB$21</f>
        <v>0</v>
      </c>
    </row>
    <row r="30" customFormat="false" ht="12.75" hidden="false" customHeight="false" outlineLevel="0" collapsed="false">
      <c r="A30" s="0" t="s">
        <v>115</v>
      </c>
      <c r="B30" s="36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7" t="n">
        <f aca="false">100*J30/$J$21</f>
        <v>0</v>
      </c>
      <c r="J30" s="27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  <c r="Q30" s="0" t="n">
        <f aca="false">'ТЭ-3'!$F30*Q$21</f>
        <v>0</v>
      </c>
      <c r="R30" s="0" t="n">
        <f aca="false">'ТЭ-4'!$F30*R$21</f>
        <v>0</v>
      </c>
      <c r="S30" s="0" t="n">
        <f aca="false">'НПП Снасть'!$F30*S$21</f>
        <v>0</v>
      </c>
      <c r="T30" s="0" t="n">
        <f aca="false">'Куб.Памяти'!$F30*T$21</f>
        <v>0</v>
      </c>
      <c r="U30" s="0" t="n">
        <f aca="false">'Куб.ТД Сатурн'!$F30*U$21</f>
        <v>0</v>
      </c>
      <c r="V30" s="0" t="n">
        <f aca="false">'Пш.Слеза'!$F30*V$21</f>
        <v>0</v>
      </c>
      <c r="W30" s="0" t="n">
        <f aca="false">Ингос!$F30*W$21</f>
        <v>0</v>
      </c>
      <c r="X30" s="0" t="n">
        <f aca="false">Марафон!$F30*X$21</f>
        <v>0</v>
      </c>
      <c r="Y30" s="0" t="n">
        <f aca="false">Осенний!$F30*Y$21</f>
        <v>0</v>
      </c>
      <c r="Z30" s="0" t="n">
        <f aca="false">'ТЭ-1-89'!$F30*Z$21</f>
        <v>0</v>
      </c>
      <c r="AA30" s="0" t="n">
        <f aca="false">'ТЭ-2-89'!$F30*AA$21</f>
        <v>0</v>
      </c>
      <c r="AB30" s="0" t="n">
        <f aca="false">'ТЭ-3-89'!$F30*AB$21</f>
        <v>0</v>
      </c>
    </row>
    <row r="31" customFormat="false" ht="12.75" hidden="false" customHeight="false" outlineLevel="0" collapsed="false">
      <c r="A31" s="0" t="s">
        <v>116</v>
      </c>
      <c r="B31" s="36" t="n">
        <v>14</v>
      </c>
      <c r="C31" s="0" t="n">
        <f aca="false">IF(ISBLANK(B31),0,1)</f>
        <v>1</v>
      </c>
      <c r="D31" s="0" t="n">
        <f aca="false">IF(B31=1,bonus1,IF(B31=2,bonus2,IF(B31=3,bonus3,0)))</f>
        <v>0</v>
      </c>
      <c r="E31" s="0" t="n">
        <f aca="false">(first_points*($B$13+1-B31)/$B$13+D31)*C31</f>
        <v>4.8</v>
      </c>
      <c r="F31" s="0" t="n">
        <f aca="false">E31*$B$19*$B$17*$B$10</f>
        <v>0</v>
      </c>
      <c r="G31" s="0" t="n">
        <f aca="false">F31*$B$18</f>
        <v>0</v>
      </c>
      <c r="H31" s="0" t="n">
        <f aca="false">SUM(N31:DE31)</f>
        <v>0</v>
      </c>
      <c r="I31" s="27" t="n">
        <f aca="false">100*J31/$J$21</f>
        <v>0</v>
      </c>
      <c r="J31" s="27" t="n">
        <f aca="false">G31+H31</f>
        <v>0</v>
      </c>
      <c r="K31" s="0" t="n">
        <f aca="false">H31*C31</f>
        <v>0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  <c r="Q31" s="0" t="n">
        <f aca="false">'ТЭ-3'!$F31*Q$21</f>
        <v>0</v>
      </c>
      <c r="R31" s="0" t="n">
        <f aca="false">'ТЭ-4'!$F31*R$21</f>
        <v>0</v>
      </c>
      <c r="S31" s="0" t="n">
        <f aca="false">'НПП Снасть'!$F31*S$21</f>
        <v>0</v>
      </c>
      <c r="T31" s="0" t="n">
        <f aca="false">'Куб.Памяти'!$F31*T$21</f>
        <v>0</v>
      </c>
      <c r="U31" s="0" t="n">
        <f aca="false">'Куб.ТД Сатурн'!$F31*U$21</f>
        <v>0</v>
      </c>
      <c r="V31" s="0" t="n">
        <f aca="false">'Пш.Слеза'!$F31*V$21</f>
        <v>0</v>
      </c>
      <c r="W31" s="0" t="n">
        <f aca="false">Ингос!$F31*W$21</f>
        <v>0</v>
      </c>
      <c r="X31" s="0" t="n">
        <f aca="false">Марафон!$F31*X$21</f>
        <v>0</v>
      </c>
      <c r="Y31" s="0" t="n">
        <f aca="false">Осенний!$F31*Y$21</f>
        <v>0</v>
      </c>
      <c r="Z31" s="0" t="n">
        <f aca="false">'ТЭ-1-89'!$F31*Z$21</f>
        <v>0</v>
      </c>
      <c r="AA31" s="0" t="n">
        <f aca="false">'ТЭ-2-89'!$F31*AA$21</f>
        <v>0</v>
      </c>
      <c r="AB31" s="0" t="n">
        <f aca="false">'ТЭ-3-89'!$F31*AB$21</f>
        <v>0</v>
      </c>
    </row>
    <row r="32" customFormat="false" ht="12.75" hidden="false" customHeight="false" outlineLevel="0" collapsed="false">
      <c r="A32" s="0" t="s">
        <v>117</v>
      </c>
      <c r="B32" s="36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7" t="n">
        <f aca="false">100*J32/$J$21</f>
        <v>0</v>
      </c>
      <c r="J32" s="27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  <c r="Q32" s="0" t="n">
        <f aca="false">'ТЭ-3'!$F32*Q$21</f>
        <v>0</v>
      </c>
      <c r="R32" s="0" t="n">
        <f aca="false">'ТЭ-4'!$F32*R$21</f>
        <v>0</v>
      </c>
      <c r="S32" s="0" t="n">
        <f aca="false">'НПП Снасть'!$F32*S$21</f>
        <v>0</v>
      </c>
      <c r="T32" s="0" t="n">
        <f aca="false">'Куб.Памяти'!$F32*T$21</f>
        <v>0</v>
      </c>
      <c r="U32" s="0" t="n">
        <f aca="false">'Куб.ТД Сатурн'!$F32*U$21</f>
        <v>0</v>
      </c>
      <c r="V32" s="0" t="n">
        <f aca="false">'Пш.Слеза'!$F32*V$21</f>
        <v>0</v>
      </c>
      <c r="W32" s="0" t="n">
        <f aca="false">Ингос!$F32*W$21</f>
        <v>0</v>
      </c>
      <c r="X32" s="0" t="n">
        <f aca="false">Марафон!$F32*X$21</f>
        <v>0</v>
      </c>
      <c r="Y32" s="0" t="n">
        <f aca="false">Осенний!$F32*Y$21</f>
        <v>0</v>
      </c>
      <c r="Z32" s="0" t="n">
        <f aca="false">'ТЭ-1-89'!$F32*Z$21</f>
        <v>0</v>
      </c>
      <c r="AA32" s="0" t="n">
        <f aca="false">'ТЭ-2-89'!$F32*AA$21</f>
        <v>0</v>
      </c>
      <c r="AB32" s="0" t="n">
        <f aca="false">'ТЭ-3-89'!$F32*AB$21</f>
        <v>0</v>
      </c>
    </row>
    <row r="33" customFormat="false" ht="12.75" hidden="false" customHeight="false" outlineLevel="0" collapsed="false">
      <c r="A33" s="0" t="s">
        <v>118</v>
      </c>
      <c r="B33" s="36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7" t="n">
        <f aca="false">100*J33/$J$21</f>
        <v>0</v>
      </c>
      <c r="J33" s="27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  <c r="Q33" s="0" t="n">
        <f aca="false">'ТЭ-3'!$F33*Q$21</f>
        <v>0</v>
      </c>
      <c r="R33" s="0" t="n">
        <f aca="false">'ТЭ-4'!$F33*R$21</f>
        <v>0</v>
      </c>
      <c r="S33" s="0" t="n">
        <f aca="false">'НПП Снасть'!$F33*S$21</f>
        <v>0</v>
      </c>
      <c r="T33" s="0" t="n">
        <f aca="false">'Куб.Памяти'!$F33*T$21</f>
        <v>0</v>
      </c>
      <c r="U33" s="0" t="n">
        <f aca="false">'Куб.ТД Сатурн'!$F33*U$21</f>
        <v>0</v>
      </c>
      <c r="V33" s="0" t="n">
        <f aca="false">'Пш.Слеза'!$F33*V$21</f>
        <v>0</v>
      </c>
      <c r="W33" s="0" t="n">
        <f aca="false">Ингос!$F33*W$21</f>
        <v>0</v>
      </c>
      <c r="X33" s="0" t="n">
        <f aca="false">Марафон!$F33*X$21</f>
        <v>0</v>
      </c>
      <c r="Y33" s="0" t="n">
        <f aca="false">Осенний!$F33*Y$21</f>
        <v>0</v>
      </c>
      <c r="Z33" s="0" t="n">
        <f aca="false">'ТЭ-1-89'!$F33*Z$21</f>
        <v>0</v>
      </c>
      <c r="AA33" s="0" t="n">
        <f aca="false">'ТЭ-2-89'!$F33*AA$21</f>
        <v>0</v>
      </c>
      <c r="AB33" s="0" t="n">
        <f aca="false">'ТЭ-3-89'!$F33*AB$21</f>
        <v>0</v>
      </c>
    </row>
    <row r="34" customFormat="false" ht="12.75" hidden="false" customHeight="false" outlineLevel="0" collapsed="false">
      <c r="A34" s="0" t="s">
        <v>119</v>
      </c>
      <c r="B34" s="36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7" t="n">
        <f aca="false">100*J34/$J$21</f>
        <v>0</v>
      </c>
      <c r="J34" s="27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  <c r="Q34" s="0" t="n">
        <f aca="false">'ТЭ-3'!$F34*Q$21</f>
        <v>0</v>
      </c>
      <c r="R34" s="0" t="n">
        <f aca="false">'ТЭ-4'!$F34*R$21</f>
        <v>0</v>
      </c>
      <c r="S34" s="0" t="n">
        <f aca="false">'НПП Снасть'!$F34*S$21</f>
        <v>0</v>
      </c>
      <c r="T34" s="0" t="n">
        <f aca="false">'Куб.Памяти'!$F34*T$21</f>
        <v>0</v>
      </c>
      <c r="U34" s="0" t="n">
        <f aca="false">'Куб.ТД Сатурн'!$F34*U$21</f>
        <v>0</v>
      </c>
      <c r="V34" s="0" t="n">
        <f aca="false">'Пш.Слеза'!$F34*V$21</f>
        <v>0</v>
      </c>
      <c r="W34" s="0" t="n">
        <f aca="false">Ингос!$F34*W$21</f>
        <v>0</v>
      </c>
      <c r="X34" s="0" t="n">
        <f aca="false">Марафон!$F34*X$21</f>
        <v>0</v>
      </c>
      <c r="Y34" s="0" t="n">
        <f aca="false">Осенний!$F34*Y$21</f>
        <v>0</v>
      </c>
      <c r="Z34" s="0" t="n">
        <f aca="false">'ТЭ-1-89'!$F34*Z$21</f>
        <v>0</v>
      </c>
      <c r="AA34" s="0" t="n">
        <f aca="false">'ТЭ-2-89'!$F34*AA$21</f>
        <v>0</v>
      </c>
      <c r="AB34" s="0" t="n">
        <f aca="false">'ТЭ-3-89'!$F34*AB$21</f>
        <v>0</v>
      </c>
    </row>
    <row r="35" customFormat="false" ht="12.75" hidden="false" customHeight="false" outlineLevel="0" collapsed="false">
      <c r="A35" s="0" t="s">
        <v>277</v>
      </c>
      <c r="B35" s="36" t="n">
        <v>6</v>
      </c>
      <c r="C35" s="0" t="n">
        <f aca="false">IF(ISBLANK(B35),0,1)</f>
        <v>1</v>
      </c>
      <c r="D35" s="0" t="n">
        <f aca="false">IF(B35=1,bonus1,IF(B35=2,bonus2,IF(B35=3,bonus3,0)))</f>
        <v>0</v>
      </c>
      <c r="E35" s="0" t="n">
        <f aca="false">(first_points*($B$13+1-B35)/$B$13+D35)*C35</f>
        <v>8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0</v>
      </c>
      <c r="I35" s="27" t="n">
        <f aca="false">100*J35/$J$21</f>
        <v>0</v>
      </c>
      <c r="J35" s="27" t="n">
        <f aca="false">G35+H35</f>
        <v>0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  <c r="Q35" s="0" t="n">
        <f aca="false">'ТЭ-3'!$F35*Q$21</f>
        <v>0</v>
      </c>
      <c r="R35" s="0" t="n">
        <f aca="false">'ТЭ-4'!$F35*R$21</f>
        <v>0</v>
      </c>
      <c r="S35" s="0" t="n">
        <f aca="false">'НПП Снасть'!$F35*S$21</f>
        <v>0</v>
      </c>
      <c r="T35" s="0" t="n">
        <f aca="false">'Куб.Памяти'!$F35*T$21</f>
        <v>0</v>
      </c>
      <c r="U35" s="0" t="n">
        <f aca="false">'Куб.ТД Сатурн'!$F35*U$21</f>
        <v>0</v>
      </c>
      <c r="V35" s="0" t="n">
        <f aca="false">'Пш.Слеза'!$F35*V$21</f>
        <v>0</v>
      </c>
      <c r="W35" s="0" t="n">
        <f aca="false">Ингос!$F35*W$21</f>
        <v>0</v>
      </c>
      <c r="X35" s="0" t="n">
        <f aca="false">Марафон!$F35*X$21</f>
        <v>0</v>
      </c>
      <c r="Y35" s="0" t="n">
        <f aca="false">Осенний!$F35*Y$21</f>
        <v>0</v>
      </c>
      <c r="Z35" s="0" t="n">
        <f aca="false">'ТЭ-1-89'!$F35*Z$21</f>
        <v>0</v>
      </c>
      <c r="AA35" s="0" t="n">
        <f aca="false">'ТЭ-2-89'!$F35*AA$21</f>
        <v>0</v>
      </c>
      <c r="AB35" s="0" t="n">
        <f aca="false">'ТЭ-3-89'!$F35*AB$21</f>
        <v>0</v>
      </c>
    </row>
    <row r="36" customFormat="false" ht="12.75" hidden="false" customHeight="false" outlineLevel="0" collapsed="false">
      <c r="A36" s="0" t="s">
        <v>121</v>
      </c>
      <c r="B36" s="36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7" t="n">
        <f aca="false">100*J36/$J$21</f>
        <v>0</v>
      </c>
      <c r="J36" s="27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  <c r="Q36" s="0" t="n">
        <f aca="false">'ТЭ-3'!$F36*Q$21</f>
        <v>0</v>
      </c>
      <c r="R36" s="0" t="n">
        <f aca="false">'ТЭ-4'!$F36*R$21</f>
        <v>0</v>
      </c>
      <c r="S36" s="0" t="n">
        <f aca="false">'НПП Снасть'!$F36*S$21</f>
        <v>0</v>
      </c>
      <c r="T36" s="0" t="n">
        <f aca="false">'Куб.Памяти'!$F36*T$21</f>
        <v>0</v>
      </c>
      <c r="U36" s="0" t="n">
        <f aca="false">'Куб.ТД Сатурн'!$F36*U$21</f>
        <v>0</v>
      </c>
      <c r="V36" s="0" t="n">
        <f aca="false">'Пш.Слеза'!$F36*V$21</f>
        <v>0</v>
      </c>
      <c r="W36" s="0" t="n">
        <f aca="false">Ингос!$F36*W$21</f>
        <v>0</v>
      </c>
      <c r="X36" s="0" t="n">
        <f aca="false">Марафон!$F36*X$21</f>
        <v>0</v>
      </c>
      <c r="Y36" s="0" t="n">
        <f aca="false">Осенний!$F36*Y$21</f>
        <v>0</v>
      </c>
      <c r="Z36" s="0" t="n">
        <f aca="false">'ТЭ-1-89'!$F36*Z$21</f>
        <v>0</v>
      </c>
      <c r="AA36" s="0" t="n">
        <f aca="false">'ТЭ-2-89'!$F36*AA$21</f>
        <v>0</v>
      </c>
      <c r="AB36" s="0" t="n">
        <f aca="false">'ТЭ-3-89'!$F36*AB$21</f>
        <v>0</v>
      </c>
    </row>
    <row r="37" customFormat="false" ht="12.75" hidden="false" customHeight="false" outlineLevel="0" collapsed="false">
      <c r="A37" s="0" t="s">
        <v>238</v>
      </c>
      <c r="B37" s="36" t="n">
        <v>19</v>
      </c>
      <c r="C37" s="0" t="n">
        <f aca="false">IF(ISBLANK(B37),0,1)</f>
        <v>1</v>
      </c>
      <c r="D37" s="0" t="n">
        <f aca="false">IF(B37=1,bonus1,IF(B37=2,bonus2,IF(B37=3,bonus3,0)))</f>
        <v>0</v>
      </c>
      <c r="E37" s="0" t="n">
        <f aca="false">(first_points*($B$13+1-B37)/$B$13+D37)*C37</f>
        <v>2.8</v>
      </c>
      <c r="F37" s="0" t="n">
        <f aca="false">E37*$B$19*$B$17*$B$10</f>
        <v>0</v>
      </c>
      <c r="G37" s="0" t="n">
        <f aca="false">F37*$B$18</f>
        <v>0</v>
      </c>
      <c r="H37" s="0" t="n">
        <f aca="false">SUM(N37:DE37)</f>
        <v>0</v>
      </c>
      <c r="I37" s="27" t="n">
        <f aca="false">100*J37/$J$21</f>
        <v>0</v>
      </c>
      <c r="J37" s="27" t="n">
        <f aca="false">G37+H37</f>
        <v>0</v>
      </c>
      <c r="K37" s="0" t="n">
        <f aca="false">H37*C37</f>
        <v>0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  <c r="Q37" s="0" t="n">
        <f aca="false">'ТЭ-3'!$F37*Q$21</f>
        <v>0</v>
      </c>
      <c r="R37" s="0" t="n">
        <f aca="false">'ТЭ-4'!$F37*R$21</f>
        <v>0</v>
      </c>
      <c r="S37" s="0" t="n">
        <f aca="false">'НПП Снасть'!$F37*S$21</f>
        <v>0</v>
      </c>
      <c r="T37" s="0" t="n">
        <f aca="false">'Куб.Памяти'!$F37*T$21</f>
        <v>0</v>
      </c>
      <c r="U37" s="0" t="n">
        <f aca="false">'Куб.ТД Сатурн'!$F37*U$21</f>
        <v>0</v>
      </c>
      <c r="V37" s="0" t="n">
        <f aca="false">'Пш.Слеза'!$F37*V$21</f>
        <v>0</v>
      </c>
      <c r="W37" s="0" t="n">
        <f aca="false">Ингос!$F37*W$21</f>
        <v>0</v>
      </c>
      <c r="X37" s="0" t="n">
        <f aca="false">Марафон!$F37*X$21</f>
        <v>0</v>
      </c>
      <c r="Y37" s="0" t="n">
        <f aca="false">Осенний!$F37*Y$21</f>
        <v>0</v>
      </c>
      <c r="Z37" s="0" t="n">
        <f aca="false">'ТЭ-1-89'!$F37*Z$21</f>
        <v>0</v>
      </c>
      <c r="AA37" s="0" t="n">
        <f aca="false">'ТЭ-2-89'!$F37*AA$21</f>
        <v>0</v>
      </c>
      <c r="AB37" s="0" t="n">
        <f aca="false">'ТЭ-3-89'!$F37*AB$21</f>
        <v>0</v>
      </c>
    </row>
    <row r="38" customFormat="false" ht="12.75" hidden="false" customHeight="false" outlineLevel="0" collapsed="false">
      <c r="A38" s="0" t="s">
        <v>269</v>
      </c>
      <c r="B38" s="36" t="n">
        <v>7</v>
      </c>
      <c r="C38" s="0" t="n">
        <f aca="false">IF(ISBLANK(B38),0,1)</f>
        <v>1</v>
      </c>
      <c r="D38" s="0" t="n">
        <f aca="false">IF(B38=1,bonus1,IF(B38=2,bonus2,IF(B38=3,bonus3,0)))</f>
        <v>0</v>
      </c>
      <c r="E38" s="0" t="n">
        <f aca="false">(first_points*($B$13+1-B38)/$B$13+D38)*C38</f>
        <v>7.6</v>
      </c>
      <c r="F38" s="0" t="n">
        <f aca="false">E38*$B$19*$B$17*$B$10</f>
        <v>0</v>
      </c>
      <c r="G38" s="0" t="n">
        <f aca="false">F38*$B$18</f>
        <v>0</v>
      </c>
      <c r="H38" s="0" t="n">
        <f aca="false">SUM(N38:DE38)</f>
        <v>0</v>
      </c>
      <c r="I38" s="27" t="n">
        <f aca="false">100*J38/$J$21</f>
        <v>0</v>
      </c>
      <c r="J38" s="27" t="n">
        <f aca="false">G38+H38</f>
        <v>0</v>
      </c>
      <c r="K38" s="0" t="n">
        <f aca="false">H38*C38</f>
        <v>0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  <c r="Q38" s="0" t="n">
        <f aca="false">'ТЭ-3'!$F38*Q$21</f>
        <v>0</v>
      </c>
      <c r="R38" s="0" t="n">
        <f aca="false">'ТЭ-4'!$F38*R$21</f>
        <v>0</v>
      </c>
      <c r="S38" s="0" t="n">
        <f aca="false">'НПП Снасть'!$F38*S$21</f>
        <v>0</v>
      </c>
      <c r="T38" s="0" t="n">
        <f aca="false">'Куб.Памяти'!$F38*T$21</f>
        <v>0</v>
      </c>
      <c r="U38" s="0" t="n">
        <f aca="false">'Куб.ТД Сатурн'!$F38*U$21</f>
        <v>0</v>
      </c>
      <c r="V38" s="0" t="n">
        <f aca="false">'Пш.Слеза'!$F38*V$21</f>
        <v>0</v>
      </c>
      <c r="W38" s="0" t="n">
        <f aca="false">Ингос!$F38*W$21</f>
        <v>0</v>
      </c>
      <c r="X38" s="0" t="n">
        <f aca="false">Марафон!$F38*X$21</f>
        <v>0</v>
      </c>
      <c r="Y38" s="0" t="n">
        <f aca="false">Осенний!$F38*Y$21</f>
        <v>0</v>
      </c>
      <c r="Z38" s="0" t="n">
        <f aca="false">'ТЭ-1-89'!$F38*Z$21</f>
        <v>0</v>
      </c>
      <c r="AA38" s="0" t="n">
        <f aca="false">'ТЭ-2-89'!$F38*AA$21</f>
        <v>0</v>
      </c>
      <c r="AB38" s="0" t="n">
        <f aca="false">'ТЭ-3-89'!$F38*AB$21</f>
        <v>0</v>
      </c>
    </row>
    <row r="39" customFormat="false" ht="12.75" hidden="false" customHeight="false" outlineLevel="0" collapsed="false">
      <c r="A39" s="0" t="s">
        <v>240</v>
      </c>
      <c r="B39" s="36" t="n">
        <v>10</v>
      </c>
      <c r="C39" s="0" t="n">
        <f aca="false">IF(ISBLANK(B39),0,1)</f>
        <v>1</v>
      </c>
      <c r="D39" s="0" t="n">
        <f aca="false">IF(B39=1,bonus1,IF(B39=2,bonus2,IF(B39=3,bonus3,0)))</f>
        <v>0</v>
      </c>
      <c r="E39" s="0" t="n">
        <f aca="false">(first_points*($B$13+1-B39)/$B$13+D39)*C39</f>
        <v>6.4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0</v>
      </c>
      <c r="I39" s="27" t="n">
        <f aca="false">100*J39/$J$21</f>
        <v>0</v>
      </c>
      <c r="J39" s="27" t="n">
        <f aca="false">G39+H39</f>
        <v>0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  <c r="Q39" s="0" t="n">
        <f aca="false">'ТЭ-3'!$F39*Q$21</f>
        <v>0</v>
      </c>
      <c r="R39" s="0" t="n">
        <f aca="false">'ТЭ-4'!$F39*R$21</f>
        <v>0</v>
      </c>
      <c r="S39" s="0" t="n">
        <f aca="false">'НПП Снасть'!$F39*S$21</f>
        <v>0</v>
      </c>
      <c r="T39" s="0" t="n">
        <f aca="false">'Куб.Памяти'!$F39*T$21</f>
        <v>0</v>
      </c>
      <c r="U39" s="0" t="n">
        <f aca="false">'Куб.ТД Сатурн'!$F39*U$21</f>
        <v>0</v>
      </c>
      <c r="V39" s="0" t="n">
        <f aca="false">'Пш.Слеза'!$F39*V$21</f>
        <v>0</v>
      </c>
      <c r="W39" s="0" t="n">
        <f aca="false">Ингос!$F39*W$21</f>
        <v>0</v>
      </c>
      <c r="X39" s="0" t="n">
        <f aca="false">Марафон!$F39*X$21</f>
        <v>0</v>
      </c>
      <c r="Y39" s="0" t="n">
        <f aca="false">Осенний!$F39*Y$21</f>
        <v>0</v>
      </c>
      <c r="Z39" s="0" t="n">
        <f aca="false">'ТЭ-1-89'!$F39*Z$21</f>
        <v>0</v>
      </c>
      <c r="AA39" s="0" t="n">
        <f aca="false">'ТЭ-2-89'!$F39*AA$21</f>
        <v>0</v>
      </c>
      <c r="AB39" s="0" t="n">
        <f aca="false">'ТЭ-3-89'!$F39*AB$21</f>
        <v>0</v>
      </c>
    </row>
    <row r="40" customFormat="false" ht="12.75" hidden="false" customHeight="false" outlineLevel="0" collapsed="false">
      <c r="A40" s="0" t="s">
        <v>125</v>
      </c>
      <c r="B40" s="36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7" t="n">
        <f aca="false">100*J40/$J$21</f>
        <v>0</v>
      </c>
      <c r="J40" s="27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  <c r="Q40" s="0" t="n">
        <f aca="false">'ТЭ-3'!$F40*Q$21</f>
        <v>0</v>
      </c>
      <c r="R40" s="0" t="n">
        <f aca="false">'ТЭ-4'!$F40*R$21</f>
        <v>0</v>
      </c>
      <c r="S40" s="0" t="n">
        <f aca="false">'НПП Снасть'!$F40*S$21</f>
        <v>0</v>
      </c>
      <c r="T40" s="0" t="n">
        <f aca="false">'Куб.Памяти'!$F40*T$21</f>
        <v>0</v>
      </c>
      <c r="U40" s="0" t="n">
        <f aca="false">'Куб.ТД Сатурн'!$F40*U$21</f>
        <v>0</v>
      </c>
      <c r="V40" s="0" t="n">
        <f aca="false">'Пш.Слеза'!$F40*V$21</f>
        <v>0</v>
      </c>
      <c r="W40" s="0" t="n">
        <f aca="false">Ингос!$F40*W$21</f>
        <v>0</v>
      </c>
      <c r="X40" s="0" t="n">
        <f aca="false">Марафон!$F40*X$21</f>
        <v>0</v>
      </c>
      <c r="Y40" s="0" t="n">
        <f aca="false">Осенний!$F40*Y$21</f>
        <v>0</v>
      </c>
      <c r="Z40" s="0" t="n">
        <f aca="false">'ТЭ-1-89'!$F40*Z$21</f>
        <v>0</v>
      </c>
      <c r="AA40" s="0" t="n">
        <f aca="false">'ТЭ-2-89'!$F40*AA$21</f>
        <v>0</v>
      </c>
      <c r="AB40" s="0" t="n">
        <f aca="false">'ТЭ-3-89'!$F40*AB$21</f>
        <v>0</v>
      </c>
    </row>
    <row r="41" customFormat="false" ht="12.75" hidden="false" customHeight="false" outlineLevel="0" collapsed="false">
      <c r="A41" s="0" t="s">
        <v>241</v>
      </c>
      <c r="B41" s="36" t="n">
        <v>5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8.4</v>
      </c>
      <c r="F41" s="0" t="n">
        <f aca="false">E41*$B$19*$B$17*$B$10</f>
        <v>0</v>
      </c>
      <c r="G41" s="0" t="n">
        <f aca="false">F41*$B$18</f>
        <v>0</v>
      </c>
      <c r="H41" s="0" t="n">
        <f aca="false">SUM(N41:DE41)</f>
        <v>0</v>
      </c>
      <c r="I41" s="27" t="n">
        <f aca="false">100*J41/$J$21</f>
        <v>0</v>
      </c>
      <c r="J41" s="27" t="n">
        <f aca="false">G41+H41</f>
        <v>0</v>
      </c>
      <c r="K41" s="0" t="n">
        <f aca="false">H41*C41</f>
        <v>0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  <c r="Q41" s="0" t="n">
        <f aca="false">'ТЭ-3'!$F41*Q$21</f>
        <v>0</v>
      </c>
      <c r="R41" s="0" t="n">
        <f aca="false">'ТЭ-4'!$F41*R$21</f>
        <v>0</v>
      </c>
      <c r="S41" s="0" t="n">
        <f aca="false">'НПП Снасть'!$F41*S$21</f>
        <v>0</v>
      </c>
      <c r="T41" s="0" t="n">
        <f aca="false">'Куб.Памяти'!$F41*T$21</f>
        <v>0</v>
      </c>
      <c r="U41" s="0" t="n">
        <f aca="false">'Куб.ТД Сатурн'!$F41*U$21</f>
        <v>0</v>
      </c>
      <c r="V41" s="0" t="n">
        <f aca="false">'Пш.Слеза'!$F41*V$21</f>
        <v>0</v>
      </c>
      <c r="W41" s="0" t="n">
        <f aca="false">Ингос!$F41*W$21</f>
        <v>0</v>
      </c>
      <c r="X41" s="0" t="n">
        <f aca="false">Марафон!$F41*X$21</f>
        <v>0</v>
      </c>
      <c r="Y41" s="0" t="n">
        <f aca="false">Осенний!$F41*Y$21</f>
        <v>0</v>
      </c>
      <c r="Z41" s="0" t="n">
        <f aca="false">'ТЭ-1-89'!$F41*Z$21</f>
        <v>0</v>
      </c>
      <c r="AA41" s="0" t="n">
        <f aca="false">'ТЭ-2-89'!$F41*AA$21</f>
        <v>0</v>
      </c>
      <c r="AB41" s="0" t="n">
        <f aca="false">'ТЭ-3-89'!$F41*AB$21</f>
        <v>0</v>
      </c>
    </row>
    <row r="42" customFormat="false" ht="12.75" hidden="false" customHeight="false" outlineLevel="0" collapsed="false">
      <c r="A42" s="0" t="s">
        <v>127</v>
      </c>
      <c r="B42" s="36"/>
      <c r="C42" s="0" t="n">
        <f aca="false">IF(ISBLANK(B42),0,1)</f>
        <v>0</v>
      </c>
      <c r="D42" s="0" t="n">
        <f aca="false">IF(B42=1,bonus1,IF(B42=2,bonus2,IF(B42=3,bonus3,0)))</f>
        <v>0</v>
      </c>
      <c r="E42" s="0" t="n">
        <f aca="false">(first_points*($B$13+1-B42)/$B$13+D42)*C42</f>
        <v>0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0</v>
      </c>
      <c r="I42" s="27" t="n">
        <f aca="false">100*J42/$J$21</f>
        <v>0</v>
      </c>
      <c r="J42" s="27" t="n">
        <f aca="false">G42+H42</f>
        <v>0</v>
      </c>
      <c r="K42" s="0" t="n">
        <f aca="false">H42*C42</f>
        <v>0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  <c r="Q42" s="0" t="n">
        <f aca="false">'ТЭ-3'!$F42*Q$21</f>
        <v>0</v>
      </c>
      <c r="R42" s="0" t="n">
        <f aca="false">'ТЭ-4'!$F42*R$21</f>
        <v>0</v>
      </c>
      <c r="S42" s="0" t="n">
        <f aca="false">'НПП Снасть'!$F42*S$21</f>
        <v>0</v>
      </c>
      <c r="T42" s="0" t="n">
        <f aca="false">'Куб.Памяти'!$F42*T$21</f>
        <v>0</v>
      </c>
      <c r="U42" s="0" t="n">
        <f aca="false">'Куб.ТД Сатурн'!$F42*U$21</f>
        <v>0</v>
      </c>
      <c r="V42" s="0" t="n">
        <f aca="false">'Пш.Слеза'!$F42*V$21</f>
        <v>0</v>
      </c>
      <c r="W42" s="0" t="n">
        <f aca="false">Ингос!$F42*W$21</f>
        <v>0</v>
      </c>
      <c r="X42" s="0" t="n">
        <f aca="false">Марафон!$F42*X$21</f>
        <v>0</v>
      </c>
      <c r="Y42" s="0" t="n">
        <f aca="false">Осенний!$F42*Y$21</f>
        <v>0</v>
      </c>
      <c r="Z42" s="0" t="n">
        <f aca="false">'ТЭ-1-89'!$F42*Z$21</f>
        <v>0</v>
      </c>
      <c r="AA42" s="0" t="n">
        <f aca="false">'ТЭ-2-89'!$F42*AA$21</f>
        <v>0</v>
      </c>
      <c r="AB42" s="0" t="n">
        <f aca="false">'ТЭ-3-89'!$F42*AB$21</f>
        <v>0</v>
      </c>
    </row>
    <row r="43" customFormat="false" ht="12.75" hidden="false" customHeight="false" outlineLevel="0" collapsed="false">
      <c r="A43" s="0" t="s">
        <v>128</v>
      </c>
      <c r="B43" s="36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7" t="n">
        <f aca="false">100*J43/$J$21</f>
        <v>0</v>
      </c>
      <c r="J43" s="27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  <c r="Q43" s="0" t="n">
        <f aca="false">'ТЭ-3'!$F43*Q$21</f>
        <v>0</v>
      </c>
      <c r="R43" s="0" t="n">
        <f aca="false">'ТЭ-4'!$F43*R$21</f>
        <v>0</v>
      </c>
      <c r="S43" s="0" t="n">
        <f aca="false">'НПП Снасть'!$F43*S$21</f>
        <v>0</v>
      </c>
      <c r="T43" s="0" t="n">
        <f aca="false">'Куб.Памяти'!$F43*T$21</f>
        <v>0</v>
      </c>
      <c r="U43" s="0" t="n">
        <f aca="false">'Куб.ТД Сатурн'!$F43*U$21</f>
        <v>0</v>
      </c>
      <c r="V43" s="0" t="n">
        <f aca="false">'Пш.Слеза'!$F43*V$21</f>
        <v>0</v>
      </c>
      <c r="W43" s="0" t="n">
        <f aca="false">Ингос!$F43*W$21</f>
        <v>0</v>
      </c>
      <c r="X43" s="0" t="n">
        <f aca="false">Марафон!$F43*X$21</f>
        <v>0</v>
      </c>
      <c r="Y43" s="0" t="n">
        <f aca="false">Осенний!$F43*Y$21</f>
        <v>0</v>
      </c>
      <c r="Z43" s="0" t="n">
        <f aca="false">'ТЭ-1-89'!$F43*Z$21</f>
        <v>0</v>
      </c>
      <c r="AA43" s="0" t="n">
        <f aca="false">'ТЭ-2-89'!$F43*AA$21</f>
        <v>0</v>
      </c>
      <c r="AB43" s="0" t="n">
        <f aca="false">'ТЭ-3-89'!$F43*AB$21</f>
        <v>0</v>
      </c>
    </row>
    <row r="44" customFormat="false" ht="12.75" hidden="false" customHeight="false" outlineLevel="0" collapsed="false">
      <c r="A44" s="0" t="s">
        <v>129</v>
      </c>
      <c r="B44" s="36"/>
      <c r="C44" s="0" t="n">
        <f aca="false">IF(ISBLANK(B44),0,1)</f>
        <v>0</v>
      </c>
      <c r="D44" s="0" t="n">
        <f aca="false">IF(B44=1,bonus1,IF(B44=2,bonus2,IF(B44=3,bonus3,0)))</f>
        <v>0</v>
      </c>
      <c r="E44" s="0" t="n">
        <f aca="false">(first_points*($B$13+1-B44)/$B$13+D44)*C44</f>
        <v>0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0</v>
      </c>
      <c r="I44" s="27" t="n">
        <f aca="false">100*J44/$J$21</f>
        <v>0</v>
      </c>
      <c r="J44" s="27" t="n">
        <f aca="false">G44+H44</f>
        <v>0</v>
      </c>
      <c r="K44" s="0" t="n">
        <f aca="false">H44*C44</f>
        <v>0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  <c r="Q44" s="0" t="n">
        <f aca="false">'ТЭ-3'!$F44*Q$21</f>
        <v>0</v>
      </c>
      <c r="R44" s="0" t="n">
        <f aca="false">'ТЭ-4'!$F44*R$21</f>
        <v>0</v>
      </c>
      <c r="S44" s="0" t="n">
        <f aca="false">'НПП Снасть'!$F44*S$21</f>
        <v>0</v>
      </c>
      <c r="T44" s="0" t="n">
        <f aca="false">'Куб.Памяти'!$F44*T$21</f>
        <v>0</v>
      </c>
      <c r="U44" s="0" t="n">
        <f aca="false">'Куб.ТД Сатурн'!$F44*U$21</f>
        <v>0</v>
      </c>
      <c r="V44" s="0" t="n">
        <f aca="false">'Пш.Слеза'!$F44*V$21</f>
        <v>0</v>
      </c>
      <c r="W44" s="0" t="n">
        <f aca="false">Ингос!$F44*W$21</f>
        <v>0</v>
      </c>
      <c r="X44" s="0" t="n">
        <f aca="false">Марафон!$F44*X$21</f>
        <v>0</v>
      </c>
      <c r="Y44" s="0" t="n">
        <f aca="false">Осенний!$F44*Y$21</f>
        <v>0</v>
      </c>
      <c r="Z44" s="0" t="n">
        <f aca="false">'ТЭ-1-89'!$F44*Z$21</f>
        <v>0</v>
      </c>
      <c r="AA44" s="0" t="n">
        <f aca="false">'ТЭ-2-89'!$F44*AA$21</f>
        <v>0</v>
      </c>
      <c r="AB44" s="0" t="n">
        <f aca="false">'ТЭ-3-89'!$F44*AB$21</f>
        <v>0</v>
      </c>
    </row>
    <row r="45" customFormat="false" ht="12.75" hidden="false" customHeight="false" outlineLevel="0" collapsed="false">
      <c r="A45" s="0" t="s">
        <v>130</v>
      </c>
      <c r="B45" s="36"/>
      <c r="C45" s="0" t="n">
        <f aca="false">IF(ISBLANK(B45),0,1)</f>
        <v>0</v>
      </c>
      <c r="D45" s="0" t="n">
        <f aca="false">IF(B45=1,bonus1,IF(B45=2,bonus2,IF(B45=3,bonus3,0)))</f>
        <v>0</v>
      </c>
      <c r="E45" s="0" t="n">
        <f aca="false">(first_points*($B$13+1-B45)/$B$13+D45)*C45</f>
        <v>0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0</v>
      </c>
      <c r="I45" s="27" t="n">
        <f aca="false">100*J45/$J$21</f>
        <v>0</v>
      </c>
      <c r="J45" s="27" t="n">
        <f aca="false">G45+H45</f>
        <v>0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  <c r="Q45" s="0" t="n">
        <f aca="false">'ТЭ-3'!$F45*Q$21</f>
        <v>0</v>
      </c>
      <c r="R45" s="0" t="n">
        <f aca="false">'ТЭ-4'!$F45*R$21</f>
        <v>0</v>
      </c>
      <c r="S45" s="0" t="n">
        <f aca="false">'НПП Снасть'!$F45*S$21</f>
        <v>0</v>
      </c>
      <c r="T45" s="0" t="n">
        <f aca="false">'Куб.Памяти'!$F45*T$21</f>
        <v>0</v>
      </c>
      <c r="U45" s="0" t="n">
        <f aca="false">'Куб.ТД Сатурн'!$F45*U$21</f>
        <v>0</v>
      </c>
      <c r="V45" s="0" t="n">
        <f aca="false">'Пш.Слеза'!$F45*V$21</f>
        <v>0</v>
      </c>
      <c r="W45" s="0" t="n">
        <f aca="false">Ингос!$F45*W$21</f>
        <v>0</v>
      </c>
      <c r="X45" s="0" t="n">
        <f aca="false">Марафон!$F45*X$21</f>
        <v>0</v>
      </c>
      <c r="Y45" s="0" t="n">
        <f aca="false">Осенний!$F45*Y$21</f>
        <v>0</v>
      </c>
      <c r="Z45" s="0" t="n">
        <f aca="false">'ТЭ-1-89'!$F45*Z$21</f>
        <v>0</v>
      </c>
      <c r="AA45" s="0" t="n">
        <f aca="false">'ТЭ-2-89'!$F45*AA$21</f>
        <v>0</v>
      </c>
      <c r="AB45" s="0" t="n">
        <f aca="false">'ТЭ-3-89'!$F45*AB$21</f>
        <v>0</v>
      </c>
    </row>
    <row r="46" customFormat="false" ht="12.75" hidden="false" customHeight="false" outlineLevel="0" collapsed="false">
      <c r="A46" s="0" t="s">
        <v>131</v>
      </c>
      <c r="B46" s="36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7" t="n">
        <f aca="false">100*J46/$J$21</f>
        <v>0</v>
      </c>
      <c r="J46" s="27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  <c r="Q46" s="0" t="n">
        <f aca="false">'ТЭ-3'!$F46*Q$21</f>
        <v>0</v>
      </c>
      <c r="R46" s="0" t="n">
        <f aca="false">'ТЭ-4'!$F46*R$21</f>
        <v>0</v>
      </c>
      <c r="S46" s="0" t="n">
        <f aca="false">'НПП Снасть'!$F46*S$21</f>
        <v>0</v>
      </c>
      <c r="T46" s="0" t="n">
        <f aca="false">'Куб.Памяти'!$F46*T$21</f>
        <v>0</v>
      </c>
      <c r="U46" s="0" t="n">
        <f aca="false">'Куб.ТД Сатурн'!$F46*U$21</f>
        <v>0</v>
      </c>
      <c r="V46" s="0" t="n">
        <f aca="false">'Пш.Слеза'!$F46*V$21</f>
        <v>0</v>
      </c>
      <c r="W46" s="0" t="n">
        <f aca="false">Ингос!$F46*W$21</f>
        <v>0</v>
      </c>
      <c r="X46" s="0" t="n">
        <f aca="false">Марафон!$F46*X$21</f>
        <v>0</v>
      </c>
      <c r="Y46" s="0" t="n">
        <f aca="false">Осенний!$F46*Y$21</f>
        <v>0</v>
      </c>
      <c r="Z46" s="0" t="n">
        <f aca="false">'ТЭ-1-89'!$F46*Z$21</f>
        <v>0</v>
      </c>
      <c r="AA46" s="0" t="n">
        <f aca="false">'ТЭ-2-89'!$F46*AA$21</f>
        <v>0</v>
      </c>
      <c r="AB46" s="0" t="n">
        <f aca="false">'ТЭ-3-89'!$F46*AB$21</f>
        <v>0</v>
      </c>
    </row>
    <row r="47" customFormat="false" ht="12.75" hidden="false" customHeight="false" outlineLevel="0" collapsed="false">
      <c r="A47" s="0" t="s">
        <v>278</v>
      </c>
      <c r="B47" s="36" t="n">
        <v>2</v>
      </c>
      <c r="C47" s="0" t="n">
        <f aca="false">IF(ISBLANK(B47),0,1)</f>
        <v>1</v>
      </c>
      <c r="D47" s="0" t="n">
        <f aca="false">IF(B47=1,bonus1,IF(B47=2,bonus2,IF(B47=3,bonus3,0)))</f>
        <v>2</v>
      </c>
      <c r="E47" s="0" t="n">
        <f aca="false">(first_points*($B$13+1-B47)/$B$13+D47)*C47</f>
        <v>11.6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0</v>
      </c>
      <c r="I47" s="27" t="n">
        <f aca="false">100*J47/$J$21</f>
        <v>0</v>
      </c>
      <c r="J47" s="27" t="n">
        <f aca="false">G47+H47</f>
        <v>0</v>
      </c>
      <c r="K47" s="0" t="n">
        <f aca="false">H47*C47</f>
        <v>0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  <c r="Q47" s="0" t="n">
        <f aca="false">'ТЭ-3'!$F47*Q$21</f>
        <v>0</v>
      </c>
      <c r="R47" s="0" t="n">
        <f aca="false">'ТЭ-4'!$F47*R$21</f>
        <v>0</v>
      </c>
      <c r="S47" s="0" t="n">
        <f aca="false">'НПП Снасть'!$F47*S$21</f>
        <v>0</v>
      </c>
      <c r="T47" s="0" t="n">
        <f aca="false">'Куб.Памяти'!$F47*T$21</f>
        <v>0</v>
      </c>
      <c r="U47" s="0" t="n">
        <f aca="false">'Куб.ТД Сатурн'!$F47*U$21</f>
        <v>0</v>
      </c>
      <c r="V47" s="0" t="n">
        <f aca="false">'Пш.Слеза'!$F47*V$21</f>
        <v>0</v>
      </c>
      <c r="W47" s="0" t="n">
        <f aca="false">Ингос!$F47*W$21</f>
        <v>0</v>
      </c>
      <c r="X47" s="0" t="n">
        <f aca="false">Марафон!$F47*X$21</f>
        <v>0</v>
      </c>
      <c r="Y47" s="0" t="n">
        <f aca="false">Осенний!$F47*Y$21</f>
        <v>0</v>
      </c>
      <c r="Z47" s="0" t="n">
        <f aca="false">'ТЭ-1-89'!$F47*Z$21</f>
        <v>0</v>
      </c>
      <c r="AA47" s="0" t="n">
        <f aca="false">'ТЭ-2-89'!$F47*AA$21</f>
        <v>0</v>
      </c>
      <c r="AB47" s="0" t="n">
        <f aca="false">'ТЭ-3-89'!$F47*AB$21</f>
        <v>0</v>
      </c>
    </row>
    <row r="48" customFormat="false" ht="12.75" hidden="false" customHeight="false" outlineLevel="0" collapsed="false">
      <c r="A48" s="0" t="s">
        <v>133</v>
      </c>
      <c r="B48" s="36"/>
      <c r="C48" s="0" t="n">
        <f aca="false">IF(ISBLANK(B48),0,1)</f>
        <v>0</v>
      </c>
      <c r="D48" s="0" t="n">
        <f aca="false">IF(B48=1,bonus1,IF(B48=2,bonus2,IF(B48=3,bonus3,0)))</f>
        <v>0</v>
      </c>
      <c r="E48" s="0" t="n">
        <f aca="false">(first_points*($B$13+1-B48)/$B$13+D48)*C48</f>
        <v>0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0</v>
      </c>
      <c r="I48" s="27" t="n">
        <f aca="false">100*J48/$J$21</f>
        <v>0</v>
      </c>
      <c r="J48" s="27" t="n">
        <f aca="false">G48+H48</f>
        <v>0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  <c r="Q48" s="0" t="n">
        <f aca="false">'ТЭ-3'!$F48*Q$21</f>
        <v>0</v>
      </c>
      <c r="R48" s="0" t="n">
        <f aca="false">'ТЭ-4'!$F48*R$21</f>
        <v>0</v>
      </c>
      <c r="S48" s="0" t="n">
        <f aca="false">'НПП Снасть'!$F48*S$21</f>
        <v>0</v>
      </c>
      <c r="T48" s="0" t="n">
        <f aca="false">'Куб.Памяти'!$F48*T$21</f>
        <v>0</v>
      </c>
      <c r="U48" s="0" t="n">
        <f aca="false">'Куб.ТД Сатурн'!$F48*U$21</f>
        <v>0</v>
      </c>
      <c r="V48" s="0" t="n">
        <f aca="false">'Пш.Слеза'!$F48*V$21</f>
        <v>0</v>
      </c>
      <c r="W48" s="0" t="n">
        <f aca="false">Ингос!$F48*W$21</f>
        <v>0</v>
      </c>
      <c r="X48" s="0" t="n">
        <f aca="false">Марафон!$F48*X$21</f>
        <v>0</v>
      </c>
      <c r="Y48" s="0" t="n">
        <f aca="false">Осенний!$F48*Y$21</f>
        <v>0</v>
      </c>
      <c r="Z48" s="0" t="n">
        <f aca="false">'ТЭ-1-89'!$F48*Z$21</f>
        <v>0</v>
      </c>
      <c r="AA48" s="0" t="n">
        <f aca="false">'ТЭ-2-89'!$F48*AA$21</f>
        <v>0</v>
      </c>
      <c r="AB48" s="0" t="n">
        <f aca="false">'ТЭ-3-89'!$F48*AB$21</f>
        <v>0</v>
      </c>
    </row>
    <row r="49" customFormat="false" ht="12.75" hidden="false" customHeight="false" outlineLevel="0" collapsed="false">
      <c r="A49" s="0" t="s">
        <v>134</v>
      </c>
      <c r="B49" s="36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7" t="n">
        <f aca="false">100*J49/$J$21</f>
        <v>0</v>
      </c>
      <c r="J49" s="27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  <c r="Q49" s="0" t="n">
        <f aca="false">'ТЭ-3'!$F49*Q$21</f>
        <v>0</v>
      </c>
      <c r="R49" s="0" t="n">
        <f aca="false">'ТЭ-4'!$F49*R$21</f>
        <v>0</v>
      </c>
      <c r="S49" s="0" t="n">
        <f aca="false">'НПП Снасть'!$F49*S$21</f>
        <v>0</v>
      </c>
      <c r="T49" s="0" t="n">
        <f aca="false">'Куб.Памяти'!$F49*T$21</f>
        <v>0</v>
      </c>
      <c r="U49" s="0" t="n">
        <f aca="false">'Куб.ТД Сатурн'!$F49*U$21</f>
        <v>0</v>
      </c>
      <c r="V49" s="0" t="n">
        <f aca="false">'Пш.Слеза'!$F49*V$21</f>
        <v>0</v>
      </c>
      <c r="W49" s="0" t="n">
        <f aca="false">Ингос!$F49*W$21</f>
        <v>0</v>
      </c>
      <c r="X49" s="0" t="n">
        <f aca="false">Марафон!$F49*X$21</f>
        <v>0</v>
      </c>
      <c r="Y49" s="0" t="n">
        <f aca="false">Осенний!$F49*Y$21</f>
        <v>0</v>
      </c>
      <c r="Z49" s="0" t="n">
        <f aca="false">'ТЭ-1-89'!$F49*Z$21</f>
        <v>0</v>
      </c>
      <c r="AA49" s="0" t="n">
        <f aca="false">'ТЭ-2-89'!$F49*AA$21</f>
        <v>0</v>
      </c>
      <c r="AB49" s="0" t="n">
        <f aca="false">'ТЭ-3-89'!$F49*AB$21</f>
        <v>0</v>
      </c>
    </row>
    <row r="50" customFormat="false" ht="12.75" hidden="false" customHeight="false" outlineLevel="0" collapsed="false">
      <c r="A50" s="0" t="s">
        <v>135</v>
      </c>
      <c r="B50" s="36"/>
      <c r="C50" s="0" t="n">
        <f aca="false">IF(ISBLANK(B50),0,1)</f>
        <v>0</v>
      </c>
      <c r="D50" s="0" t="n">
        <f aca="false">IF(B50=1,bonus1,IF(B50=2,bonus2,IF(B50=3,bonus3,0)))</f>
        <v>0</v>
      </c>
      <c r="E50" s="0" t="n">
        <f aca="false">(first_points*($B$13+1-B50)/$B$13+D50)*C50</f>
        <v>0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0</v>
      </c>
      <c r="I50" s="27" t="n">
        <f aca="false">100*J50/$J$21</f>
        <v>0</v>
      </c>
      <c r="J50" s="27" t="n">
        <f aca="false">G50+H50</f>
        <v>0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  <c r="Q50" s="0" t="n">
        <f aca="false">'ТЭ-3'!$F50*Q$21</f>
        <v>0</v>
      </c>
      <c r="R50" s="0" t="n">
        <f aca="false">'ТЭ-4'!$F50*R$21</f>
        <v>0</v>
      </c>
      <c r="S50" s="0" t="n">
        <f aca="false">'НПП Снасть'!$F50*S$21</f>
        <v>0</v>
      </c>
      <c r="T50" s="0" t="n">
        <f aca="false">'Куб.Памяти'!$F50*T$21</f>
        <v>0</v>
      </c>
      <c r="U50" s="0" t="n">
        <f aca="false">'Куб.ТД Сатурн'!$F50*U$21</f>
        <v>0</v>
      </c>
      <c r="V50" s="0" t="n">
        <f aca="false">'Пш.Слеза'!$F50*V$21</f>
        <v>0</v>
      </c>
      <c r="W50" s="0" t="n">
        <f aca="false">Ингос!$F50*W$21</f>
        <v>0</v>
      </c>
      <c r="X50" s="0" t="n">
        <f aca="false">Марафон!$F50*X$21</f>
        <v>0</v>
      </c>
      <c r="Y50" s="0" t="n">
        <f aca="false">Осенний!$F50*Y$21</f>
        <v>0</v>
      </c>
      <c r="Z50" s="0" t="n">
        <f aca="false">'ТЭ-1-89'!$F50*Z$21</f>
        <v>0</v>
      </c>
      <c r="AA50" s="0" t="n">
        <f aca="false">'ТЭ-2-89'!$F50*AA$21</f>
        <v>0</v>
      </c>
      <c r="AB50" s="0" t="n">
        <f aca="false">'ТЭ-3-89'!$F50*AB$21</f>
        <v>0</v>
      </c>
    </row>
    <row r="51" customFormat="false" ht="12.75" hidden="false" customHeight="false" outlineLevel="0" collapsed="false">
      <c r="A51" s="0" t="s">
        <v>136</v>
      </c>
      <c r="B51" s="36"/>
      <c r="C51" s="0" t="n">
        <f aca="false">IF(ISBLANK(B51),0,1)</f>
        <v>0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7" t="n">
        <f aca="false">100*J51/$J$21</f>
        <v>0</v>
      </c>
      <c r="J51" s="27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  <c r="Q51" s="0" t="n">
        <f aca="false">'ТЭ-3'!$F51*Q$21</f>
        <v>0</v>
      </c>
      <c r="R51" s="0" t="n">
        <f aca="false">'ТЭ-4'!$F51*R$21</f>
        <v>0</v>
      </c>
      <c r="S51" s="0" t="n">
        <f aca="false">'НПП Снасть'!$F51*S$21</f>
        <v>0</v>
      </c>
      <c r="T51" s="0" t="n">
        <f aca="false">'Куб.Памяти'!$F51*T$21</f>
        <v>0</v>
      </c>
      <c r="U51" s="0" t="n">
        <f aca="false">'Куб.ТД Сатурн'!$F51*U$21</f>
        <v>0</v>
      </c>
      <c r="V51" s="0" t="n">
        <f aca="false">'Пш.Слеза'!$F51*V$21</f>
        <v>0</v>
      </c>
      <c r="W51" s="0" t="n">
        <f aca="false">Ингос!$F51*W$21</f>
        <v>0</v>
      </c>
      <c r="X51" s="0" t="n">
        <f aca="false">Марафон!$F51*X$21</f>
        <v>0</v>
      </c>
      <c r="Y51" s="0" t="n">
        <f aca="false">Осенний!$F51*Y$21</f>
        <v>0</v>
      </c>
      <c r="Z51" s="0" t="n">
        <f aca="false">'ТЭ-1-89'!$F51*Z$21</f>
        <v>0</v>
      </c>
      <c r="AA51" s="0" t="n">
        <f aca="false">'ТЭ-2-89'!$F51*AA$21</f>
        <v>0</v>
      </c>
      <c r="AB51" s="0" t="n">
        <f aca="false">'ТЭ-3-89'!$F51*AB$21</f>
        <v>0</v>
      </c>
    </row>
    <row r="52" customFormat="false" ht="12.75" hidden="false" customHeight="false" outlineLevel="0" collapsed="false">
      <c r="A52" s="0" t="s">
        <v>137</v>
      </c>
      <c r="B52" s="36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7" t="n">
        <f aca="false">100*J52/$J$21</f>
        <v>0</v>
      </c>
      <c r="J52" s="27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  <c r="Q52" s="0" t="n">
        <f aca="false">'ТЭ-3'!$F52*Q$21</f>
        <v>0</v>
      </c>
      <c r="R52" s="0" t="n">
        <f aca="false">'ТЭ-4'!$F52*R$21</f>
        <v>0</v>
      </c>
      <c r="S52" s="0" t="n">
        <f aca="false">'НПП Снасть'!$F52*S$21</f>
        <v>0</v>
      </c>
      <c r="T52" s="0" t="n">
        <f aca="false">'Куб.Памяти'!$F52*T$21</f>
        <v>0</v>
      </c>
      <c r="U52" s="0" t="n">
        <f aca="false">'Куб.ТД Сатурн'!$F52*U$21</f>
        <v>0</v>
      </c>
      <c r="V52" s="0" t="n">
        <f aca="false">'Пш.Слеза'!$F52*V$21</f>
        <v>0</v>
      </c>
      <c r="W52" s="0" t="n">
        <f aca="false">Ингос!$F52*W$21</f>
        <v>0</v>
      </c>
      <c r="X52" s="0" t="n">
        <f aca="false">Марафон!$F52*X$21</f>
        <v>0</v>
      </c>
      <c r="Y52" s="0" t="n">
        <f aca="false">Осенний!$F52*Y$21</f>
        <v>0</v>
      </c>
      <c r="Z52" s="0" t="n">
        <f aca="false">'ТЭ-1-89'!$F52*Z$21</f>
        <v>0</v>
      </c>
      <c r="AA52" s="0" t="n">
        <f aca="false">'ТЭ-2-89'!$F52*AA$21</f>
        <v>0</v>
      </c>
      <c r="AB52" s="0" t="n">
        <f aca="false">'ТЭ-3-89'!$F52*AB$21</f>
        <v>0</v>
      </c>
    </row>
    <row r="53" customFormat="false" ht="12.75" hidden="false" customHeight="false" outlineLevel="0" collapsed="false">
      <c r="A53" s="0" t="s">
        <v>243</v>
      </c>
      <c r="B53" s="36" t="n">
        <v>3</v>
      </c>
      <c r="C53" s="0" t="n">
        <f aca="false">IF(ISBLANK(B53),0,1)</f>
        <v>1</v>
      </c>
      <c r="D53" s="0" t="n">
        <f aca="false">IF(B53=1,bonus1,IF(B53=2,bonus2,IF(B53=3,bonus3,0)))</f>
        <v>1</v>
      </c>
      <c r="E53" s="0" t="n">
        <f aca="false">(first_points*($B$13+1-B53)/$B$13+D53)*C53</f>
        <v>10.2</v>
      </c>
      <c r="F53" s="0" t="n">
        <f aca="false">E53*$B$19*$B$17*$B$10</f>
        <v>0</v>
      </c>
      <c r="G53" s="0" t="n">
        <f aca="false">F53*$B$18</f>
        <v>0</v>
      </c>
      <c r="H53" s="0" t="n">
        <f aca="false">SUM(N53:DE53)</f>
        <v>0</v>
      </c>
      <c r="I53" s="27" t="n">
        <f aca="false">100*J53/$J$21</f>
        <v>0</v>
      </c>
      <c r="J53" s="27" t="n">
        <f aca="false">G53+H53</f>
        <v>0</v>
      </c>
      <c r="K53" s="0" t="n">
        <f aca="false">H53*C53</f>
        <v>0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  <c r="Q53" s="0" t="n">
        <f aca="false">'ТЭ-3'!$F53*Q$21</f>
        <v>0</v>
      </c>
      <c r="R53" s="0" t="n">
        <f aca="false">'ТЭ-4'!$F53*R$21</f>
        <v>0</v>
      </c>
      <c r="S53" s="0" t="n">
        <f aca="false">'НПП Снасть'!$F53*S$21</f>
        <v>0</v>
      </c>
      <c r="T53" s="0" t="n">
        <f aca="false">'Куб.Памяти'!$F53*T$21</f>
        <v>0</v>
      </c>
      <c r="U53" s="0" t="n">
        <f aca="false">'Куб.ТД Сатурн'!$F53*U$21</f>
        <v>0</v>
      </c>
      <c r="V53" s="0" t="n">
        <f aca="false">'Пш.Слеза'!$F53*V$21</f>
        <v>0</v>
      </c>
      <c r="W53" s="0" t="n">
        <f aca="false">Ингос!$F53*W$21</f>
        <v>0</v>
      </c>
      <c r="X53" s="0" t="n">
        <f aca="false">Марафон!$F53*X$21</f>
        <v>0</v>
      </c>
      <c r="Y53" s="0" t="n">
        <f aca="false">Осенний!$F53*Y$21</f>
        <v>0</v>
      </c>
      <c r="Z53" s="0" t="n">
        <f aca="false">'ТЭ-1-89'!$F53*Z$21</f>
        <v>0</v>
      </c>
      <c r="AA53" s="0" t="n">
        <f aca="false">'ТЭ-2-89'!$F53*AA$21</f>
        <v>0</v>
      </c>
      <c r="AB53" s="0" t="n">
        <f aca="false">'ТЭ-3-89'!$F53*AB$21</f>
        <v>0</v>
      </c>
    </row>
    <row r="54" customFormat="false" ht="12.75" hidden="false" customHeight="false" outlineLevel="0" collapsed="false">
      <c r="A54" s="0" t="s">
        <v>139</v>
      </c>
      <c r="B54" s="36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7" t="n">
        <f aca="false">100*J54/$J$21</f>
        <v>0</v>
      </c>
      <c r="J54" s="27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  <c r="Q54" s="0" t="n">
        <f aca="false">'ТЭ-3'!$F54*Q$21</f>
        <v>0</v>
      </c>
      <c r="R54" s="0" t="n">
        <f aca="false">'ТЭ-4'!$F54*R$21</f>
        <v>0</v>
      </c>
      <c r="S54" s="0" t="n">
        <f aca="false">'НПП Снасть'!$F54*S$21</f>
        <v>0</v>
      </c>
      <c r="T54" s="0" t="n">
        <f aca="false">'Куб.Памяти'!$F54*T$21</f>
        <v>0</v>
      </c>
      <c r="U54" s="0" t="n">
        <f aca="false">'Куб.ТД Сатурн'!$F54*U$21</f>
        <v>0</v>
      </c>
      <c r="V54" s="0" t="n">
        <f aca="false">'Пш.Слеза'!$F54*V$21</f>
        <v>0</v>
      </c>
      <c r="W54" s="0" t="n">
        <f aca="false">Ингос!$F54*W$21</f>
        <v>0</v>
      </c>
      <c r="X54" s="0" t="n">
        <f aca="false">Марафон!$F54*X$21</f>
        <v>0</v>
      </c>
      <c r="Y54" s="0" t="n">
        <f aca="false">Осенний!$F54*Y$21</f>
        <v>0</v>
      </c>
      <c r="Z54" s="0" t="n">
        <f aca="false">'ТЭ-1-89'!$F54*Z$21</f>
        <v>0</v>
      </c>
      <c r="AA54" s="0" t="n">
        <f aca="false">'ТЭ-2-89'!$F54*AA$21</f>
        <v>0</v>
      </c>
      <c r="AB54" s="0" t="n">
        <f aca="false">'ТЭ-3-89'!$F54*AB$21</f>
        <v>0</v>
      </c>
    </row>
    <row r="55" customFormat="false" ht="12.75" hidden="false" customHeight="false" outlineLevel="0" collapsed="false">
      <c r="A55" s="0" t="s">
        <v>279</v>
      </c>
      <c r="B55" s="36" t="n">
        <v>22</v>
      </c>
      <c r="C55" s="0" t="n">
        <f aca="false">IF(ISBLANK(B55),0,1)</f>
        <v>1</v>
      </c>
      <c r="D55" s="0" t="n">
        <f aca="false">IF(B55=1,bonus1,IF(B55=2,bonus2,IF(B55=3,bonus3,0)))</f>
        <v>0</v>
      </c>
      <c r="E55" s="0" t="n">
        <f aca="false">(first_points*($B$13+1-B55)/$B$13+D55)*C55</f>
        <v>1.6</v>
      </c>
      <c r="F55" s="0" t="n">
        <f aca="false">E55*$B$19*$B$17*$B$10</f>
        <v>0</v>
      </c>
      <c r="G55" s="0" t="n">
        <f aca="false">F55*$B$18</f>
        <v>0</v>
      </c>
      <c r="H55" s="0" t="n">
        <f aca="false">SUM(N55:DE55)</f>
        <v>0</v>
      </c>
      <c r="I55" s="27" t="n">
        <f aca="false">100*J55/$J$21</f>
        <v>0</v>
      </c>
      <c r="J55" s="27" t="n">
        <f aca="false">G55+H55</f>
        <v>0</v>
      </c>
      <c r="K55" s="0" t="n">
        <f aca="false">H55*C55</f>
        <v>0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  <c r="Q55" s="0" t="n">
        <f aca="false">'ТЭ-3'!$F55*Q$21</f>
        <v>0</v>
      </c>
      <c r="R55" s="0" t="n">
        <f aca="false">'ТЭ-4'!$F55*R$21</f>
        <v>0</v>
      </c>
      <c r="S55" s="0" t="n">
        <f aca="false">'НПП Снасть'!$F55*S$21</f>
        <v>0</v>
      </c>
      <c r="T55" s="0" t="n">
        <f aca="false">'Куб.Памяти'!$F55*T$21</f>
        <v>0</v>
      </c>
      <c r="U55" s="0" t="n">
        <f aca="false">'Куб.ТД Сатурн'!$F55*U$21</f>
        <v>0</v>
      </c>
      <c r="V55" s="0" t="n">
        <f aca="false">'Пш.Слеза'!$F55*V$21</f>
        <v>0</v>
      </c>
      <c r="W55" s="0" t="n">
        <f aca="false">Ингос!$F55*W$21</f>
        <v>0</v>
      </c>
      <c r="X55" s="0" t="n">
        <f aca="false">Марафон!$F55*X$21</f>
        <v>0</v>
      </c>
      <c r="Y55" s="0" t="n">
        <f aca="false">Осенний!$F55*Y$21</f>
        <v>0</v>
      </c>
      <c r="Z55" s="0" t="n">
        <f aca="false">'ТЭ-1-89'!$F55*Z$21</f>
        <v>0</v>
      </c>
      <c r="AA55" s="0" t="n">
        <f aca="false">'ТЭ-2-89'!$F55*AA$21</f>
        <v>0</v>
      </c>
      <c r="AB55" s="0" t="n">
        <f aca="false">'ТЭ-3-89'!$F55*AB$21</f>
        <v>0</v>
      </c>
    </row>
    <row r="56" customFormat="false" ht="12.75" hidden="false" customHeight="false" outlineLevel="0" collapsed="false">
      <c r="A56" s="0" t="s">
        <v>141</v>
      </c>
      <c r="B56" s="36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7" t="n">
        <f aca="false">100*J56/$J$21</f>
        <v>0</v>
      </c>
      <c r="J56" s="27" t="n">
        <f aca="false">G56+H56</f>
        <v>0</v>
      </c>
      <c r="K56" s="0" t="n">
        <f aca="false">H56*C56</f>
        <v>0</v>
      </c>
      <c r="L56" s="0" t="n">
        <f aca="false">IF(ISBLANK(A56),0,1)</f>
        <v>1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  <c r="Q56" s="0" t="n">
        <f aca="false">'ТЭ-3'!$F56*Q$21</f>
        <v>0</v>
      </c>
      <c r="R56" s="0" t="n">
        <f aca="false">'ТЭ-4'!$F56*R$21</f>
        <v>0</v>
      </c>
      <c r="S56" s="0" t="n">
        <f aca="false">'НПП Снасть'!$F56*S$21</f>
        <v>0</v>
      </c>
      <c r="T56" s="0" t="n">
        <f aca="false">'Куб.Памяти'!$F56*T$21</f>
        <v>0</v>
      </c>
      <c r="U56" s="0" t="n">
        <f aca="false">'Куб.ТД Сатурн'!$F56*U$21</f>
        <v>0</v>
      </c>
      <c r="V56" s="0" t="n">
        <f aca="false">'Пш.Слеза'!$F56*V$21</f>
        <v>0</v>
      </c>
      <c r="W56" s="0" t="n">
        <f aca="false">Ингос!$F56*W$21</f>
        <v>0</v>
      </c>
      <c r="X56" s="0" t="n">
        <f aca="false">Марафон!$F56*X$21</f>
        <v>0</v>
      </c>
      <c r="Y56" s="0" t="n">
        <f aca="false">Осенний!$F56*Y$21</f>
        <v>0</v>
      </c>
      <c r="Z56" s="0" t="n">
        <f aca="false">'ТЭ-1-89'!$F56*Z$21</f>
        <v>0</v>
      </c>
      <c r="AA56" s="0" t="n">
        <f aca="false">'ТЭ-2-89'!$F56*AA$21</f>
        <v>0</v>
      </c>
      <c r="AB56" s="0" t="n">
        <f aca="false">'ТЭ-3-89'!$F56*AB$21</f>
        <v>0</v>
      </c>
    </row>
    <row r="57" customFormat="false" ht="12.75" hidden="false" customHeight="false" outlineLevel="0" collapsed="false">
      <c r="A57" s="0" t="s">
        <v>142</v>
      </c>
      <c r="B57" s="36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7" t="n">
        <f aca="false">100*J57/$J$21</f>
        <v>0</v>
      </c>
      <c r="J57" s="27" t="n">
        <f aca="false">G57+H57</f>
        <v>0</v>
      </c>
      <c r="K57" s="0" t="n">
        <f aca="false">H57*C57</f>
        <v>0</v>
      </c>
      <c r="L57" s="0" t="n">
        <f aca="false">IF(ISBLANK(A57),0,1)</f>
        <v>1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  <c r="Q57" s="0" t="n">
        <f aca="false">'ТЭ-3'!$F57*Q$21</f>
        <v>0</v>
      </c>
      <c r="R57" s="0" t="n">
        <f aca="false">'ТЭ-4'!$F57*R$21</f>
        <v>0</v>
      </c>
      <c r="S57" s="0" t="n">
        <f aca="false">'НПП Снасть'!$F57*S$21</f>
        <v>0</v>
      </c>
      <c r="T57" s="0" t="n">
        <f aca="false">'Куб.Памяти'!$F57*T$21</f>
        <v>0</v>
      </c>
      <c r="U57" s="0" t="n">
        <f aca="false">'Куб.ТД Сатурн'!$F57*U$21</f>
        <v>0</v>
      </c>
      <c r="V57" s="0" t="n">
        <f aca="false">'Пш.Слеза'!$F57*V$21</f>
        <v>0</v>
      </c>
      <c r="W57" s="0" t="n">
        <f aca="false">Ингос!$F57*W$21</f>
        <v>0</v>
      </c>
      <c r="X57" s="0" t="n">
        <f aca="false">Марафон!$F57*X$21</f>
        <v>0</v>
      </c>
      <c r="Y57" s="0" t="n">
        <f aca="false">Осенний!$F57*Y$21</f>
        <v>0</v>
      </c>
      <c r="Z57" s="0" t="n">
        <f aca="false">'ТЭ-1-89'!$F57*Z$21</f>
        <v>0</v>
      </c>
      <c r="AA57" s="0" t="n">
        <f aca="false">'ТЭ-2-89'!$F57*AA$21</f>
        <v>0</v>
      </c>
      <c r="AB57" s="0" t="n">
        <f aca="false">'ТЭ-3-89'!$F57*AB$21</f>
        <v>0</v>
      </c>
    </row>
    <row r="58" customFormat="false" ht="12.75" hidden="false" customHeight="false" outlineLevel="0" collapsed="false">
      <c r="A58" s="0" t="s">
        <v>143</v>
      </c>
      <c r="B58" s="36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7" t="n">
        <f aca="false">100*J58/$J$21</f>
        <v>0</v>
      </c>
      <c r="J58" s="27" t="n">
        <f aca="false">G58+H58</f>
        <v>0</v>
      </c>
      <c r="K58" s="0" t="n">
        <f aca="false">H58*C58</f>
        <v>0</v>
      </c>
      <c r="L58" s="0" t="n">
        <f aca="false">IF(ISBLANK(A58),0,1)</f>
        <v>1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  <c r="Q58" s="0" t="n">
        <f aca="false">'ТЭ-3'!$F58*Q$21</f>
        <v>0</v>
      </c>
      <c r="R58" s="0" t="n">
        <f aca="false">'ТЭ-4'!$F58*R$21</f>
        <v>0</v>
      </c>
      <c r="S58" s="0" t="n">
        <f aca="false">'НПП Снасть'!$F58*S$21</f>
        <v>0</v>
      </c>
      <c r="T58" s="0" t="n">
        <f aca="false">'Куб.Памяти'!$F58*T$21</f>
        <v>0</v>
      </c>
      <c r="U58" s="0" t="n">
        <f aca="false">'Куб.ТД Сатурн'!$F58*U$21</f>
        <v>0</v>
      </c>
      <c r="V58" s="0" t="n">
        <f aca="false">'Пш.Слеза'!$F58*V$21</f>
        <v>0</v>
      </c>
      <c r="W58" s="0" t="n">
        <f aca="false">Ингос!$F58*W$21</f>
        <v>0</v>
      </c>
      <c r="X58" s="0" t="n">
        <f aca="false">Марафон!$F58*X$21</f>
        <v>0</v>
      </c>
      <c r="Y58" s="0" t="n">
        <f aca="false">Осенний!$F58*Y$21</f>
        <v>0</v>
      </c>
      <c r="Z58" s="0" t="n">
        <f aca="false">'ТЭ-1-89'!$F58*Z$21</f>
        <v>0</v>
      </c>
      <c r="AA58" s="0" t="n">
        <f aca="false">'ТЭ-2-89'!$F58*AA$21</f>
        <v>0</v>
      </c>
      <c r="AB58" s="0" t="n">
        <f aca="false">'ТЭ-3-89'!$F58*AB$21</f>
        <v>0</v>
      </c>
    </row>
    <row r="59" customFormat="false" ht="12.75" hidden="false" customHeight="false" outlineLevel="0" collapsed="false">
      <c r="B59" s="36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7" t="n">
        <f aca="false">100*J59/$J$21</f>
        <v>0</v>
      </c>
      <c r="J59" s="27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  <c r="Q59" s="0" t="n">
        <f aca="false">'ТЭ-3'!$F59*Q$21</f>
        <v>0</v>
      </c>
      <c r="R59" s="0" t="n">
        <f aca="false">'ТЭ-4'!$F59*R$21</f>
        <v>0</v>
      </c>
      <c r="S59" s="0" t="n">
        <f aca="false">'НПП Снасть'!$F59*S$21</f>
        <v>0</v>
      </c>
      <c r="T59" s="0" t="n">
        <f aca="false">'Куб.Памяти'!$F59*T$21</f>
        <v>0</v>
      </c>
      <c r="U59" s="0" t="n">
        <f aca="false">'Куб.ТД Сатурн'!$F59*U$21</f>
        <v>0</v>
      </c>
      <c r="V59" s="0" t="n">
        <f aca="false">'Пш.Слеза'!$F59*V$21</f>
        <v>0</v>
      </c>
      <c r="W59" s="0" t="n">
        <f aca="false">Ингос!$F59*W$21</f>
        <v>0</v>
      </c>
      <c r="X59" s="0" t="n">
        <f aca="false">Марафон!$F59*X$21</f>
        <v>0</v>
      </c>
      <c r="Y59" s="0" t="n">
        <f aca="false">Осенний!$F59*Y$21</f>
        <v>0</v>
      </c>
      <c r="Z59" s="0" t="n">
        <f aca="false">'ТЭ-1-89'!$F59*Z$21</f>
        <v>0</v>
      </c>
      <c r="AA59" s="0" t="n">
        <f aca="false">'ТЭ-2-89'!$F59*AA$21</f>
        <v>0</v>
      </c>
      <c r="AB59" s="0" t="n">
        <f aca="false">'ТЭ-3-89'!$F59*AB$21</f>
        <v>0</v>
      </c>
    </row>
    <row r="60" customFormat="false" ht="12.75" hidden="false" customHeight="false" outlineLevel="0" collapsed="false">
      <c r="A60" s="0" t="s">
        <v>144</v>
      </c>
      <c r="B60" s="36"/>
      <c r="C60" s="0" t="n">
        <f aca="false">IF(ISBLANK(B60),0,1)</f>
        <v>0</v>
      </c>
      <c r="D60" s="0" t="n">
        <f aca="false">IF(B60=1,bonus1,IF(B60=2,bonus2,IF(B60=3,bonus3,0)))</f>
        <v>0</v>
      </c>
      <c r="E60" s="0" t="n">
        <f aca="false">(first_points*($B$13+1-B60)/$B$13+D60)*C60</f>
        <v>0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0</v>
      </c>
      <c r="I60" s="27" t="n">
        <f aca="false">100*J60/$J$21</f>
        <v>0</v>
      </c>
      <c r="J60" s="27" t="n">
        <f aca="false">G60+H60</f>
        <v>0</v>
      </c>
      <c r="K60" s="0" t="n">
        <f aca="false">H60*C60</f>
        <v>0</v>
      </c>
      <c r="L60" s="0" t="n">
        <f aca="false">IF(ISBLANK(A60),0,1)</f>
        <v>1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  <c r="Q60" s="0" t="n">
        <f aca="false">'ТЭ-3'!$F60*Q$21</f>
        <v>0</v>
      </c>
      <c r="R60" s="0" t="n">
        <f aca="false">'ТЭ-4'!$F60*R$21</f>
        <v>0</v>
      </c>
      <c r="S60" s="0" t="n">
        <f aca="false">'НПП Снасть'!$F60*S$21</f>
        <v>0</v>
      </c>
      <c r="T60" s="0" t="n">
        <f aca="false">'Куб.Памяти'!$F60*T$21</f>
        <v>0</v>
      </c>
      <c r="U60" s="0" t="n">
        <f aca="false">'Куб.ТД Сатурн'!$F60*U$21</f>
        <v>0</v>
      </c>
      <c r="V60" s="0" t="n">
        <f aca="false">'Пш.Слеза'!$F60*V$21</f>
        <v>0</v>
      </c>
      <c r="W60" s="0" t="n">
        <f aca="false">Ингос!$F60*W$21</f>
        <v>0</v>
      </c>
      <c r="X60" s="0" t="n">
        <f aca="false">Марафон!$F60*X$21</f>
        <v>0</v>
      </c>
      <c r="Y60" s="0" t="n">
        <f aca="false">Осенний!$F60*Y$21</f>
        <v>0</v>
      </c>
      <c r="Z60" s="0" t="n">
        <f aca="false">'ТЭ-1-89'!$F60*Z$21</f>
        <v>0</v>
      </c>
      <c r="AA60" s="0" t="n">
        <f aca="false">'ТЭ-2-89'!$F60*AA$21</f>
        <v>0</v>
      </c>
      <c r="AB60" s="0" t="n">
        <f aca="false">'ТЭ-3-89'!$F60*AB$21</f>
        <v>0</v>
      </c>
    </row>
    <row r="61" customFormat="false" ht="12.75" hidden="false" customHeight="false" outlineLevel="0" collapsed="false">
      <c r="A61" s="0" t="s">
        <v>145</v>
      </c>
      <c r="B61" s="36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0</v>
      </c>
      <c r="I61" s="27" t="n">
        <f aca="false">100*J61/$J$21</f>
        <v>0</v>
      </c>
      <c r="J61" s="27" t="n">
        <f aca="false">G61+H61</f>
        <v>0</v>
      </c>
      <c r="K61" s="0" t="n">
        <f aca="false">H61*C61</f>
        <v>0</v>
      </c>
      <c r="L61" s="0" t="n">
        <f aca="false">IF(ISBLANK(A61),0,1)</f>
        <v>1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  <c r="Q61" s="0" t="n">
        <f aca="false">'ТЭ-3'!$F61*Q$21</f>
        <v>0</v>
      </c>
      <c r="R61" s="0" t="n">
        <f aca="false">'ТЭ-4'!$F61*R$21</f>
        <v>0</v>
      </c>
      <c r="S61" s="0" t="n">
        <f aca="false">'НПП Снасть'!$F61*S$21</f>
        <v>0</v>
      </c>
      <c r="T61" s="0" t="n">
        <f aca="false">'Куб.Памяти'!$F61*T$21</f>
        <v>0</v>
      </c>
      <c r="U61" s="0" t="n">
        <f aca="false">'Куб.ТД Сатурн'!$F61*U$21</f>
        <v>0</v>
      </c>
      <c r="V61" s="0" t="n">
        <f aca="false">'Пш.Слеза'!$F61*V$21</f>
        <v>0</v>
      </c>
      <c r="W61" s="0" t="n">
        <f aca="false">Ингос!$F61*W$21</f>
        <v>0</v>
      </c>
      <c r="X61" s="0" t="n">
        <f aca="false">Марафон!$F61*X$21</f>
        <v>0</v>
      </c>
      <c r="Y61" s="0" t="n">
        <f aca="false">Осенний!$F61*Y$21</f>
        <v>0</v>
      </c>
      <c r="Z61" s="0" t="n">
        <f aca="false">'ТЭ-1-89'!$F61*Z$21</f>
        <v>0</v>
      </c>
      <c r="AA61" s="0" t="n">
        <f aca="false">'ТЭ-2-89'!$F61*AA$21</f>
        <v>0</v>
      </c>
      <c r="AB61" s="0" t="n">
        <f aca="false">'ТЭ-3-89'!$F61*AB$21</f>
        <v>0</v>
      </c>
    </row>
    <row r="62" customFormat="false" ht="12.75" hidden="false" customHeight="false" outlineLevel="0" collapsed="false">
      <c r="A62" s="0" t="s">
        <v>263</v>
      </c>
      <c r="B62" s="36" t="n">
        <v>17</v>
      </c>
      <c r="C62" s="0" t="n">
        <f aca="false">IF(ISBLANK(B62),0,1)</f>
        <v>1</v>
      </c>
      <c r="D62" s="0" t="n">
        <f aca="false">IF(B62=1,bonus1,IF(B62=2,bonus2,IF(B62=3,bonus3,0)))</f>
        <v>0</v>
      </c>
      <c r="E62" s="0" t="n">
        <f aca="false">(first_points*($B$13+1-B62)/$B$13+D62)*C62</f>
        <v>3.6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0</v>
      </c>
      <c r="I62" s="27" t="n">
        <f aca="false">100*J62/$J$21</f>
        <v>0</v>
      </c>
      <c r="J62" s="27" t="n">
        <f aca="false">G62+H62</f>
        <v>0</v>
      </c>
      <c r="K62" s="0" t="n">
        <f aca="false">H62*C62</f>
        <v>0</v>
      </c>
      <c r="L62" s="0" t="n">
        <f aca="false">IF(ISBLANK(A62),0,1)</f>
        <v>1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  <c r="Q62" s="0" t="n">
        <f aca="false">'ТЭ-3'!$F62*Q$21</f>
        <v>0</v>
      </c>
      <c r="R62" s="0" t="n">
        <f aca="false">'ТЭ-4'!$F62*R$21</f>
        <v>0</v>
      </c>
      <c r="S62" s="0" t="n">
        <f aca="false">'НПП Снасть'!$F62*S$21</f>
        <v>0</v>
      </c>
      <c r="T62" s="0" t="n">
        <f aca="false">'Куб.Памяти'!$F62*T$21</f>
        <v>0</v>
      </c>
      <c r="U62" s="0" t="n">
        <f aca="false">'Куб.ТД Сатурн'!$F62*U$21</f>
        <v>0</v>
      </c>
      <c r="V62" s="0" t="n">
        <f aca="false">'Пш.Слеза'!$F62*V$21</f>
        <v>0</v>
      </c>
      <c r="W62" s="0" t="n">
        <f aca="false">Ингос!$F62*W$21</f>
        <v>0</v>
      </c>
      <c r="X62" s="0" t="n">
        <f aca="false">Марафон!$F62*X$21</f>
        <v>0</v>
      </c>
      <c r="Y62" s="0" t="n">
        <f aca="false">Осенний!$F62*Y$21</f>
        <v>0</v>
      </c>
      <c r="Z62" s="0" t="n">
        <f aca="false">'ТЭ-1-89'!$F62*Z$21</f>
        <v>0</v>
      </c>
      <c r="AA62" s="0" t="n">
        <f aca="false">'ТЭ-2-89'!$F62*AA$21</f>
        <v>0</v>
      </c>
      <c r="AB62" s="0" t="n">
        <f aca="false">'ТЭ-3-89'!$F62*AB$21</f>
        <v>0</v>
      </c>
    </row>
    <row r="63" customFormat="false" ht="12.75" hidden="false" customHeight="false" outlineLevel="0" collapsed="false">
      <c r="A63" s="0" t="s">
        <v>147</v>
      </c>
      <c r="B63" s="36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0</v>
      </c>
      <c r="I63" s="27" t="n">
        <f aca="false">100*J63/$J$21</f>
        <v>0</v>
      </c>
      <c r="J63" s="27" t="n">
        <f aca="false">G63+H63</f>
        <v>0</v>
      </c>
      <c r="K63" s="0" t="n">
        <f aca="false">H63*C63</f>
        <v>0</v>
      </c>
      <c r="L63" s="0" t="n">
        <f aca="false">IF(ISBLANK(A63),0,1)</f>
        <v>1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  <c r="Q63" s="0" t="n">
        <f aca="false">'ТЭ-3'!$F63*Q$21</f>
        <v>0</v>
      </c>
      <c r="R63" s="0" t="n">
        <f aca="false">'ТЭ-4'!$F63*R$21</f>
        <v>0</v>
      </c>
      <c r="S63" s="0" t="n">
        <f aca="false">'НПП Снасть'!$F63*S$21</f>
        <v>0</v>
      </c>
      <c r="T63" s="0" t="n">
        <f aca="false">'Куб.Памяти'!$F63*T$21</f>
        <v>0</v>
      </c>
      <c r="U63" s="0" t="n">
        <f aca="false">'Куб.ТД Сатурн'!$F63*U$21</f>
        <v>0</v>
      </c>
      <c r="V63" s="0" t="n">
        <f aca="false">'Пш.Слеза'!$F63*V$21</f>
        <v>0</v>
      </c>
      <c r="W63" s="0" t="n">
        <f aca="false">Ингос!$F63*W$21</f>
        <v>0</v>
      </c>
      <c r="X63" s="0" t="n">
        <f aca="false">Марафон!$F63*X$21</f>
        <v>0</v>
      </c>
      <c r="Y63" s="0" t="n">
        <f aca="false">Осенний!$F63*Y$21</f>
        <v>0</v>
      </c>
      <c r="Z63" s="0" t="n">
        <f aca="false">'ТЭ-1-89'!$F63*Z$21</f>
        <v>0</v>
      </c>
      <c r="AA63" s="0" t="n">
        <f aca="false">'ТЭ-2-89'!$F63*AA$21</f>
        <v>0</v>
      </c>
      <c r="AB63" s="0" t="n">
        <f aca="false">'ТЭ-3-89'!$F63*AB$21</f>
        <v>0</v>
      </c>
    </row>
    <row r="64" customFormat="false" ht="12.75" hidden="false" customHeight="false" outlineLevel="0" collapsed="false">
      <c r="A64" s="0" t="s">
        <v>148</v>
      </c>
      <c r="B64" s="36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7" t="n">
        <f aca="false">100*J64/$J$21</f>
        <v>0</v>
      </c>
      <c r="J64" s="27" t="n">
        <f aca="false">G64+H64</f>
        <v>0</v>
      </c>
      <c r="K64" s="0" t="n">
        <f aca="false">H64*C64</f>
        <v>0</v>
      </c>
      <c r="L64" s="0" t="n">
        <f aca="false">IF(ISBLANK(A64),0,1)</f>
        <v>1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  <c r="Q64" s="0" t="n">
        <f aca="false">'ТЭ-3'!$F64*Q$21</f>
        <v>0</v>
      </c>
      <c r="R64" s="0" t="n">
        <f aca="false">'ТЭ-4'!$F64*R$21</f>
        <v>0</v>
      </c>
      <c r="S64" s="0" t="n">
        <f aca="false">'НПП Снасть'!$F64*S$21</f>
        <v>0</v>
      </c>
      <c r="T64" s="0" t="n">
        <f aca="false">'Куб.Памяти'!$F64*T$21</f>
        <v>0</v>
      </c>
      <c r="U64" s="0" t="n">
        <f aca="false">'Куб.ТД Сатурн'!$F64*U$21</f>
        <v>0</v>
      </c>
      <c r="V64" s="0" t="n">
        <f aca="false">'Пш.Слеза'!$F64*V$21</f>
        <v>0</v>
      </c>
      <c r="W64" s="0" t="n">
        <f aca="false">Ингос!$F64*W$21</f>
        <v>0</v>
      </c>
      <c r="X64" s="0" t="n">
        <f aca="false">Марафон!$F64*X$21</f>
        <v>0</v>
      </c>
      <c r="Y64" s="0" t="n">
        <f aca="false">Осенний!$F64*Y$21</f>
        <v>0</v>
      </c>
      <c r="Z64" s="0" t="n">
        <f aca="false">'ТЭ-1-89'!$F64*Z$21</f>
        <v>0</v>
      </c>
      <c r="AA64" s="0" t="n">
        <f aca="false">'ТЭ-2-89'!$F64*AA$21</f>
        <v>0</v>
      </c>
      <c r="AB64" s="0" t="n">
        <f aca="false">'ТЭ-3-89'!$F64*AB$21</f>
        <v>0</v>
      </c>
    </row>
    <row r="65" customFormat="false" ht="12.75" hidden="false" customHeight="false" outlineLevel="0" collapsed="false">
      <c r="A65" s="0" t="s">
        <v>247</v>
      </c>
      <c r="B65" s="36" t="n">
        <v>16</v>
      </c>
      <c r="C65" s="0" t="n">
        <f aca="false">IF(ISBLANK(B65),0,1)</f>
        <v>1</v>
      </c>
      <c r="D65" s="0" t="n">
        <f aca="false">IF(B65=1,bonus1,IF(B65=2,bonus2,IF(B65=3,bonus3,0)))</f>
        <v>0</v>
      </c>
      <c r="E65" s="0" t="n">
        <f aca="false">(first_points*($B$13+1-B65)/$B$13+D65)*C65</f>
        <v>4</v>
      </c>
      <c r="F65" s="0" t="n">
        <f aca="false">E65*$B$19*$B$17*$B$10</f>
        <v>0</v>
      </c>
      <c r="G65" s="0" t="n">
        <f aca="false">F65*$B$18</f>
        <v>0</v>
      </c>
      <c r="H65" s="0" t="n">
        <f aca="false">SUM(N65:DE65)</f>
        <v>0</v>
      </c>
      <c r="I65" s="27" t="n">
        <f aca="false">100*J65/$J$21</f>
        <v>0</v>
      </c>
      <c r="J65" s="27" t="n">
        <f aca="false">G65+H65</f>
        <v>0</v>
      </c>
      <c r="K65" s="0" t="n">
        <f aca="false">H65*C65</f>
        <v>0</v>
      </c>
      <c r="L65" s="0" t="n">
        <f aca="false">IF(ISBLANK(A65),0,1)</f>
        <v>1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  <c r="Q65" s="0" t="n">
        <f aca="false">'ТЭ-3'!$F65*Q$21</f>
        <v>0</v>
      </c>
      <c r="R65" s="0" t="n">
        <f aca="false">'ТЭ-4'!$F65*R$21</f>
        <v>0</v>
      </c>
      <c r="S65" s="0" t="n">
        <f aca="false">'НПП Снасть'!$F65*S$21</f>
        <v>0</v>
      </c>
      <c r="T65" s="0" t="n">
        <f aca="false">'Куб.Памяти'!$F65*T$21</f>
        <v>0</v>
      </c>
      <c r="U65" s="0" t="n">
        <f aca="false">'Куб.ТД Сатурн'!$F65*U$21</f>
        <v>0</v>
      </c>
      <c r="V65" s="0" t="n">
        <f aca="false">'Пш.Слеза'!$F65*V$21</f>
        <v>0</v>
      </c>
      <c r="W65" s="0" t="n">
        <f aca="false">Ингос!$F65*W$21</f>
        <v>0</v>
      </c>
      <c r="X65" s="0" t="n">
        <f aca="false">Марафон!$F65*X$21</f>
        <v>0</v>
      </c>
      <c r="Y65" s="0" t="n">
        <f aca="false">Осенний!$F65*Y$21</f>
        <v>0</v>
      </c>
      <c r="Z65" s="0" t="n">
        <f aca="false">'ТЭ-1-89'!$F65*Z$21</f>
        <v>0</v>
      </c>
      <c r="AA65" s="0" t="n">
        <f aca="false">'ТЭ-2-89'!$F65*AA$21</f>
        <v>0</v>
      </c>
      <c r="AB65" s="0" t="n">
        <f aca="false">'ТЭ-3-89'!$F65*AB$21</f>
        <v>0</v>
      </c>
    </row>
    <row r="66" customFormat="false" ht="12.75" hidden="false" customHeight="false" outlineLevel="0" collapsed="false">
      <c r="A66" s="0" t="s">
        <v>264</v>
      </c>
      <c r="B66" s="36" t="n">
        <v>12</v>
      </c>
      <c r="C66" s="0" t="n">
        <f aca="false">IF(ISBLANK(B66),0,1)</f>
        <v>1</v>
      </c>
      <c r="D66" s="0" t="n">
        <f aca="false">IF(B66=1,bonus1,IF(B66=2,bonus2,IF(B66=3,bonus3,0)))</f>
        <v>0</v>
      </c>
      <c r="E66" s="0" t="n">
        <f aca="false">(first_points*($B$13+1-B66)/$B$13+D66)*C66</f>
        <v>5.6</v>
      </c>
      <c r="F66" s="0" t="n">
        <f aca="false">E66*$B$19*$B$17*$B$10</f>
        <v>0</v>
      </c>
      <c r="G66" s="0" t="n">
        <f aca="false">F66*$B$18</f>
        <v>0</v>
      </c>
      <c r="H66" s="0" t="n">
        <f aca="false">SUM(N66:DE66)</f>
        <v>0</v>
      </c>
      <c r="I66" s="27" t="n">
        <f aca="false">100*J66/$J$21</f>
        <v>0</v>
      </c>
      <c r="J66" s="27" t="n">
        <f aca="false">G66+H66</f>
        <v>0</v>
      </c>
      <c r="K66" s="0" t="n">
        <f aca="false">H66*C66</f>
        <v>0</v>
      </c>
      <c r="L66" s="0" t="n">
        <f aca="false">IF(ISBLANK(A66),0,1)</f>
        <v>1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  <c r="Q66" s="0" t="n">
        <f aca="false">'ТЭ-3'!$F66*Q$21</f>
        <v>0</v>
      </c>
      <c r="R66" s="0" t="n">
        <f aca="false">'ТЭ-4'!$F66*R$21</f>
        <v>0</v>
      </c>
      <c r="S66" s="0" t="n">
        <f aca="false">'НПП Снасть'!$F66*S$21</f>
        <v>0</v>
      </c>
      <c r="T66" s="0" t="n">
        <f aca="false">'Куб.Памяти'!$F66*T$21</f>
        <v>0</v>
      </c>
      <c r="U66" s="0" t="n">
        <f aca="false">'Куб.ТД Сатурн'!$F66*U$21</f>
        <v>0</v>
      </c>
      <c r="V66" s="0" t="n">
        <f aca="false">'Пш.Слеза'!$F66*V$21</f>
        <v>0</v>
      </c>
      <c r="W66" s="0" t="n">
        <f aca="false">Ингос!$F66*W$21</f>
        <v>0</v>
      </c>
      <c r="X66" s="0" t="n">
        <f aca="false">Марафон!$F66*X$21</f>
        <v>0</v>
      </c>
      <c r="Y66" s="0" t="n">
        <f aca="false">Осенний!$F66*Y$21</f>
        <v>0</v>
      </c>
      <c r="Z66" s="0" t="n">
        <f aca="false">'ТЭ-1-89'!$F66*Z$21</f>
        <v>0</v>
      </c>
      <c r="AA66" s="0" t="n">
        <f aca="false">'ТЭ-2-89'!$F66*AA$21</f>
        <v>0</v>
      </c>
      <c r="AB66" s="0" t="n">
        <f aca="false">'ТЭ-3-89'!$F66*AB$21</f>
        <v>0</v>
      </c>
    </row>
    <row r="67" customFormat="false" ht="12.75" hidden="false" customHeight="false" outlineLevel="0" collapsed="false">
      <c r="A67" s="0" t="s">
        <v>151</v>
      </c>
      <c r="B67" s="36"/>
      <c r="C67" s="0" t="n">
        <f aca="false">IF(ISBLANK(B67),0,1)</f>
        <v>0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0</v>
      </c>
      <c r="I67" s="27" t="n">
        <f aca="false">100*J67/$J$21</f>
        <v>0</v>
      </c>
      <c r="J67" s="27" t="n">
        <f aca="false">G67+H67</f>
        <v>0</v>
      </c>
      <c r="K67" s="0" t="n">
        <f aca="false">H67*C67</f>
        <v>0</v>
      </c>
      <c r="L67" s="0" t="n">
        <f aca="false">IF(ISBLANK(A67),0,1)</f>
        <v>1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  <c r="Q67" s="0" t="n">
        <f aca="false">'ТЭ-3'!$F67*Q$21</f>
        <v>0</v>
      </c>
      <c r="R67" s="0" t="n">
        <f aca="false">'ТЭ-4'!$F67*R$21</f>
        <v>0</v>
      </c>
      <c r="S67" s="0" t="n">
        <f aca="false">'НПП Снасть'!$F67*S$21</f>
        <v>0</v>
      </c>
      <c r="T67" s="0" t="n">
        <f aca="false">'Куб.Памяти'!$F67*T$21</f>
        <v>0</v>
      </c>
      <c r="U67" s="0" t="n">
        <f aca="false">'Куб.ТД Сатурн'!$F67*U$21</f>
        <v>0</v>
      </c>
      <c r="V67" s="0" t="n">
        <f aca="false">'Пш.Слеза'!$F67*V$21</f>
        <v>0</v>
      </c>
      <c r="W67" s="0" t="n">
        <f aca="false">Ингос!$F67*W$21</f>
        <v>0</v>
      </c>
      <c r="X67" s="0" t="n">
        <f aca="false">Марафон!$F67*X$21</f>
        <v>0</v>
      </c>
      <c r="Y67" s="0" t="n">
        <f aca="false">Осенний!$F67*Y$21</f>
        <v>0</v>
      </c>
      <c r="Z67" s="0" t="n">
        <f aca="false">'ТЭ-1-89'!$F67*Z$21</f>
        <v>0</v>
      </c>
      <c r="AA67" s="0" t="n">
        <f aca="false">'ТЭ-2-89'!$F67*AA$21</f>
        <v>0</v>
      </c>
      <c r="AB67" s="0" t="n">
        <f aca="false">'ТЭ-3-89'!$F67*AB$21</f>
        <v>0</v>
      </c>
    </row>
    <row r="68" customFormat="false" ht="12.75" hidden="false" customHeight="false" outlineLevel="0" collapsed="false">
      <c r="A68" s="0" t="s">
        <v>152</v>
      </c>
      <c r="B68" s="36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7" t="n">
        <f aca="false">100*J68/$J$21</f>
        <v>0</v>
      </c>
      <c r="J68" s="27" t="n">
        <f aca="false">G68+H68</f>
        <v>0</v>
      </c>
      <c r="K68" s="0" t="n">
        <f aca="false">H68*C68</f>
        <v>0</v>
      </c>
      <c r="L68" s="0" t="n">
        <f aca="false">IF(ISBLANK(A68),0,1)</f>
        <v>1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  <c r="Q68" s="0" t="n">
        <f aca="false">'ТЭ-3'!$F68*Q$21</f>
        <v>0</v>
      </c>
      <c r="R68" s="0" t="n">
        <f aca="false">'ТЭ-4'!$F68*R$21</f>
        <v>0</v>
      </c>
      <c r="S68" s="0" t="n">
        <f aca="false">'НПП Снасть'!$F68*S$21</f>
        <v>0</v>
      </c>
      <c r="T68" s="0" t="n">
        <f aca="false">'Куб.Памяти'!$F68*T$21</f>
        <v>0</v>
      </c>
      <c r="U68" s="0" t="n">
        <f aca="false">'Куб.ТД Сатурн'!$F68*U$21</f>
        <v>0</v>
      </c>
      <c r="V68" s="0" t="n">
        <f aca="false">'Пш.Слеза'!$F68*V$21</f>
        <v>0</v>
      </c>
      <c r="W68" s="0" t="n">
        <f aca="false">Ингос!$F68*W$21</f>
        <v>0</v>
      </c>
      <c r="X68" s="0" t="n">
        <f aca="false">Марафон!$F68*X$21</f>
        <v>0</v>
      </c>
      <c r="Y68" s="0" t="n">
        <f aca="false">Осенний!$F68*Y$21</f>
        <v>0</v>
      </c>
      <c r="Z68" s="0" t="n">
        <f aca="false">'ТЭ-1-89'!$F68*Z$21</f>
        <v>0</v>
      </c>
      <c r="AA68" s="0" t="n">
        <f aca="false">'ТЭ-2-89'!$F68*AA$21</f>
        <v>0</v>
      </c>
      <c r="AB68" s="0" t="n">
        <f aca="false">'ТЭ-3-89'!$F68*AB$21</f>
        <v>0</v>
      </c>
    </row>
    <row r="69" customFormat="false" ht="12.75" hidden="false" customHeight="false" outlineLevel="0" collapsed="false">
      <c r="A69" s="0" t="s">
        <v>153</v>
      </c>
      <c r="B69" s="36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7" t="n">
        <f aca="false">100*J69/$J$21</f>
        <v>0</v>
      </c>
      <c r="J69" s="27" t="n">
        <f aca="false">G69+H69</f>
        <v>0</v>
      </c>
      <c r="K69" s="0" t="n">
        <f aca="false">H69*C69</f>
        <v>0</v>
      </c>
      <c r="L69" s="0" t="n">
        <f aca="false">IF(ISBLANK(A69),0,1)</f>
        <v>1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  <c r="Q69" s="0" t="n">
        <f aca="false">'ТЭ-3'!$F69*Q$21</f>
        <v>0</v>
      </c>
      <c r="R69" s="0" t="n">
        <f aca="false">'ТЭ-4'!$F69*R$21</f>
        <v>0</v>
      </c>
      <c r="S69" s="0" t="n">
        <f aca="false">'НПП Снасть'!$F69*S$21</f>
        <v>0</v>
      </c>
      <c r="T69" s="0" t="n">
        <f aca="false">'Куб.Памяти'!$F69*T$21</f>
        <v>0</v>
      </c>
      <c r="U69" s="0" t="n">
        <f aca="false">'Куб.ТД Сатурн'!$F69*U$21</f>
        <v>0</v>
      </c>
      <c r="V69" s="0" t="n">
        <f aca="false">'Пш.Слеза'!$F69*V$21</f>
        <v>0</v>
      </c>
      <c r="W69" s="0" t="n">
        <f aca="false">Ингос!$F69*W$21</f>
        <v>0</v>
      </c>
      <c r="X69" s="0" t="n">
        <f aca="false">Марафон!$F69*X$21</f>
        <v>0</v>
      </c>
      <c r="Y69" s="0" t="n">
        <f aca="false">Осенний!$F69*Y$21</f>
        <v>0</v>
      </c>
      <c r="Z69" s="0" t="n">
        <f aca="false">'ТЭ-1-89'!$F69*Z$21</f>
        <v>0</v>
      </c>
      <c r="AA69" s="0" t="n">
        <f aca="false">'ТЭ-2-89'!$F69*AA$21</f>
        <v>0</v>
      </c>
      <c r="AB69" s="0" t="n">
        <f aca="false">'ТЭ-3-89'!$F69*AB$21</f>
        <v>0</v>
      </c>
    </row>
    <row r="70" customFormat="false" ht="12.75" hidden="false" customHeight="false" outlineLevel="0" collapsed="false">
      <c r="A70" s="0" t="s">
        <v>154</v>
      </c>
      <c r="B70" s="36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0</v>
      </c>
      <c r="I70" s="27" t="n">
        <f aca="false">100*J70/$J$21</f>
        <v>0</v>
      </c>
      <c r="J70" s="27" t="n">
        <f aca="false">G70+H70</f>
        <v>0</v>
      </c>
      <c r="K70" s="0" t="n">
        <f aca="false">H70*C70</f>
        <v>0</v>
      </c>
      <c r="L70" s="0" t="n">
        <f aca="false">IF(ISBLANK(A70),0,1)</f>
        <v>1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  <c r="Q70" s="0" t="n">
        <f aca="false">'ТЭ-3'!$F70*Q$21</f>
        <v>0</v>
      </c>
      <c r="R70" s="0" t="n">
        <f aca="false">'ТЭ-4'!$F70*R$21</f>
        <v>0</v>
      </c>
      <c r="S70" s="0" t="n">
        <f aca="false">'НПП Снасть'!$F70*S$21</f>
        <v>0</v>
      </c>
      <c r="T70" s="0" t="n">
        <f aca="false">'Куб.Памяти'!$F70*T$21</f>
        <v>0</v>
      </c>
      <c r="U70" s="0" t="n">
        <f aca="false">'Куб.ТД Сатурн'!$F70*U$21</f>
        <v>0</v>
      </c>
      <c r="V70" s="0" t="n">
        <f aca="false">'Пш.Слеза'!$F70*V$21</f>
        <v>0</v>
      </c>
      <c r="W70" s="0" t="n">
        <f aca="false">Ингос!$F70*W$21</f>
        <v>0</v>
      </c>
      <c r="X70" s="0" t="n">
        <f aca="false">Марафон!$F70*X$21</f>
        <v>0</v>
      </c>
      <c r="Y70" s="0" t="n">
        <f aca="false">Осенний!$F70*Y$21</f>
        <v>0</v>
      </c>
      <c r="Z70" s="0" t="n">
        <f aca="false">'ТЭ-1-89'!$F70*Z$21</f>
        <v>0</v>
      </c>
      <c r="AA70" s="0" t="n">
        <f aca="false">'ТЭ-2-89'!$F70*AA$21</f>
        <v>0</v>
      </c>
      <c r="AB70" s="0" t="n">
        <f aca="false">'ТЭ-3-89'!$F70*AB$21</f>
        <v>0</v>
      </c>
    </row>
    <row r="71" customFormat="false" ht="12.75" hidden="false" customHeight="false" outlineLevel="0" collapsed="false">
      <c r="A71" s="0" t="s">
        <v>155</v>
      </c>
      <c r="B71" s="36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0</v>
      </c>
      <c r="I71" s="27" t="n">
        <f aca="false">100*J71/$J$21</f>
        <v>0</v>
      </c>
      <c r="J71" s="27" t="n">
        <f aca="false">G71+H71</f>
        <v>0</v>
      </c>
      <c r="K71" s="0" t="n">
        <f aca="false">H71*C71</f>
        <v>0</v>
      </c>
      <c r="L71" s="0" t="n">
        <f aca="false">IF(ISBLANK(A71),0,1)</f>
        <v>1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  <c r="Q71" s="0" t="n">
        <f aca="false">'ТЭ-3'!$F71*Q$21</f>
        <v>0</v>
      </c>
      <c r="R71" s="0" t="n">
        <f aca="false">'ТЭ-4'!$F71*R$21</f>
        <v>0</v>
      </c>
      <c r="S71" s="0" t="n">
        <f aca="false">'НПП Снасть'!$F71*S$21</f>
        <v>0</v>
      </c>
      <c r="T71" s="0" t="n">
        <f aca="false">'Куб.Памяти'!$F71*T$21</f>
        <v>0</v>
      </c>
      <c r="U71" s="0" t="n">
        <f aca="false">'Куб.ТД Сатурн'!$F71*U$21</f>
        <v>0</v>
      </c>
      <c r="V71" s="0" t="n">
        <f aca="false">'Пш.Слеза'!$F71*V$21</f>
        <v>0</v>
      </c>
      <c r="W71" s="0" t="n">
        <f aca="false">Ингос!$F71*W$21</f>
        <v>0</v>
      </c>
      <c r="X71" s="0" t="n">
        <f aca="false">Марафон!$F71*X$21</f>
        <v>0</v>
      </c>
      <c r="Y71" s="0" t="n">
        <f aca="false">Осенний!$F71*Y$21</f>
        <v>0</v>
      </c>
      <c r="Z71" s="0" t="n">
        <f aca="false">'ТЭ-1-89'!$F71*Z$21</f>
        <v>0</v>
      </c>
      <c r="AA71" s="0" t="n">
        <f aca="false">'ТЭ-2-89'!$F71*AA$21</f>
        <v>0</v>
      </c>
      <c r="AB71" s="0" t="n">
        <f aca="false">'ТЭ-3-89'!$F71*AB$21</f>
        <v>0</v>
      </c>
    </row>
    <row r="72" customFormat="false" ht="12.75" hidden="false" customHeight="false" outlineLevel="0" collapsed="false">
      <c r="A72" s="0" t="s">
        <v>280</v>
      </c>
      <c r="B72" s="36" t="n">
        <v>13</v>
      </c>
      <c r="C72" s="0" t="n">
        <f aca="false">IF(ISBLANK(B72),0,1)</f>
        <v>1</v>
      </c>
      <c r="D72" s="0" t="n">
        <f aca="false">IF(B72=1,bonus1,IF(B72=2,bonus2,IF(B72=3,bonus3,0)))</f>
        <v>0</v>
      </c>
      <c r="E72" s="0" t="n">
        <f aca="false">(first_points*($B$13+1-B72)/$B$13+D72)*C72</f>
        <v>5.2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0</v>
      </c>
      <c r="I72" s="27" t="n">
        <f aca="false">100*J72/$J$21</f>
        <v>0</v>
      </c>
      <c r="J72" s="27" t="n">
        <f aca="false">G72+H72</f>
        <v>0</v>
      </c>
      <c r="K72" s="0" t="n">
        <f aca="false">H72*C72</f>
        <v>0</v>
      </c>
      <c r="L72" s="0" t="n">
        <f aca="false">IF(ISBLANK(A72),0,1)</f>
        <v>1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  <c r="Q72" s="0" t="n">
        <f aca="false">'ТЭ-3'!$F72*Q$21</f>
        <v>0</v>
      </c>
      <c r="R72" s="0" t="n">
        <f aca="false">'ТЭ-4'!$F72*R$21</f>
        <v>0</v>
      </c>
      <c r="S72" s="0" t="n">
        <f aca="false">'НПП Снасть'!$F72*S$21</f>
        <v>0</v>
      </c>
      <c r="T72" s="0" t="n">
        <f aca="false">'Куб.Памяти'!$F72*T$21</f>
        <v>0</v>
      </c>
      <c r="U72" s="0" t="n">
        <f aca="false">'Куб.ТД Сатурн'!$F72*U$21</f>
        <v>0</v>
      </c>
      <c r="V72" s="0" t="n">
        <f aca="false">'Пш.Слеза'!$F72*V$21</f>
        <v>0</v>
      </c>
      <c r="W72" s="0" t="n">
        <f aca="false">Ингос!$F72*W$21</f>
        <v>0</v>
      </c>
      <c r="X72" s="0" t="n">
        <f aca="false">Марафон!$F72*X$21</f>
        <v>0</v>
      </c>
      <c r="Y72" s="0" t="n">
        <f aca="false">Осенний!$F72*Y$21</f>
        <v>0</v>
      </c>
      <c r="Z72" s="0" t="n">
        <f aca="false">'ТЭ-1-89'!$F72*Z$21</f>
        <v>0</v>
      </c>
      <c r="AA72" s="0" t="n">
        <f aca="false">'ТЭ-2-89'!$F72*AA$21</f>
        <v>0</v>
      </c>
      <c r="AB72" s="0" t="n">
        <f aca="false">'ТЭ-3-89'!$F72*AB$21</f>
        <v>0</v>
      </c>
    </row>
    <row r="73" customFormat="false" ht="12.75" hidden="false" customHeight="false" outlineLevel="0" collapsed="false">
      <c r="A73" s="0" t="s">
        <v>157</v>
      </c>
      <c r="B73" s="36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7" t="n">
        <f aca="false">100*J73/$J$21</f>
        <v>0</v>
      </c>
      <c r="J73" s="27" t="n">
        <f aca="false">G73+H73</f>
        <v>0</v>
      </c>
      <c r="K73" s="0" t="n">
        <f aca="false">H73*C73</f>
        <v>0</v>
      </c>
      <c r="L73" s="0" t="n">
        <f aca="false">IF(ISBLANK(A73),0,1)</f>
        <v>1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  <c r="Q73" s="0" t="n">
        <f aca="false">'ТЭ-3'!$F73*Q$21</f>
        <v>0</v>
      </c>
      <c r="R73" s="0" t="n">
        <f aca="false">'ТЭ-4'!$F73*R$21</f>
        <v>0</v>
      </c>
      <c r="S73" s="0" t="n">
        <f aca="false">'НПП Снасть'!$F73*S$21</f>
        <v>0</v>
      </c>
      <c r="T73" s="0" t="n">
        <f aca="false">'Куб.Памяти'!$F73*T$21</f>
        <v>0</v>
      </c>
      <c r="U73" s="0" t="n">
        <f aca="false">'Куб.ТД Сатурн'!$F73*U$21</f>
        <v>0</v>
      </c>
      <c r="V73" s="0" t="n">
        <f aca="false">'Пш.Слеза'!$F73*V$21</f>
        <v>0</v>
      </c>
      <c r="W73" s="0" t="n">
        <f aca="false">Ингос!$F73*W$21</f>
        <v>0</v>
      </c>
      <c r="X73" s="0" t="n">
        <f aca="false">Марафон!$F73*X$21</f>
        <v>0</v>
      </c>
      <c r="Y73" s="0" t="n">
        <f aca="false">Осенний!$F73*Y$21</f>
        <v>0</v>
      </c>
      <c r="Z73" s="0" t="n">
        <f aca="false">'ТЭ-1-89'!$F73*Z$21</f>
        <v>0</v>
      </c>
      <c r="AA73" s="0" t="n">
        <f aca="false">'ТЭ-2-89'!$F73*AA$21</f>
        <v>0</v>
      </c>
      <c r="AB73" s="0" t="n">
        <f aca="false">'ТЭ-3-89'!$F73*AB$21</f>
        <v>0</v>
      </c>
    </row>
    <row r="74" customFormat="false" ht="12.75" hidden="false" customHeight="false" outlineLevel="0" collapsed="false">
      <c r="A74" s="0" t="s">
        <v>158</v>
      </c>
      <c r="B74" s="36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7" t="n">
        <f aca="false">100*J74/$J$21</f>
        <v>0</v>
      </c>
      <c r="J74" s="27" t="n">
        <f aca="false">G74+H74</f>
        <v>0</v>
      </c>
      <c r="K74" s="0" t="n">
        <f aca="false">H74*C74</f>
        <v>0</v>
      </c>
      <c r="L74" s="0" t="n">
        <f aca="false">IF(ISBLANK(A74),0,1)</f>
        <v>1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  <c r="Q74" s="0" t="n">
        <f aca="false">'ТЭ-3'!$F74*Q$21</f>
        <v>0</v>
      </c>
      <c r="R74" s="0" t="n">
        <f aca="false">'ТЭ-4'!$F74*R$21</f>
        <v>0</v>
      </c>
      <c r="S74" s="0" t="n">
        <f aca="false">'НПП Снасть'!$F74*S$21</f>
        <v>0</v>
      </c>
      <c r="T74" s="0" t="n">
        <f aca="false">'Куб.Памяти'!$F74*T$21</f>
        <v>0</v>
      </c>
      <c r="U74" s="0" t="n">
        <f aca="false">'Куб.ТД Сатурн'!$F74*U$21</f>
        <v>0</v>
      </c>
      <c r="V74" s="0" t="n">
        <f aca="false">'Пш.Слеза'!$F74*V$21</f>
        <v>0</v>
      </c>
      <c r="W74" s="0" t="n">
        <f aca="false">Ингос!$F74*W$21</f>
        <v>0</v>
      </c>
      <c r="X74" s="0" t="n">
        <f aca="false">Марафон!$F74*X$21</f>
        <v>0</v>
      </c>
      <c r="Y74" s="0" t="n">
        <f aca="false">Осенний!$F74*Y$21</f>
        <v>0</v>
      </c>
      <c r="Z74" s="0" t="n">
        <f aca="false">'ТЭ-1-89'!$F74*Z$21</f>
        <v>0</v>
      </c>
      <c r="AA74" s="0" t="n">
        <f aca="false">'ТЭ-2-89'!$F74*AA$21</f>
        <v>0</v>
      </c>
      <c r="AB74" s="0" t="n">
        <f aca="false">'ТЭ-3-89'!$F74*AB$21</f>
        <v>0</v>
      </c>
    </row>
    <row r="75" customFormat="false" ht="12.75" hidden="false" customHeight="false" outlineLevel="0" collapsed="false">
      <c r="A75" s="0" t="s">
        <v>230</v>
      </c>
      <c r="B75" s="36"/>
      <c r="C75" s="0" t="n">
        <f aca="false">IF(ISBLANK(B75),0,1)</f>
        <v>0</v>
      </c>
      <c r="D75" s="0" t="n">
        <f aca="false">IF(B75=1,bonus1,IF(B75=2,bonus2,IF(B75=3,bonus3,0)))</f>
        <v>0</v>
      </c>
      <c r="E75" s="0" t="n">
        <f aca="false">(first_points*($B$13+1-B75)/$B$13+D75)*C75</f>
        <v>0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0</v>
      </c>
      <c r="I75" s="27" t="n">
        <f aca="false">100*J75/$J$21</f>
        <v>0</v>
      </c>
      <c r="J75" s="27" t="n">
        <f aca="false">G75+H75</f>
        <v>0</v>
      </c>
      <c r="K75" s="0" t="n">
        <f aca="false">H75*C75</f>
        <v>0</v>
      </c>
      <c r="L75" s="0" t="n">
        <f aca="false">IF(ISBLANK(A75),0,1)</f>
        <v>1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  <c r="Q75" s="0" t="n">
        <f aca="false">'ТЭ-3'!$F75*Q$21</f>
        <v>0</v>
      </c>
      <c r="R75" s="0" t="n">
        <f aca="false">'ТЭ-4'!$F75*R$21</f>
        <v>0</v>
      </c>
      <c r="S75" s="0" t="n">
        <f aca="false">'НПП Снасть'!$F75*S$21</f>
        <v>0</v>
      </c>
      <c r="T75" s="0" t="n">
        <f aca="false">'Куб.Памяти'!$F75*T$21</f>
        <v>0</v>
      </c>
      <c r="U75" s="0" t="n">
        <f aca="false">'Куб.ТД Сатурн'!$F75*U$21</f>
        <v>0</v>
      </c>
      <c r="V75" s="0" t="n">
        <f aca="false">'Пш.Слеза'!$F75*V$21</f>
        <v>0</v>
      </c>
      <c r="W75" s="0" t="n">
        <f aca="false">Ингос!$F75*W$21</f>
        <v>0</v>
      </c>
      <c r="X75" s="0" t="n">
        <f aca="false">Марафон!$F75*X$21</f>
        <v>0</v>
      </c>
      <c r="Y75" s="0" t="n">
        <f aca="false">Осенний!$F75*Y$21</f>
        <v>0</v>
      </c>
      <c r="Z75" s="0" t="n">
        <f aca="false">'ТЭ-1-89'!$F75*Z$21</f>
        <v>0</v>
      </c>
      <c r="AA75" s="0" t="n">
        <f aca="false">'ТЭ-2-89'!$F75*AA$21</f>
        <v>0</v>
      </c>
      <c r="AB75" s="0" t="n">
        <f aca="false">'ТЭ-3-89'!$F75*AB$21</f>
        <v>0</v>
      </c>
    </row>
    <row r="76" customFormat="false" ht="12.75" hidden="false" customHeight="false" outlineLevel="0" collapsed="false">
      <c r="A76" s="0" t="s">
        <v>160</v>
      </c>
      <c r="B76" s="36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0</v>
      </c>
      <c r="I76" s="27" t="n">
        <f aca="false">100*J76/$J$21</f>
        <v>0</v>
      </c>
      <c r="J76" s="27" t="n">
        <f aca="false">G76+H76</f>
        <v>0</v>
      </c>
      <c r="K76" s="0" t="n">
        <f aca="false">H76*C76</f>
        <v>0</v>
      </c>
      <c r="L76" s="0" t="n">
        <f aca="false">IF(ISBLANK(A76),0,1)</f>
        <v>1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  <c r="Q76" s="0" t="n">
        <f aca="false">'ТЭ-3'!$F76*Q$21</f>
        <v>0</v>
      </c>
      <c r="R76" s="0" t="n">
        <f aca="false">'ТЭ-4'!$F76*R$21</f>
        <v>0</v>
      </c>
      <c r="S76" s="0" t="n">
        <f aca="false">'НПП Снасть'!$F76*S$21</f>
        <v>0</v>
      </c>
      <c r="T76" s="0" t="n">
        <f aca="false">'Куб.Памяти'!$F76*T$21</f>
        <v>0</v>
      </c>
      <c r="U76" s="0" t="n">
        <f aca="false">'Куб.ТД Сатурн'!$F76*U$21</f>
        <v>0</v>
      </c>
      <c r="V76" s="0" t="n">
        <f aca="false">'Пш.Слеза'!$F76*V$21</f>
        <v>0</v>
      </c>
      <c r="W76" s="0" t="n">
        <f aca="false">Ингос!$F76*W$21</f>
        <v>0</v>
      </c>
      <c r="X76" s="0" t="n">
        <f aca="false">Марафон!$F76*X$21</f>
        <v>0</v>
      </c>
      <c r="Y76" s="0" t="n">
        <f aca="false">Осенний!$F76*Y$21</f>
        <v>0</v>
      </c>
      <c r="Z76" s="0" t="n">
        <f aca="false">'ТЭ-1-89'!$F76*Z$21</f>
        <v>0</v>
      </c>
      <c r="AA76" s="0" t="n">
        <f aca="false">'ТЭ-2-89'!$F76*AA$21</f>
        <v>0</v>
      </c>
      <c r="AB76" s="0" t="n">
        <f aca="false">'ТЭ-3-89'!$F76*AB$21</f>
        <v>0</v>
      </c>
    </row>
    <row r="77" customFormat="false" ht="12.75" hidden="false" customHeight="false" outlineLevel="0" collapsed="false">
      <c r="A77" s="0" t="s">
        <v>161</v>
      </c>
      <c r="B77" s="36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0</v>
      </c>
      <c r="I77" s="27" t="n">
        <f aca="false">100*J77/$J$21</f>
        <v>0</v>
      </c>
      <c r="J77" s="27" t="n">
        <f aca="false">G77+H77</f>
        <v>0</v>
      </c>
      <c r="K77" s="0" t="n">
        <f aca="false">H77*C77</f>
        <v>0</v>
      </c>
      <c r="L77" s="0" t="n">
        <f aca="false">IF(ISBLANK(A77),0,1)</f>
        <v>1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  <c r="Q77" s="0" t="n">
        <f aca="false">'ТЭ-3'!$F77*Q$21</f>
        <v>0</v>
      </c>
      <c r="R77" s="0" t="n">
        <f aca="false">'ТЭ-4'!$F77*R$21</f>
        <v>0</v>
      </c>
      <c r="S77" s="0" t="n">
        <f aca="false">'НПП Снасть'!$F77*S$21</f>
        <v>0</v>
      </c>
      <c r="T77" s="0" t="n">
        <f aca="false">'Куб.Памяти'!$F77*T$21</f>
        <v>0</v>
      </c>
      <c r="U77" s="0" t="n">
        <f aca="false">'Куб.ТД Сатурн'!$F77*U$21</f>
        <v>0</v>
      </c>
      <c r="V77" s="0" t="n">
        <f aca="false">'Пш.Слеза'!$F77*V$21</f>
        <v>0</v>
      </c>
      <c r="W77" s="0" t="n">
        <f aca="false">Ингос!$F77*W$21</f>
        <v>0</v>
      </c>
      <c r="X77" s="0" t="n">
        <f aca="false">Марафон!$F77*X$21</f>
        <v>0</v>
      </c>
      <c r="Y77" s="0" t="n">
        <f aca="false">Осенний!$F77*Y$21</f>
        <v>0</v>
      </c>
      <c r="Z77" s="0" t="n">
        <f aca="false">'ТЭ-1-89'!$F77*Z$21</f>
        <v>0</v>
      </c>
      <c r="AA77" s="0" t="n">
        <f aca="false">'ТЭ-2-89'!$F77*AA$21</f>
        <v>0</v>
      </c>
      <c r="AB77" s="0" t="n">
        <f aca="false">'ТЭ-3-89'!$F77*AB$21</f>
        <v>0</v>
      </c>
    </row>
    <row r="78" customFormat="false" ht="12.75" hidden="false" customHeight="false" outlineLevel="0" collapsed="false">
      <c r="A78" s="0" t="s">
        <v>162</v>
      </c>
      <c r="B78" s="36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0</v>
      </c>
      <c r="I78" s="27" t="n">
        <f aca="false">100*J78/$J$21</f>
        <v>0</v>
      </c>
      <c r="J78" s="27" t="n">
        <f aca="false">G78+H78</f>
        <v>0</v>
      </c>
      <c r="K78" s="0" t="n">
        <f aca="false">H78*C78</f>
        <v>0</v>
      </c>
      <c r="L78" s="0" t="n">
        <f aca="false">IF(ISBLANK(A78),0,1)</f>
        <v>1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  <c r="Q78" s="0" t="n">
        <f aca="false">'ТЭ-3'!$F78*Q$21</f>
        <v>0</v>
      </c>
      <c r="R78" s="0" t="n">
        <f aca="false">'ТЭ-4'!$F78*R$21</f>
        <v>0</v>
      </c>
      <c r="S78" s="0" t="n">
        <f aca="false">'НПП Снасть'!$F78*S$21</f>
        <v>0</v>
      </c>
      <c r="T78" s="0" t="n">
        <f aca="false">'Куб.Памяти'!$F78*T$21</f>
        <v>0</v>
      </c>
      <c r="U78" s="0" t="n">
        <f aca="false">'Куб.ТД Сатурн'!$F78*U$21</f>
        <v>0</v>
      </c>
      <c r="V78" s="0" t="n">
        <f aca="false">'Пш.Слеза'!$F78*V$21</f>
        <v>0</v>
      </c>
      <c r="W78" s="0" t="n">
        <f aca="false">Ингос!$F78*W$21</f>
        <v>0</v>
      </c>
      <c r="X78" s="0" t="n">
        <f aca="false">Марафон!$F78*X$21</f>
        <v>0</v>
      </c>
      <c r="Y78" s="0" t="n">
        <f aca="false">Осенний!$F78*Y$21</f>
        <v>0</v>
      </c>
      <c r="Z78" s="0" t="n">
        <f aca="false">'ТЭ-1-89'!$F78*Z$21</f>
        <v>0</v>
      </c>
      <c r="AA78" s="0" t="n">
        <f aca="false">'ТЭ-2-89'!$F78*AA$21</f>
        <v>0</v>
      </c>
      <c r="AB78" s="0" t="n">
        <f aca="false">'ТЭ-3-89'!$F78*AB$21</f>
        <v>0</v>
      </c>
    </row>
    <row r="79" customFormat="false" ht="12.75" hidden="false" customHeight="false" outlineLevel="0" collapsed="false">
      <c r="A79" s="0" t="s">
        <v>163</v>
      </c>
      <c r="B79" s="36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</v>
      </c>
      <c r="I79" s="27" t="n">
        <f aca="false">100*J79/$J$21</f>
        <v>0</v>
      </c>
      <c r="J79" s="27" t="n">
        <f aca="false">G79+H79</f>
        <v>0</v>
      </c>
      <c r="K79" s="0" t="n">
        <f aca="false">H79*C79</f>
        <v>0</v>
      </c>
      <c r="L79" s="0" t="n">
        <f aca="false">IF(ISBLANK(A79),0,1)</f>
        <v>1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  <c r="Q79" s="0" t="n">
        <f aca="false">'ТЭ-3'!$F79*Q$21</f>
        <v>0</v>
      </c>
      <c r="R79" s="0" t="n">
        <f aca="false">'ТЭ-4'!$F79*R$21</f>
        <v>0</v>
      </c>
      <c r="S79" s="0" t="n">
        <f aca="false">'НПП Снасть'!$F79*S$21</f>
        <v>0</v>
      </c>
      <c r="T79" s="0" t="n">
        <f aca="false">'Куб.Памяти'!$F79*T$21</f>
        <v>0</v>
      </c>
      <c r="U79" s="0" t="n">
        <f aca="false">'Куб.ТД Сатурн'!$F79*U$21</f>
        <v>0</v>
      </c>
      <c r="V79" s="0" t="n">
        <f aca="false">'Пш.Слеза'!$F79*V$21</f>
        <v>0</v>
      </c>
      <c r="W79" s="0" t="n">
        <f aca="false">Ингос!$F79*W$21</f>
        <v>0</v>
      </c>
      <c r="X79" s="0" t="n">
        <f aca="false">Марафон!$F79*X$21</f>
        <v>0</v>
      </c>
      <c r="Y79" s="0" t="n">
        <f aca="false">Осенний!$F79*Y$21</f>
        <v>0</v>
      </c>
      <c r="Z79" s="0" t="n">
        <f aca="false">'ТЭ-1-89'!$F79*Z$21</f>
        <v>0</v>
      </c>
      <c r="AA79" s="0" t="n">
        <f aca="false">'ТЭ-2-89'!$F79*AA$21</f>
        <v>0</v>
      </c>
      <c r="AB79" s="0" t="n">
        <f aca="false">'ТЭ-3-89'!$F79*AB$21</f>
        <v>0</v>
      </c>
    </row>
    <row r="80" customFormat="false" ht="12.75" hidden="false" customHeight="false" outlineLevel="0" collapsed="false">
      <c r="A80" s="0" t="s">
        <v>164</v>
      </c>
      <c r="B80" s="36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</v>
      </c>
      <c r="I80" s="27" t="n">
        <f aca="false">100*J80/$J$21</f>
        <v>0</v>
      </c>
      <c r="J80" s="27" t="n">
        <f aca="false">G80+H80</f>
        <v>0</v>
      </c>
      <c r="K80" s="0" t="n">
        <f aca="false">H80*C80</f>
        <v>0</v>
      </c>
      <c r="L80" s="0" t="n">
        <f aca="false">IF(ISBLANK(A80),0,1)</f>
        <v>1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  <c r="Q80" s="0" t="n">
        <f aca="false">'ТЭ-3'!$F80*Q$21</f>
        <v>0</v>
      </c>
      <c r="R80" s="0" t="n">
        <f aca="false">'ТЭ-4'!$F80*R$21</f>
        <v>0</v>
      </c>
      <c r="S80" s="0" t="n">
        <f aca="false">'НПП Снасть'!$F80*S$21</f>
        <v>0</v>
      </c>
      <c r="T80" s="0" t="n">
        <f aca="false">'Куб.Памяти'!$F80*T$21</f>
        <v>0</v>
      </c>
      <c r="U80" s="0" t="n">
        <f aca="false">'Куб.ТД Сатурн'!$F80*U$21</f>
        <v>0</v>
      </c>
      <c r="V80" s="0" t="n">
        <f aca="false">'Пш.Слеза'!$F80*V$21</f>
        <v>0</v>
      </c>
      <c r="W80" s="0" t="n">
        <f aca="false">Ингос!$F80*W$21</f>
        <v>0</v>
      </c>
      <c r="X80" s="0" t="n">
        <f aca="false">Марафон!$F80*X$21</f>
        <v>0</v>
      </c>
      <c r="Y80" s="0" t="n">
        <f aca="false">Осенний!$F80*Y$21</f>
        <v>0</v>
      </c>
      <c r="Z80" s="0" t="n">
        <f aca="false">'ТЭ-1-89'!$F80*Z$21</f>
        <v>0</v>
      </c>
      <c r="AA80" s="0" t="n">
        <f aca="false">'ТЭ-2-89'!$F80*AA$21</f>
        <v>0</v>
      </c>
      <c r="AB80" s="0" t="n">
        <f aca="false">'ТЭ-3-89'!$F80*AB$21</f>
        <v>0</v>
      </c>
    </row>
    <row r="81" customFormat="false" ht="12.75" hidden="false" customHeight="false" outlineLevel="0" collapsed="false">
      <c r="A81" s="39" t="s">
        <v>165</v>
      </c>
      <c r="B81" s="36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7" t="n">
        <f aca="false">100*J81/$J$21</f>
        <v>0</v>
      </c>
      <c r="J81" s="27" t="n">
        <f aca="false">G81+H81</f>
        <v>0</v>
      </c>
      <c r="K81" s="0" t="n">
        <f aca="false">H81*C81</f>
        <v>0</v>
      </c>
      <c r="L81" s="0" t="n">
        <f aca="false">IF(ISBLANK(A81),0,1)</f>
        <v>1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  <c r="Q81" s="0" t="n">
        <f aca="false">'ТЭ-3'!$F81*Q$21</f>
        <v>0</v>
      </c>
      <c r="R81" s="0" t="n">
        <f aca="false">'ТЭ-4'!$F81*R$21</f>
        <v>0</v>
      </c>
      <c r="S81" s="0" t="n">
        <f aca="false">'НПП Снасть'!$F81*S$21</f>
        <v>0</v>
      </c>
      <c r="T81" s="0" t="n">
        <f aca="false">'Куб.Памяти'!$F81*T$21</f>
        <v>0</v>
      </c>
      <c r="U81" s="0" t="n">
        <f aca="false">'Куб.ТД Сатурн'!$F81*U$21</f>
        <v>0</v>
      </c>
      <c r="V81" s="0" t="n">
        <f aca="false">'Пш.Слеза'!$F81*V$21</f>
        <v>0</v>
      </c>
      <c r="W81" s="0" t="n">
        <f aca="false">Ингос!$F81*W$21</f>
        <v>0</v>
      </c>
      <c r="X81" s="0" t="n">
        <f aca="false">Марафон!$F81*X$21</f>
        <v>0</v>
      </c>
      <c r="Y81" s="0" t="n">
        <f aca="false">Осенний!$F81*Y$21</f>
        <v>0</v>
      </c>
      <c r="Z81" s="0" t="n">
        <f aca="false">'ТЭ-1-89'!$F81*Z$21</f>
        <v>0</v>
      </c>
      <c r="AA81" s="0" t="n">
        <f aca="false">'ТЭ-2-89'!$F81*AA$21</f>
        <v>0</v>
      </c>
      <c r="AB81" s="0" t="n">
        <f aca="false">'ТЭ-3-89'!$F81*AB$21</f>
        <v>0</v>
      </c>
    </row>
    <row r="82" customFormat="false" ht="12.75" hidden="false" customHeight="false" outlineLevel="0" collapsed="false">
      <c r="A82" s="0" t="s">
        <v>166</v>
      </c>
      <c r="B82" s="36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7" t="n">
        <f aca="false">100*J82/$J$21</f>
        <v>0</v>
      </c>
      <c r="J82" s="27" t="n">
        <f aca="false">G82+H82</f>
        <v>0</v>
      </c>
      <c r="K82" s="0" t="n">
        <f aca="false">H82*C82</f>
        <v>0</v>
      </c>
      <c r="L82" s="0" t="n">
        <f aca="false">IF(ISBLANK(A82),0,1)</f>
        <v>1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  <c r="Q82" s="0" t="n">
        <f aca="false">'ТЭ-3'!$F82*Q$21</f>
        <v>0</v>
      </c>
      <c r="R82" s="0" t="n">
        <f aca="false">'ТЭ-4'!$F82*R$21</f>
        <v>0</v>
      </c>
      <c r="S82" s="0" t="n">
        <f aca="false">'НПП Снасть'!$F82*S$21</f>
        <v>0</v>
      </c>
      <c r="T82" s="0" t="n">
        <f aca="false">'Куб.Памяти'!$F82*T$21</f>
        <v>0</v>
      </c>
      <c r="U82" s="0" t="n">
        <f aca="false">'Куб.ТД Сатурн'!$F82*U$21</f>
        <v>0</v>
      </c>
      <c r="V82" s="0" t="n">
        <f aca="false">'Пш.Слеза'!$F82*V$21</f>
        <v>0</v>
      </c>
      <c r="W82" s="0" t="n">
        <f aca="false">Ингос!$F82*W$21</f>
        <v>0</v>
      </c>
      <c r="X82" s="0" t="n">
        <f aca="false">Марафон!$F82*X$21</f>
        <v>0</v>
      </c>
      <c r="Y82" s="0" t="n">
        <f aca="false">Осенний!$F82*Y$21</f>
        <v>0</v>
      </c>
      <c r="Z82" s="0" t="n">
        <f aca="false">'ТЭ-1-89'!$F82*Z$21</f>
        <v>0</v>
      </c>
      <c r="AA82" s="0" t="n">
        <f aca="false">'ТЭ-2-89'!$F82*AA$21</f>
        <v>0</v>
      </c>
      <c r="AB82" s="0" t="n">
        <f aca="false">'ТЭ-3-89'!$F82*AB$21</f>
        <v>0</v>
      </c>
    </row>
    <row r="83" customFormat="false" ht="12.75" hidden="false" customHeight="false" outlineLevel="0" collapsed="false">
      <c r="A83" s="0" t="s">
        <v>251</v>
      </c>
      <c r="B83" s="36" t="n">
        <v>21</v>
      </c>
      <c r="C83" s="0" t="n">
        <f aca="false">IF(ISBLANK(B83),0,1)</f>
        <v>1</v>
      </c>
      <c r="D83" s="0" t="n">
        <f aca="false">IF(B83=1,bonus1,IF(B83=2,bonus2,IF(B83=3,bonus3,0)))</f>
        <v>0</v>
      </c>
      <c r="E83" s="0" t="n">
        <f aca="false">(first_points*($B$13+1-B83)/$B$13+D83)*C83</f>
        <v>2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0</v>
      </c>
      <c r="I83" s="27" t="n">
        <f aca="false">100*J83/$J$21</f>
        <v>0</v>
      </c>
      <c r="J83" s="27" t="n">
        <f aca="false">G83+H83</f>
        <v>0</v>
      </c>
      <c r="K83" s="0" t="n">
        <f aca="false">H83*C83</f>
        <v>0</v>
      </c>
      <c r="L83" s="0" t="n">
        <f aca="false">IF(ISBLANK(A83),0,1)</f>
        <v>1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  <c r="Q83" s="0" t="n">
        <f aca="false">'ТЭ-3'!$F83*Q$21</f>
        <v>0</v>
      </c>
      <c r="R83" s="0" t="n">
        <f aca="false">'ТЭ-4'!$F83*R$21</f>
        <v>0</v>
      </c>
      <c r="S83" s="0" t="n">
        <f aca="false">'НПП Снасть'!$F83*S$21</f>
        <v>0</v>
      </c>
      <c r="T83" s="0" t="n">
        <f aca="false">'Куб.Памяти'!$F83*T$21</f>
        <v>0</v>
      </c>
      <c r="U83" s="0" t="n">
        <f aca="false">'Куб.ТД Сатурн'!$F83*U$21</f>
        <v>0</v>
      </c>
      <c r="V83" s="0" t="n">
        <f aca="false">'Пш.Слеза'!$F83*V$21</f>
        <v>0</v>
      </c>
      <c r="W83" s="0" t="n">
        <f aca="false">Ингос!$F83*W$21</f>
        <v>0</v>
      </c>
      <c r="X83" s="0" t="n">
        <f aca="false">Марафон!$F83*X$21</f>
        <v>0</v>
      </c>
      <c r="Y83" s="0" t="n">
        <f aca="false">Осенний!$F83*Y$21</f>
        <v>0</v>
      </c>
      <c r="Z83" s="0" t="n">
        <f aca="false">'ТЭ-1-89'!$F83*Z$21</f>
        <v>0</v>
      </c>
      <c r="AA83" s="0" t="n">
        <f aca="false">'ТЭ-2-89'!$F83*AA$21</f>
        <v>0</v>
      </c>
      <c r="AB83" s="0" t="n">
        <f aca="false">'ТЭ-3-89'!$F83*AB$21</f>
        <v>0</v>
      </c>
    </row>
    <row r="84" customFormat="false" ht="12.75" hidden="false" customHeight="false" outlineLevel="0" collapsed="false">
      <c r="A84" s="0" t="s">
        <v>168</v>
      </c>
      <c r="B84" s="36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7" t="n">
        <f aca="false">100*J84/$J$21</f>
        <v>0</v>
      </c>
      <c r="J84" s="27" t="n">
        <f aca="false">G84+H84</f>
        <v>0</v>
      </c>
      <c r="K84" s="0" t="n">
        <f aca="false">H84*C84</f>
        <v>0</v>
      </c>
      <c r="L84" s="0" t="n">
        <f aca="false">IF(ISBLANK(A84),0,1)</f>
        <v>1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  <c r="Q84" s="0" t="n">
        <f aca="false">'ТЭ-3'!$F84*Q$21</f>
        <v>0</v>
      </c>
      <c r="R84" s="0" t="n">
        <f aca="false">'ТЭ-4'!$F84*R$21</f>
        <v>0</v>
      </c>
      <c r="S84" s="0" t="n">
        <f aca="false">'НПП Снасть'!$F84*S$21</f>
        <v>0</v>
      </c>
      <c r="T84" s="0" t="n">
        <f aca="false">'Куб.Памяти'!$F84*T$21</f>
        <v>0</v>
      </c>
      <c r="U84" s="0" t="n">
        <f aca="false">'Куб.ТД Сатурн'!$F84*U$21</f>
        <v>0</v>
      </c>
      <c r="V84" s="0" t="n">
        <f aca="false">'Пш.Слеза'!$F84*V$21</f>
        <v>0</v>
      </c>
      <c r="W84" s="0" t="n">
        <f aca="false">Ингос!$F84*W$21</f>
        <v>0</v>
      </c>
      <c r="X84" s="0" t="n">
        <f aca="false">Марафон!$F84*X$21</f>
        <v>0</v>
      </c>
      <c r="Y84" s="0" t="n">
        <f aca="false">Осенний!$F84*Y$21</f>
        <v>0</v>
      </c>
      <c r="Z84" s="0" t="n">
        <f aca="false">'ТЭ-1-89'!$F84*Z$21</f>
        <v>0</v>
      </c>
      <c r="AA84" s="0" t="n">
        <f aca="false">'ТЭ-2-89'!$F84*AA$21</f>
        <v>0</v>
      </c>
      <c r="AB84" s="0" t="n">
        <f aca="false">'ТЭ-3-89'!$F84*AB$21</f>
        <v>0</v>
      </c>
    </row>
    <row r="85" customFormat="false" ht="12.75" hidden="false" customHeight="false" outlineLevel="0" collapsed="false">
      <c r="A85" s="0" t="s">
        <v>169</v>
      </c>
      <c r="B85" s="36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7" t="n">
        <f aca="false">100*J85/$J$21</f>
        <v>0</v>
      </c>
      <c r="J85" s="27" t="n">
        <f aca="false">G85+H85</f>
        <v>0</v>
      </c>
      <c r="K85" s="0" t="n">
        <f aca="false">H85*C85</f>
        <v>0</v>
      </c>
      <c r="L85" s="0" t="n">
        <f aca="false">IF(ISBLANK(A85),0,1)</f>
        <v>1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  <c r="Q85" s="0" t="n">
        <f aca="false">'ТЭ-3'!$F85*Q$21</f>
        <v>0</v>
      </c>
      <c r="R85" s="0" t="n">
        <f aca="false">'ТЭ-4'!$F85*R$21</f>
        <v>0</v>
      </c>
      <c r="S85" s="0" t="n">
        <f aca="false">'НПП Снасть'!$F85*S$21</f>
        <v>0</v>
      </c>
      <c r="T85" s="0" t="n">
        <f aca="false">'Куб.Памяти'!$F85*T$21</f>
        <v>0</v>
      </c>
      <c r="U85" s="0" t="n">
        <f aca="false">'Куб.ТД Сатурн'!$F85*U$21</f>
        <v>0</v>
      </c>
      <c r="V85" s="0" t="n">
        <f aca="false">'Пш.Слеза'!$F85*V$21</f>
        <v>0</v>
      </c>
      <c r="W85" s="0" t="n">
        <f aca="false">Ингос!$F85*W$21</f>
        <v>0</v>
      </c>
      <c r="X85" s="0" t="n">
        <f aca="false">Марафон!$F85*X$21</f>
        <v>0</v>
      </c>
      <c r="Y85" s="0" t="n">
        <f aca="false">Осенний!$F85*Y$21</f>
        <v>0</v>
      </c>
      <c r="Z85" s="0" t="n">
        <f aca="false">'ТЭ-1-89'!$F85*Z$21</f>
        <v>0</v>
      </c>
      <c r="AA85" s="0" t="n">
        <f aca="false">'ТЭ-2-89'!$F85*AA$21</f>
        <v>0</v>
      </c>
      <c r="AB85" s="0" t="n">
        <f aca="false">'ТЭ-3-89'!$F85*AB$21</f>
        <v>0</v>
      </c>
    </row>
    <row r="86" customFormat="false" ht="12.75" hidden="false" customHeight="false" outlineLevel="0" collapsed="false">
      <c r="A86" s="0" t="s">
        <v>170</v>
      </c>
      <c r="B86" s="36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7" t="n">
        <f aca="false">100*J86/$J$21</f>
        <v>0</v>
      </c>
      <c r="J86" s="27" t="n">
        <f aca="false">G86+H86</f>
        <v>0</v>
      </c>
      <c r="K86" s="0" t="n">
        <f aca="false">H86*C86</f>
        <v>0</v>
      </c>
      <c r="L86" s="0" t="n">
        <f aca="false">IF(ISBLANK(A86),0,1)</f>
        <v>1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  <c r="Q86" s="0" t="n">
        <f aca="false">'ТЭ-3'!$F86*Q$21</f>
        <v>0</v>
      </c>
      <c r="R86" s="0" t="n">
        <f aca="false">'ТЭ-4'!$F86*R$21</f>
        <v>0</v>
      </c>
      <c r="S86" s="0" t="n">
        <f aca="false">'НПП Снасть'!$F86*S$21</f>
        <v>0</v>
      </c>
      <c r="T86" s="0" t="n">
        <f aca="false">'Куб.Памяти'!$F86*T$21</f>
        <v>0</v>
      </c>
      <c r="U86" s="0" t="n">
        <f aca="false">'Куб.ТД Сатурн'!$F86*U$21</f>
        <v>0</v>
      </c>
      <c r="V86" s="0" t="n">
        <f aca="false">'Пш.Слеза'!$F86*V$21</f>
        <v>0</v>
      </c>
      <c r="W86" s="0" t="n">
        <f aca="false">Ингос!$F86*W$21</f>
        <v>0</v>
      </c>
      <c r="X86" s="0" t="n">
        <f aca="false">Марафон!$F86*X$21</f>
        <v>0</v>
      </c>
      <c r="Y86" s="0" t="n">
        <f aca="false">Осенний!$F86*Y$21</f>
        <v>0</v>
      </c>
      <c r="Z86" s="0" t="n">
        <f aca="false">'ТЭ-1-89'!$F86*Z$21</f>
        <v>0</v>
      </c>
      <c r="AA86" s="0" t="n">
        <f aca="false">'ТЭ-2-89'!$F86*AA$21</f>
        <v>0</v>
      </c>
      <c r="AB86" s="0" t="n">
        <f aca="false">'ТЭ-3-89'!$F86*AB$21</f>
        <v>0</v>
      </c>
    </row>
    <row r="87" customFormat="false" ht="12.75" hidden="false" customHeight="false" outlineLevel="0" collapsed="false">
      <c r="A87" s="0" t="s">
        <v>171</v>
      </c>
      <c r="B87" s="36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7" t="n">
        <f aca="false">100*J87/$J$21</f>
        <v>0</v>
      </c>
      <c r="J87" s="27" t="n">
        <f aca="false">G87+H87</f>
        <v>0</v>
      </c>
      <c r="K87" s="0" t="n">
        <f aca="false">H87*C87</f>
        <v>0</v>
      </c>
      <c r="L87" s="0" t="n">
        <f aca="false">IF(ISBLANK(A87),0,1)</f>
        <v>1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  <c r="Q87" s="0" t="n">
        <f aca="false">'ТЭ-3'!$F87*Q$21</f>
        <v>0</v>
      </c>
      <c r="R87" s="0" t="n">
        <f aca="false">'ТЭ-4'!$F87*R$21</f>
        <v>0</v>
      </c>
      <c r="S87" s="0" t="n">
        <f aca="false">'НПП Снасть'!$F87*S$21</f>
        <v>0</v>
      </c>
      <c r="T87" s="0" t="n">
        <f aca="false">'Куб.Памяти'!$F87*T$21</f>
        <v>0</v>
      </c>
      <c r="U87" s="0" t="n">
        <f aca="false">'Куб.ТД Сатурн'!$F87*U$21</f>
        <v>0</v>
      </c>
      <c r="V87" s="0" t="n">
        <f aca="false">'Пш.Слеза'!$F87*V$21</f>
        <v>0</v>
      </c>
      <c r="W87" s="0" t="n">
        <f aca="false">Ингос!$F87*W$21</f>
        <v>0</v>
      </c>
      <c r="X87" s="0" t="n">
        <f aca="false">Марафон!$F87*X$21</f>
        <v>0</v>
      </c>
      <c r="Y87" s="0" t="n">
        <f aca="false">Осенний!$F87*Y$21</f>
        <v>0</v>
      </c>
      <c r="Z87" s="0" t="n">
        <f aca="false">'ТЭ-1-89'!$F87*Z$21</f>
        <v>0</v>
      </c>
      <c r="AA87" s="0" t="n">
        <f aca="false">'ТЭ-2-89'!$F87*AA$21</f>
        <v>0</v>
      </c>
      <c r="AB87" s="0" t="n">
        <f aca="false">'ТЭ-3-89'!$F87*AB$21</f>
        <v>0</v>
      </c>
    </row>
    <row r="88" customFormat="false" ht="12.75" hidden="false" customHeight="false" outlineLevel="0" collapsed="false">
      <c r="A88" s="0" t="s">
        <v>172</v>
      </c>
      <c r="B88" s="36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7" t="n">
        <f aca="false">100*J88/$J$21</f>
        <v>0</v>
      </c>
      <c r="J88" s="27" t="n">
        <f aca="false">G88+H88</f>
        <v>0</v>
      </c>
      <c r="K88" s="0" t="n">
        <f aca="false">H88*C88</f>
        <v>0</v>
      </c>
      <c r="L88" s="0" t="n">
        <f aca="false">IF(ISBLANK(A88),0,1)</f>
        <v>1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  <c r="Q88" s="0" t="n">
        <f aca="false">'ТЭ-3'!$F88*Q$21</f>
        <v>0</v>
      </c>
      <c r="R88" s="0" t="n">
        <f aca="false">'ТЭ-4'!$F88*R$21</f>
        <v>0</v>
      </c>
      <c r="S88" s="0" t="n">
        <f aca="false">'НПП Снасть'!$F88*S$21</f>
        <v>0</v>
      </c>
      <c r="T88" s="0" t="n">
        <f aca="false">'Куб.Памяти'!$F88*T$21</f>
        <v>0</v>
      </c>
      <c r="U88" s="0" t="n">
        <f aca="false">'Куб.ТД Сатурн'!$F88*U$21</f>
        <v>0</v>
      </c>
      <c r="V88" s="0" t="n">
        <f aca="false">'Пш.Слеза'!$F88*V$21</f>
        <v>0</v>
      </c>
      <c r="W88" s="0" t="n">
        <f aca="false">Ингос!$F88*W$21</f>
        <v>0</v>
      </c>
      <c r="X88" s="0" t="n">
        <f aca="false">Марафон!$F88*X$21</f>
        <v>0</v>
      </c>
      <c r="Y88" s="0" t="n">
        <f aca="false">Осенний!$F88*Y$21</f>
        <v>0</v>
      </c>
      <c r="Z88" s="0" t="n">
        <f aca="false">'ТЭ-1-89'!$F88*Z$21</f>
        <v>0</v>
      </c>
      <c r="AA88" s="0" t="n">
        <f aca="false">'ТЭ-2-89'!$F88*AA$21</f>
        <v>0</v>
      </c>
      <c r="AB88" s="0" t="n">
        <f aca="false">'ТЭ-3-89'!$F88*AB$21</f>
        <v>0</v>
      </c>
    </row>
    <row r="89" customFormat="false" ht="12.75" hidden="false" customHeight="false" outlineLevel="0" collapsed="false">
      <c r="A89" s="0" t="s">
        <v>281</v>
      </c>
      <c r="B89" s="36" t="n">
        <v>24</v>
      </c>
      <c r="C89" s="0" t="n">
        <f aca="false">IF(ISBLANK(B89),0,1)</f>
        <v>1</v>
      </c>
      <c r="D89" s="0" t="n">
        <f aca="false">IF(B89=1,bonus1,IF(B89=2,bonus2,IF(B89=3,bonus3,0)))</f>
        <v>0</v>
      </c>
      <c r="E89" s="0" t="n">
        <f aca="false">(first_points*($B$13+1-B89)/$B$13+D89)*C89</f>
        <v>0.8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0</v>
      </c>
      <c r="I89" s="27" t="n">
        <f aca="false">100*J89/$J$21</f>
        <v>0</v>
      </c>
      <c r="J89" s="27" t="n">
        <f aca="false">G89+H89</f>
        <v>0</v>
      </c>
      <c r="K89" s="0" t="n">
        <f aca="false">H89*C89</f>
        <v>0</v>
      </c>
      <c r="L89" s="0" t="n">
        <f aca="false">IF(ISBLANK(A89),0,1)</f>
        <v>1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  <c r="Q89" s="0" t="n">
        <f aca="false">'ТЭ-3'!$F89*Q$21</f>
        <v>0</v>
      </c>
      <c r="R89" s="0" t="n">
        <f aca="false">'ТЭ-4'!$F89*R$21</f>
        <v>0</v>
      </c>
      <c r="S89" s="0" t="n">
        <f aca="false">'НПП Снасть'!$F89*S$21</f>
        <v>0</v>
      </c>
      <c r="T89" s="0" t="n">
        <f aca="false">'Куб.Памяти'!$F89*T$21</f>
        <v>0</v>
      </c>
      <c r="U89" s="0" t="n">
        <f aca="false">'Куб.ТД Сатурн'!$F89*U$21</f>
        <v>0</v>
      </c>
      <c r="V89" s="0" t="n">
        <f aca="false">'Пш.Слеза'!$F89*V$21</f>
        <v>0</v>
      </c>
      <c r="W89" s="0" t="n">
        <f aca="false">Ингос!$F89*W$21</f>
        <v>0</v>
      </c>
      <c r="X89" s="0" t="n">
        <f aca="false">Марафон!$F89*X$21</f>
        <v>0</v>
      </c>
      <c r="Y89" s="0" t="n">
        <f aca="false">Осенний!$F89*Y$21</f>
        <v>0</v>
      </c>
      <c r="Z89" s="0" t="n">
        <f aca="false">'ТЭ-1-89'!$F89*Z$21</f>
        <v>0</v>
      </c>
      <c r="AA89" s="0" t="n">
        <f aca="false">'ТЭ-2-89'!$F89*AA$21</f>
        <v>0</v>
      </c>
      <c r="AB89" s="0" t="n">
        <f aca="false">'ТЭ-3-89'!$F89*AB$21</f>
        <v>0</v>
      </c>
    </row>
    <row r="90" customFormat="false" ht="12.75" hidden="false" customHeight="false" outlineLevel="0" collapsed="false">
      <c r="A90" s="0" t="s">
        <v>267</v>
      </c>
      <c r="B90" s="36"/>
      <c r="C90" s="0" t="n">
        <f aca="false">IF(ISBLANK(B90),0,1)</f>
        <v>0</v>
      </c>
      <c r="D90" s="0" t="n">
        <f aca="false">IF(B90=1,bonus1,IF(B90=2,bonus2,IF(B90=3,bonus3,0)))</f>
        <v>0</v>
      </c>
      <c r="E90" s="0" t="n">
        <f aca="false">(first_points*($B$13+1-B90)/$B$13+D90)*C90</f>
        <v>0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7" t="n">
        <f aca="false">100*J90/$J$21</f>
        <v>0</v>
      </c>
      <c r="J90" s="27" t="n">
        <f aca="false">G90+H90</f>
        <v>0</v>
      </c>
      <c r="K90" s="0" t="n">
        <f aca="false">H90*C90</f>
        <v>0</v>
      </c>
      <c r="L90" s="0" t="n">
        <f aca="false">IF(ISBLANK(A90),0,1)</f>
        <v>1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  <c r="Q90" s="0" t="n">
        <f aca="false">'ТЭ-3'!$F90*Q$21</f>
        <v>0</v>
      </c>
      <c r="R90" s="0" t="n">
        <f aca="false">'ТЭ-4'!$F90*R$21</f>
        <v>0</v>
      </c>
      <c r="S90" s="0" t="n">
        <f aca="false">'НПП Снасть'!$F90*S$21</f>
        <v>0</v>
      </c>
      <c r="T90" s="0" t="n">
        <f aca="false">'Куб.Памяти'!$F90*T$21</f>
        <v>0</v>
      </c>
      <c r="U90" s="0" t="n">
        <f aca="false">'Куб.ТД Сатурн'!$F90*U$21</f>
        <v>0</v>
      </c>
      <c r="V90" s="0" t="n">
        <f aca="false">'Пш.Слеза'!$F90*V$21</f>
        <v>0</v>
      </c>
      <c r="W90" s="0" t="n">
        <f aca="false">Ингос!$F90*W$21</f>
        <v>0</v>
      </c>
      <c r="X90" s="0" t="n">
        <f aca="false">Марафон!$F90*X$21</f>
        <v>0</v>
      </c>
      <c r="Y90" s="0" t="n">
        <f aca="false">Осенний!$F90*Y$21</f>
        <v>0</v>
      </c>
      <c r="Z90" s="0" t="n">
        <f aca="false">'ТЭ-1-89'!$F90*Z$21</f>
        <v>0</v>
      </c>
      <c r="AA90" s="0" t="n">
        <f aca="false">'ТЭ-2-89'!$F90*AA$21</f>
        <v>0</v>
      </c>
      <c r="AB90" s="0" t="n">
        <f aca="false">'ТЭ-3-89'!$F90*AB$21</f>
        <v>0</v>
      </c>
    </row>
    <row r="91" customFormat="false" ht="12.75" hidden="false" customHeight="false" outlineLevel="0" collapsed="false">
      <c r="A91" s="0" t="s">
        <v>175</v>
      </c>
      <c r="B91" s="36" t="n">
        <v>20</v>
      </c>
      <c r="C91" s="0" t="n">
        <f aca="false">IF(ISBLANK(B91),0,1)</f>
        <v>1</v>
      </c>
      <c r="D91" s="0" t="n">
        <f aca="false">IF(B91=1,bonus1,IF(B91=2,bonus2,IF(B91=3,bonus3,0)))</f>
        <v>0</v>
      </c>
      <c r="E91" s="0" t="n">
        <f aca="false">(first_points*($B$13+1-B91)/$B$13+D91)*C91</f>
        <v>2.4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7" t="n">
        <f aca="false">100*J91/$J$21</f>
        <v>0</v>
      </c>
      <c r="J91" s="27" t="n">
        <f aca="false">G91+H91</f>
        <v>0</v>
      </c>
      <c r="K91" s="0" t="n">
        <f aca="false">H91*C91</f>
        <v>0</v>
      </c>
      <c r="L91" s="0" t="n">
        <f aca="false">IF(ISBLANK(A91),0,1)</f>
        <v>1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  <c r="Q91" s="0" t="n">
        <f aca="false">'ТЭ-3'!$F91*Q$21</f>
        <v>0</v>
      </c>
      <c r="R91" s="0" t="n">
        <f aca="false">'ТЭ-4'!$F91*R$21</f>
        <v>0</v>
      </c>
      <c r="S91" s="0" t="n">
        <f aca="false">'НПП Снасть'!$F91*S$21</f>
        <v>0</v>
      </c>
      <c r="T91" s="0" t="n">
        <f aca="false">'Куб.Памяти'!$F91*T$21</f>
        <v>0</v>
      </c>
      <c r="U91" s="0" t="n">
        <f aca="false">'Куб.ТД Сатурн'!$F91*U$21</f>
        <v>0</v>
      </c>
      <c r="V91" s="0" t="n">
        <f aca="false">'Пш.Слеза'!$F91*V$21</f>
        <v>0</v>
      </c>
      <c r="W91" s="0" t="n">
        <f aca="false">Ингос!$F91*W$21</f>
        <v>0</v>
      </c>
      <c r="X91" s="0" t="n">
        <f aca="false">Марафон!$F91*X$21</f>
        <v>0</v>
      </c>
      <c r="Y91" s="0" t="n">
        <f aca="false">Осенний!$F91*Y$21</f>
        <v>0</v>
      </c>
      <c r="Z91" s="0" t="n">
        <f aca="false">'ТЭ-1-89'!$F91*Z$21</f>
        <v>0</v>
      </c>
      <c r="AA91" s="0" t="n">
        <f aca="false">'ТЭ-2-89'!$F91*AA$21</f>
        <v>0</v>
      </c>
      <c r="AB91" s="0" t="n">
        <f aca="false">'ТЭ-3-89'!$F91*AB$21</f>
        <v>0</v>
      </c>
    </row>
    <row r="92" customFormat="false" ht="12.75" hidden="false" customHeight="false" outlineLevel="0" collapsed="false">
      <c r="A92" s="0" t="s">
        <v>282</v>
      </c>
      <c r="B92" s="36" t="n">
        <v>23</v>
      </c>
      <c r="C92" s="0" t="n">
        <f aca="false">IF(ISBLANK(B92),0,1)</f>
        <v>1</v>
      </c>
      <c r="D92" s="0" t="n">
        <f aca="false">IF(B92=1,bonus1,IF(B92=2,bonus2,IF(B92=3,bonus3,0)))</f>
        <v>0</v>
      </c>
      <c r="E92" s="0" t="n">
        <f aca="false">(first_points*($B$13+1-B92)/$B$13+D92)*C92</f>
        <v>1.2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</v>
      </c>
      <c r="I92" s="27" t="n">
        <f aca="false">100*J92/$J$21</f>
        <v>0</v>
      </c>
      <c r="J92" s="27" t="n">
        <f aca="false">G92+H92</f>
        <v>0</v>
      </c>
      <c r="K92" s="0" t="n">
        <f aca="false">H92*C92</f>
        <v>0</v>
      </c>
      <c r="L92" s="0" t="n">
        <f aca="false">IF(ISBLANK(A92),0,1)</f>
        <v>1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  <c r="Q92" s="0" t="n">
        <f aca="false">'ТЭ-3'!$F92*Q$21</f>
        <v>0</v>
      </c>
      <c r="R92" s="0" t="n">
        <f aca="false">'ТЭ-4'!$F92*R$21</f>
        <v>0</v>
      </c>
      <c r="S92" s="0" t="n">
        <f aca="false">'НПП Снасть'!$F92*S$21</f>
        <v>0</v>
      </c>
      <c r="T92" s="0" t="n">
        <f aca="false">'Куб.Памяти'!$F92*T$21</f>
        <v>0</v>
      </c>
      <c r="U92" s="0" t="n">
        <f aca="false">'Куб.ТД Сатурн'!$F92*U$21</f>
        <v>0</v>
      </c>
      <c r="V92" s="0" t="n">
        <f aca="false">'Пш.Слеза'!$F92*V$21</f>
        <v>0</v>
      </c>
      <c r="W92" s="0" t="n">
        <f aca="false">Ингос!$F92*W$21</f>
        <v>0</v>
      </c>
      <c r="X92" s="0" t="n">
        <f aca="false">Марафон!$F92*X$21</f>
        <v>0</v>
      </c>
      <c r="Y92" s="0" t="n">
        <f aca="false">Осенний!$F92*Y$21</f>
        <v>0</v>
      </c>
      <c r="Z92" s="0" t="n">
        <f aca="false">'ТЭ-1-89'!$F92*Z$21</f>
        <v>0</v>
      </c>
      <c r="AA92" s="0" t="n">
        <f aca="false">'ТЭ-2-89'!$F92*AA$21</f>
        <v>0</v>
      </c>
      <c r="AB92" s="0" t="n">
        <f aca="false">'ТЭ-3-89'!$F92*AB$21</f>
        <v>0</v>
      </c>
    </row>
    <row r="93" customFormat="false" ht="12.75" hidden="false" customHeight="false" outlineLevel="0" collapsed="false">
      <c r="A93" s="0" t="s">
        <v>283</v>
      </c>
      <c r="B93" s="36" t="n">
        <v>15</v>
      </c>
      <c r="C93" s="0" t="n">
        <f aca="false">IF(ISBLANK(B93),0,1)</f>
        <v>1</v>
      </c>
      <c r="D93" s="0" t="n">
        <f aca="false">IF(B93=1,bonus1,IF(B93=2,bonus2,IF(B93=3,bonus3,0)))</f>
        <v>0</v>
      </c>
      <c r="E93" s="0" t="n">
        <f aca="false">(first_points*($B$13+1-B93)/$B$13+D93)*C93</f>
        <v>4.4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7" t="n">
        <f aca="false">100*J93/$J$21</f>
        <v>0</v>
      </c>
      <c r="J93" s="27" t="n">
        <f aca="false">G93+H93</f>
        <v>0</v>
      </c>
      <c r="K93" s="0" t="n">
        <f aca="false">H93*C93</f>
        <v>0</v>
      </c>
      <c r="L93" s="0" t="n">
        <f aca="false">IF(ISBLANK(A93),0,1)</f>
        <v>1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  <c r="Q93" s="0" t="n">
        <f aca="false">'ТЭ-3'!$F93*Q$21</f>
        <v>0</v>
      </c>
      <c r="R93" s="0" t="n">
        <f aca="false">'ТЭ-4'!$F93*R$21</f>
        <v>0</v>
      </c>
      <c r="S93" s="0" t="n">
        <f aca="false">'НПП Снасть'!$F93*S$21</f>
        <v>0</v>
      </c>
      <c r="T93" s="0" t="n">
        <f aca="false">'Куб.Памяти'!$F93*T$21</f>
        <v>0</v>
      </c>
      <c r="U93" s="0" t="n">
        <f aca="false">'Куб.ТД Сатурн'!$F93*U$21</f>
        <v>0</v>
      </c>
      <c r="V93" s="0" t="n">
        <f aca="false">'Пш.Слеза'!$F93*V$21</f>
        <v>0</v>
      </c>
      <c r="W93" s="0" t="n">
        <f aca="false">Ингос!$F93*W$21</f>
        <v>0</v>
      </c>
      <c r="X93" s="0" t="n">
        <f aca="false">Марафон!$F93*X$21</f>
        <v>0</v>
      </c>
      <c r="Y93" s="0" t="n">
        <f aca="false">Осенний!$F93*Y$21</f>
        <v>0</v>
      </c>
      <c r="Z93" s="0" t="n">
        <f aca="false">'ТЭ-1-89'!$F93*Z$21</f>
        <v>0</v>
      </c>
      <c r="AA93" s="0" t="n">
        <f aca="false">'ТЭ-2-89'!$F93*AA$21</f>
        <v>0</v>
      </c>
      <c r="AB93" s="0" t="n">
        <f aca="false">'ТЭ-3-89'!$F93*AB$21</f>
        <v>0</v>
      </c>
    </row>
    <row r="94" customFormat="false" ht="12.75" hidden="false" customHeight="false" outlineLevel="0" collapsed="false">
      <c r="A94" s="0" t="s">
        <v>221</v>
      </c>
      <c r="B94" s="36" t="n">
        <v>18</v>
      </c>
      <c r="C94" s="0" t="n">
        <f aca="false">IF(ISBLANK(B94),0,1)</f>
        <v>1</v>
      </c>
      <c r="D94" s="0" t="n">
        <f aca="false">IF(B94=1,bonus1,IF(B94=2,bonus2,IF(B94=3,bonus3,0)))</f>
        <v>0</v>
      </c>
      <c r="E94" s="0" t="n">
        <f aca="false">(first_points*($B$13+1-B94)/$B$13+D94)*C94</f>
        <v>3.2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0</v>
      </c>
      <c r="I94" s="27" t="n">
        <f aca="false">100*J94/$J$21</f>
        <v>0</v>
      </c>
      <c r="J94" s="27" t="n">
        <f aca="false">G94+H94</f>
        <v>0</v>
      </c>
      <c r="K94" s="0" t="n">
        <f aca="false">H94*C94</f>
        <v>0</v>
      </c>
      <c r="L94" s="0" t="n">
        <f aca="false">IF(ISBLANK(A94),0,1)</f>
        <v>1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  <c r="Q94" s="0" t="n">
        <f aca="false">'ТЭ-3'!$F94*Q$21</f>
        <v>0</v>
      </c>
      <c r="R94" s="0" t="n">
        <f aca="false">'ТЭ-4'!$F94*R$21</f>
        <v>0</v>
      </c>
      <c r="S94" s="0" t="n">
        <f aca="false">'НПП Снасть'!$F94*S$21</f>
        <v>0</v>
      </c>
      <c r="T94" s="0" t="n">
        <f aca="false">'Куб.Памяти'!$F94*T$21</f>
        <v>0</v>
      </c>
      <c r="U94" s="0" t="n">
        <f aca="false">'Куб.ТД Сатурн'!$F94*U$21</f>
        <v>0</v>
      </c>
      <c r="V94" s="0" t="n">
        <f aca="false">'Пш.Слеза'!$F94*V$21</f>
        <v>0</v>
      </c>
      <c r="W94" s="0" t="n">
        <f aca="false">Ингос!$F94*W$21</f>
        <v>0</v>
      </c>
      <c r="X94" s="0" t="n">
        <f aca="false">Марафон!$F94*X$21</f>
        <v>0</v>
      </c>
      <c r="Y94" s="0" t="n">
        <f aca="false">Осенний!$F94*Y$21</f>
        <v>0</v>
      </c>
      <c r="Z94" s="0" t="n">
        <f aca="false">'ТЭ-1-89'!$F94*Z$21</f>
        <v>0</v>
      </c>
      <c r="AA94" s="0" t="n">
        <f aca="false">'ТЭ-2-89'!$F94*AA$21</f>
        <v>0</v>
      </c>
      <c r="AB94" s="0" t="n">
        <f aca="false">'ТЭ-3-89'!$F94*AB$21</f>
        <v>0</v>
      </c>
    </row>
    <row r="95" customFormat="false" ht="12.75" hidden="false" customHeight="false" outlineLevel="0" collapsed="false">
      <c r="A95" s="0" t="s">
        <v>284</v>
      </c>
      <c r="B95" s="36" t="n">
        <v>8</v>
      </c>
      <c r="C95" s="0" t="n">
        <f aca="false">IF(ISBLANK(B95),0,1)</f>
        <v>1</v>
      </c>
      <c r="D95" s="0" t="n">
        <f aca="false">IF(B95=1,bonus1,IF(B95=2,bonus2,IF(B95=3,bonus3,0)))</f>
        <v>0</v>
      </c>
      <c r="E95" s="0" t="n">
        <f aca="false">(first_points*($B$13+1-B95)/$B$13+D95)*C95</f>
        <v>7.2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0</v>
      </c>
      <c r="I95" s="27" t="n">
        <f aca="false">100*J95/$J$21</f>
        <v>0</v>
      </c>
      <c r="J95" s="27" t="n">
        <f aca="false">G95+H95</f>
        <v>0</v>
      </c>
      <c r="K95" s="0" t="n">
        <f aca="false">H95*C95</f>
        <v>0</v>
      </c>
      <c r="L95" s="0" t="n">
        <f aca="false">IF(ISBLANK(A95),0,1)</f>
        <v>1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  <c r="Q95" s="0" t="n">
        <f aca="false">'ТЭ-3'!$F95*Q$21</f>
        <v>0</v>
      </c>
      <c r="R95" s="0" t="n">
        <f aca="false">'ТЭ-4'!$F95*R$21</f>
        <v>0</v>
      </c>
      <c r="S95" s="0" t="n">
        <f aca="false">'НПП Снасть'!$F95*S$21</f>
        <v>0</v>
      </c>
      <c r="T95" s="0" t="n">
        <f aca="false">'Куб.Памяти'!$F95*T$21</f>
        <v>0</v>
      </c>
      <c r="U95" s="0" t="n">
        <f aca="false">'Куб.ТД Сатурн'!$F95*U$21</f>
        <v>0</v>
      </c>
      <c r="V95" s="0" t="n">
        <f aca="false">'Пш.Слеза'!$F95*V$21</f>
        <v>0</v>
      </c>
      <c r="W95" s="0" t="n">
        <f aca="false">Ингос!$F95*W$21</f>
        <v>0</v>
      </c>
      <c r="X95" s="0" t="n">
        <f aca="false">Марафон!$F95*X$21</f>
        <v>0</v>
      </c>
      <c r="Y95" s="0" t="n">
        <f aca="false">Осенний!$F95*Y$21</f>
        <v>0</v>
      </c>
      <c r="Z95" s="0" t="n">
        <f aca="false">'ТЭ-1-89'!$F95*Z$21</f>
        <v>0</v>
      </c>
      <c r="AA95" s="0" t="n">
        <f aca="false">'ТЭ-2-89'!$F95*AA$21</f>
        <v>0</v>
      </c>
      <c r="AB95" s="0" t="n">
        <f aca="false">'ТЭ-3-89'!$F95*AB$21</f>
        <v>0</v>
      </c>
    </row>
    <row r="96" customFormat="false" ht="12.75" hidden="false" customHeight="false" outlineLevel="0" collapsed="false">
      <c r="A96" s="0" t="s">
        <v>272</v>
      </c>
      <c r="B96" s="36" t="n">
        <v>11</v>
      </c>
      <c r="C96" s="0" t="n">
        <f aca="false">IF(ISBLANK(B96),0,1)</f>
        <v>1</v>
      </c>
      <c r="D96" s="0" t="n">
        <f aca="false">IF(B96=1,bonus1,IF(B96=2,bonus2,IF(B96=3,bonus3,0)))</f>
        <v>0</v>
      </c>
      <c r="E96" s="0" t="n">
        <f aca="false">(first_points*($B$13+1-B96)/$B$13+D96)*C96</f>
        <v>6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7" t="n">
        <f aca="false">100*J96/$J$21</f>
        <v>0</v>
      </c>
      <c r="J96" s="27" t="n">
        <f aca="false">G96+H96</f>
        <v>0</v>
      </c>
      <c r="K96" s="0" t="n">
        <f aca="false">H96*C96</f>
        <v>0</v>
      </c>
      <c r="L96" s="0" t="n">
        <f aca="false">IF(ISBLANK(A96),0,1)</f>
        <v>1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  <c r="Q96" s="0" t="n">
        <f aca="false">'ТЭ-3'!$F96*Q$21</f>
        <v>0</v>
      </c>
      <c r="R96" s="0" t="n">
        <f aca="false">'ТЭ-4'!$F96*R$21</f>
        <v>0</v>
      </c>
      <c r="S96" s="0" t="n">
        <f aca="false">'НПП Снасть'!$F96*S$21</f>
        <v>0</v>
      </c>
      <c r="T96" s="0" t="n">
        <f aca="false">'Куб.Памяти'!$F96*T$21</f>
        <v>0</v>
      </c>
      <c r="U96" s="0" t="n">
        <f aca="false">'Куб.ТД Сатурн'!$F96*U$21</f>
        <v>0</v>
      </c>
      <c r="V96" s="0" t="n">
        <f aca="false">'Пш.Слеза'!$F96*V$21</f>
        <v>0</v>
      </c>
      <c r="W96" s="0" t="n">
        <f aca="false">Ингос!$F96*W$21</f>
        <v>0</v>
      </c>
      <c r="X96" s="0" t="n">
        <f aca="false">Марафон!$F96*X$21</f>
        <v>0</v>
      </c>
      <c r="Y96" s="0" t="n">
        <f aca="false">Осенний!$F96*Y$21</f>
        <v>0</v>
      </c>
      <c r="Z96" s="0" t="n">
        <f aca="false">'ТЭ-1-89'!$F96*Z$21</f>
        <v>0</v>
      </c>
      <c r="AA96" s="0" t="n">
        <f aca="false">'ТЭ-2-89'!$F96*AA$21</f>
        <v>0</v>
      </c>
      <c r="AB96" s="0" t="n">
        <f aca="false">'ТЭ-3-89'!$F96*AB$21</f>
        <v>0</v>
      </c>
    </row>
    <row r="97" customFormat="false" ht="12.75" hidden="false" customHeight="false" outlineLevel="0" collapsed="false">
      <c r="A97" s="0" t="s">
        <v>285</v>
      </c>
      <c r="B97" s="36" t="n">
        <v>25</v>
      </c>
      <c r="C97" s="0" t="n">
        <f aca="false">IF(ISBLANK(B97),0,1)</f>
        <v>1</v>
      </c>
      <c r="D97" s="0" t="n">
        <f aca="false">IF(B97=1,bonus1,IF(B97=2,bonus2,IF(B97=3,bonus3,0)))</f>
        <v>0</v>
      </c>
      <c r="E97" s="0" t="n">
        <f aca="false">(first_points*($B$13+1-B97)/$B$13+D97)*C97</f>
        <v>0.4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7" t="n">
        <f aca="false">100*J97/$J$21</f>
        <v>0</v>
      </c>
      <c r="J97" s="27" t="n">
        <f aca="false">G97+H97</f>
        <v>0</v>
      </c>
      <c r="K97" s="0" t="n">
        <f aca="false">H97*C97</f>
        <v>0</v>
      </c>
      <c r="L97" s="0" t="n">
        <f aca="false">IF(ISBLANK(A97),0,1)</f>
        <v>1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  <c r="Q97" s="0" t="n">
        <f aca="false">'ТЭ-3'!$F97*Q$21</f>
        <v>0</v>
      </c>
      <c r="R97" s="0" t="n">
        <f aca="false">'ТЭ-4'!$F97*R$21</f>
        <v>0</v>
      </c>
      <c r="S97" s="0" t="n">
        <f aca="false">'НПП Снасть'!$F97*S$21</f>
        <v>0</v>
      </c>
      <c r="T97" s="0" t="n">
        <f aca="false">'Куб.Памяти'!$F97*T$21</f>
        <v>0</v>
      </c>
      <c r="U97" s="0" t="n">
        <f aca="false">'Куб.ТД Сатурн'!$F97*U$21</f>
        <v>0</v>
      </c>
      <c r="V97" s="0" t="n">
        <f aca="false">'Пш.Слеза'!$F97*V$21</f>
        <v>0</v>
      </c>
      <c r="W97" s="0" t="n">
        <f aca="false">Ингос!$F97*W$21</f>
        <v>0</v>
      </c>
      <c r="X97" s="0" t="n">
        <f aca="false">Марафон!$F97*X$21</f>
        <v>0</v>
      </c>
      <c r="Y97" s="0" t="n">
        <f aca="false">Осенний!$F97*Y$21</f>
        <v>0</v>
      </c>
      <c r="Z97" s="0" t="n">
        <f aca="false">'ТЭ-1-89'!$F97*Z$21</f>
        <v>0</v>
      </c>
      <c r="AA97" s="0" t="n">
        <f aca="false">'ТЭ-2-89'!$F97*AA$21</f>
        <v>0</v>
      </c>
      <c r="AB97" s="0" t="n">
        <f aca="false">'ТЭ-3-89'!$F97*AB$21</f>
        <v>0</v>
      </c>
    </row>
    <row r="98" customFormat="false" ht="12.75" hidden="false" customHeight="false" outlineLevel="0" collapsed="false">
      <c r="A98" s="0" t="s">
        <v>286</v>
      </c>
      <c r="B98" s="36" t="n">
        <v>4</v>
      </c>
      <c r="C98" s="0" t="n">
        <f aca="false">IF(ISBLANK(B98),0,1)</f>
        <v>1</v>
      </c>
      <c r="D98" s="0" t="n">
        <f aca="false">IF(B98=1,bonus1,IF(B98=2,bonus2,IF(B98=3,bonus3,0)))</f>
        <v>0</v>
      </c>
      <c r="E98" s="0" t="n">
        <f aca="false">(first_points*($B$13+1-B98)/$B$13+D98)*C98</f>
        <v>8.8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7" t="n">
        <f aca="false">100*J98/$J$21</f>
        <v>0</v>
      </c>
      <c r="J98" s="27" t="n">
        <f aca="false">G98+H98</f>
        <v>0</v>
      </c>
      <c r="K98" s="0" t="n">
        <f aca="false">H98*C98</f>
        <v>0</v>
      </c>
      <c r="L98" s="0" t="n">
        <f aca="false">IF(ISBLANK(A98),0,1)</f>
        <v>1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  <c r="Q98" s="0" t="n">
        <f aca="false">'ТЭ-3'!$F98*Q$21</f>
        <v>0</v>
      </c>
      <c r="R98" s="0" t="n">
        <f aca="false">'ТЭ-4'!$F98*R$21</f>
        <v>0</v>
      </c>
      <c r="S98" s="0" t="n">
        <f aca="false">'НПП Снасть'!$F98*S$21</f>
        <v>0</v>
      </c>
      <c r="T98" s="0" t="n">
        <f aca="false">'Куб.Памяти'!$F98*T$21</f>
        <v>0</v>
      </c>
      <c r="U98" s="0" t="n">
        <f aca="false">'Куб.ТД Сатурн'!$F98*U$21</f>
        <v>0</v>
      </c>
      <c r="V98" s="0" t="n">
        <f aca="false">'Пш.Слеза'!$F98*V$21</f>
        <v>0</v>
      </c>
      <c r="W98" s="0" t="n">
        <f aca="false">Ингос!$F98*W$21</f>
        <v>0</v>
      </c>
      <c r="X98" s="0" t="n">
        <f aca="false">Марафон!$F98*X$21</f>
        <v>0</v>
      </c>
      <c r="Y98" s="0" t="n">
        <f aca="false">Осенний!$F98*Y$21</f>
        <v>0</v>
      </c>
      <c r="Z98" s="0" t="n">
        <f aca="false">'ТЭ-1-89'!$F98*Z$21</f>
        <v>0</v>
      </c>
      <c r="AA98" s="0" t="n">
        <f aca="false">'ТЭ-2-89'!$F98*AA$21</f>
        <v>0</v>
      </c>
      <c r="AB98" s="0" t="n">
        <f aca="false">'ТЭ-3-89'!$F98*AB$21</f>
        <v>0</v>
      </c>
    </row>
    <row r="99" customFormat="false" ht="12.75" hidden="false" customHeight="false" outlineLevel="0" collapsed="false">
      <c r="B99" s="36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7" t="n">
        <f aca="false">100*J99/$J$21</f>
        <v>0</v>
      </c>
      <c r="J99" s="27" t="n">
        <f aca="false">G99+H99</f>
        <v>0</v>
      </c>
      <c r="K99" s="0" t="n">
        <f aca="false">H99*C99</f>
        <v>0</v>
      </c>
      <c r="L99" s="0" t="n">
        <f aca="false">IF(ISBLANK(A99),0,1)</f>
        <v>0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  <c r="Q99" s="0" t="n">
        <f aca="false">'ТЭ-3'!$F99*Q$21</f>
        <v>0</v>
      </c>
      <c r="R99" s="0" t="n">
        <f aca="false">'ТЭ-4'!$F99*R$21</f>
        <v>0</v>
      </c>
      <c r="S99" s="0" t="n">
        <f aca="false">'НПП Снасть'!$F99*S$21</f>
        <v>0</v>
      </c>
      <c r="T99" s="0" t="n">
        <f aca="false">'Куб.Памяти'!$F99*T$21</f>
        <v>0</v>
      </c>
      <c r="U99" s="0" t="n">
        <f aca="false">'Куб.ТД Сатурн'!$F99*U$21</f>
        <v>0</v>
      </c>
      <c r="V99" s="0" t="n">
        <f aca="false">'Пш.Слеза'!$F99*V$21</f>
        <v>0</v>
      </c>
      <c r="W99" s="0" t="n">
        <f aca="false">Ингос!$F99*W$21</f>
        <v>0</v>
      </c>
      <c r="X99" s="0" t="n">
        <f aca="false">Марафон!$F99*X$21</f>
        <v>0</v>
      </c>
      <c r="Y99" s="0" t="n">
        <f aca="false">Осенний!$F99*Y$21</f>
        <v>0</v>
      </c>
      <c r="Z99" s="0" t="n">
        <f aca="false">'ТЭ-1-89'!$F99*Z$21</f>
        <v>0</v>
      </c>
      <c r="AA99" s="0" t="n">
        <f aca="false">'ТЭ-2-89'!$F99*AA$21</f>
        <v>0</v>
      </c>
      <c r="AB99" s="0" t="n">
        <f aca="false">'ТЭ-3-89'!$F99*AB$21</f>
        <v>0</v>
      </c>
    </row>
    <row r="100" customFormat="false" ht="12.75" hidden="false" customHeight="false" outlineLevel="0" collapsed="false">
      <c r="B100" s="36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7" t="n">
        <f aca="false">100*J100/$J$21</f>
        <v>0</v>
      </c>
      <c r="J100" s="27" t="n">
        <f aca="false">G100+H100</f>
        <v>0</v>
      </c>
      <c r="K100" s="0" t="n">
        <f aca="false">H100*C100</f>
        <v>0</v>
      </c>
      <c r="L100" s="0" t="n">
        <f aca="false">IF(ISBLANK(A100),0,1)</f>
        <v>0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  <c r="Q100" s="0" t="n">
        <f aca="false">'ТЭ-3'!$F100*Q$21</f>
        <v>0</v>
      </c>
      <c r="R100" s="0" t="n">
        <f aca="false">'ТЭ-4'!$F100*R$21</f>
        <v>0</v>
      </c>
      <c r="S100" s="0" t="n">
        <f aca="false">'НПП Снасть'!$F100*S$21</f>
        <v>0</v>
      </c>
      <c r="T100" s="0" t="n">
        <f aca="false">'Куб.Памяти'!$F100*T$21</f>
        <v>0</v>
      </c>
      <c r="U100" s="0" t="n">
        <f aca="false">'Куб.ТД Сатурн'!$F100*U$21</f>
        <v>0</v>
      </c>
      <c r="V100" s="0" t="n">
        <f aca="false">'Пш.Слеза'!$F100*V$21</f>
        <v>0</v>
      </c>
      <c r="W100" s="0" t="n">
        <f aca="false">Ингос!$F100*W$21</f>
        <v>0</v>
      </c>
      <c r="X100" s="0" t="n">
        <f aca="false">Марафон!$F100*X$21</f>
        <v>0</v>
      </c>
      <c r="Y100" s="0" t="n">
        <f aca="false">Осенний!$F100*Y$21</f>
        <v>0</v>
      </c>
      <c r="Z100" s="0" t="n">
        <f aca="false">'ТЭ-1-89'!$F100*Z$21</f>
        <v>0</v>
      </c>
      <c r="AA100" s="0" t="n">
        <f aca="false">'ТЭ-2-89'!$F100*AA$21</f>
        <v>0</v>
      </c>
      <c r="AB100" s="0" t="n">
        <f aca="false">'ТЭ-3-89'!$F100*AB$21</f>
        <v>0</v>
      </c>
    </row>
    <row r="101" customFormat="false" ht="12.75" hidden="false" customHeight="false" outlineLevel="0" collapsed="false">
      <c r="B101" s="36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7" t="n">
        <f aca="false">100*J101/$J$21</f>
        <v>0</v>
      </c>
      <c r="J101" s="27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  <c r="Q101" s="0" t="n">
        <f aca="false">'ТЭ-3'!$F101*Q$21</f>
        <v>0</v>
      </c>
      <c r="R101" s="0" t="n">
        <f aca="false">'ТЭ-4'!$F101*R$21</f>
        <v>0</v>
      </c>
      <c r="S101" s="0" t="n">
        <f aca="false">'НПП Снасть'!$F101*S$21</f>
        <v>0</v>
      </c>
      <c r="T101" s="0" t="n">
        <f aca="false">'Куб.Памяти'!$F101*T$21</f>
        <v>0</v>
      </c>
      <c r="U101" s="0" t="n">
        <f aca="false">'Куб.ТД Сатурн'!$F101*U$21</f>
        <v>0</v>
      </c>
      <c r="V101" s="0" t="n">
        <f aca="false">'Пш.Слеза'!$F101*V$21</f>
        <v>0</v>
      </c>
      <c r="W101" s="0" t="n">
        <f aca="false">Ингос!$F101*W$21</f>
        <v>0</v>
      </c>
      <c r="X101" s="0" t="n">
        <f aca="false">Марафон!$F101*X$21</f>
        <v>0</v>
      </c>
      <c r="Y101" s="0" t="n">
        <f aca="false">Осенний!$F101*Y$21</f>
        <v>0</v>
      </c>
      <c r="Z101" s="0" t="n">
        <f aca="false">'ТЭ-1-89'!$F101*Z$21</f>
        <v>0</v>
      </c>
      <c r="AA101" s="0" t="n">
        <f aca="false">'ТЭ-2-89'!$F101*AA$21</f>
        <v>0</v>
      </c>
      <c r="AB101" s="0" t="n">
        <f aca="false">'ТЭ-3-89'!$F101*AB$21</f>
        <v>0</v>
      </c>
    </row>
    <row r="102" customFormat="false" ht="12.75" hidden="false" customHeight="false" outlineLevel="0" collapsed="false">
      <c r="B102" s="36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7" t="n">
        <f aca="false">100*J102/$J$21</f>
        <v>0</v>
      </c>
      <c r="J102" s="27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  <c r="Q102" s="0" t="n">
        <f aca="false">'ТЭ-3'!$F102*Q$21</f>
        <v>0</v>
      </c>
      <c r="R102" s="0" t="n">
        <f aca="false">'ТЭ-4'!$F102*R$21</f>
        <v>0</v>
      </c>
      <c r="S102" s="0" t="n">
        <f aca="false">'НПП Снасть'!$F102*S$21</f>
        <v>0</v>
      </c>
      <c r="T102" s="0" t="n">
        <f aca="false">'Куб.Памяти'!$F102*T$21</f>
        <v>0</v>
      </c>
      <c r="U102" s="0" t="n">
        <f aca="false">'Куб.ТД Сатурн'!$F102*U$21</f>
        <v>0</v>
      </c>
      <c r="V102" s="0" t="n">
        <f aca="false">'Пш.Слеза'!$F102*V$21</f>
        <v>0</v>
      </c>
      <c r="W102" s="0" t="n">
        <f aca="false">Ингос!$F102*W$21</f>
        <v>0</v>
      </c>
      <c r="X102" s="0" t="n">
        <f aca="false">Марафон!$F102*X$21</f>
        <v>0</v>
      </c>
      <c r="Y102" s="0" t="n">
        <f aca="false">Осенний!$F102*Y$21</f>
        <v>0</v>
      </c>
      <c r="Z102" s="0" t="n">
        <f aca="false">'ТЭ-1-89'!$F102*Z$21</f>
        <v>0</v>
      </c>
      <c r="AA102" s="0" t="n">
        <f aca="false">'ТЭ-2-89'!$F102*AA$21</f>
        <v>0</v>
      </c>
      <c r="AB102" s="0" t="n">
        <f aca="false">'ТЭ-3-89'!$F102*AB$21</f>
        <v>0</v>
      </c>
    </row>
    <row r="103" customFormat="false" ht="12.75" hidden="false" customHeight="false" outlineLevel="0" collapsed="false">
      <c r="B103" s="36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7" t="n">
        <f aca="false">100*J103/$J$21</f>
        <v>0</v>
      </c>
      <c r="J103" s="27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  <c r="Q103" s="0" t="n">
        <f aca="false">'ТЭ-3'!$F103*Q$21</f>
        <v>0</v>
      </c>
      <c r="R103" s="0" t="n">
        <f aca="false">'ТЭ-4'!$F103*R$21</f>
        <v>0</v>
      </c>
      <c r="S103" s="0" t="n">
        <f aca="false">'НПП Снасть'!$F103*S$21</f>
        <v>0</v>
      </c>
      <c r="T103" s="0" t="n">
        <f aca="false">'Куб.Памяти'!$F103*T$21</f>
        <v>0</v>
      </c>
      <c r="U103" s="0" t="n">
        <f aca="false">'Куб.ТД Сатурн'!$F103*U$21</f>
        <v>0</v>
      </c>
      <c r="V103" s="0" t="n">
        <f aca="false">'Пш.Слеза'!$F103*V$21</f>
        <v>0</v>
      </c>
      <c r="W103" s="0" t="n">
        <f aca="false">Ингос!$F103*W$21</f>
        <v>0</v>
      </c>
      <c r="X103" s="0" t="n">
        <f aca="false">Марафон!$F103*X$21</f>
        <v>0</v>
      </c>
      <c r="Y103" s="0" t="n">
        <f aca="false">Осенний!$F103*Y$21</f>
        <v>0</v>
      </c>
      <c r="Z103" s="0" t="n">
        <f aca="false">'ТЭ-1-89'!$F103*Z$21</f>
        <v>0</v>
      </c>
      <c r="AA103" s="0" t="n">
        <f aca="false">'ТЭ-2-89'!$F103*AA$21</f>
        <v>0</v>
      </c>
      <c r="AB103" s="0" t="n">
        <f aca="false">'ТЭ-3-89'!$F103*AB$21</f>
        <v>0</v>
      </c>
    </row>
    <row r="104" customFormat="false" ht="12.75" hidden="false" customHeight="false" outlineLevel="0" collapsed="false">
      <c r="B104" s="36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7" t="n">
        <f aca="false">100*J104/$J$21</f>
        <v>0</v>
      </c>
      <c r="J104" s="27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  <c r="Q104" s="0" t="n">
        <f aca="false">'ТЭ-3'!$F104*Q$21</f>
        <v>0</v>
      </c>
      <c r="R104" s="0" t="n">
        <f aca="false">'ТЭ-4'!$F104*R$21</f>
        <v>0</v>
      </c>
      <c r="S104" s="0" t="n">
        <f aca="false">'НПП Снасть'!$F104*S$21</f>
        <v>0</v>
      </c>
      <c r="T104" s="0" t="n">
        <f aca="false">'Куб.Памяти'!$F104*T$21</f>
        <v>0</v>
      </c>
      <c r="U104" s="0" t="n">
        <f aca="false">'Куб.ТД Сатурн'!$F104*U$21</f>
        <v>0</v>
      </c>
      <c r="V104" s="0" t="n">
        <f aca="false">'Пш.Слеза'!$F104*V$21</f>
        <v>0</v>
      </c>
      <c r="W104" s="0" t="n">
        <f aca="false">Ингос!$F104*W$21</f>
        <v>0</v>
      </c>
      <c r="X104" s="0" t="n">
        <f aca="false">Марафон!$F104*X$21</f>
        <v>0</v>
      </c>
      <c r="Y104" s="0" t="n">
        <f aca="false">Осенний!$F104*Y$21</f>
        <v>0</v>
      </c>
      <c r="Z104" s="0" t="n">
        <f aca="false">'ТЭ-1-89'!$F104*Z$21</f>
        <v>0</v>
      </c>
      <c r="AA104" s="0" t="n">
        <f aca="false">'ТЭ-2-89'!$F104*AA$21</f>
        <v>0</v>
      </c>
      <c r="AB104" s="0" t="n">
        <f aca="false">'ТЭ-3-89'!$F104*AB$21</f>
        <v>0</v>
      </c>
    </row>
    <row r="105" customFormat="false" ht="12.75" hidden="false" customHeight="false" outlineLevel="0" collapsed="false">
      <c r="B105" s="36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7" t="n">
        <f aca="false">100*J105/$J$21</f>
        <v>0</v>
      </c>
      <c r="J105" s="27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  <c r="Q105" s="0" t="n">
        <f aca="false">'ТЭ-3'!$F105*Q$21</f>
        <v>0</v>
      </c>
      <c r="R105" s="0" t="n">
        <f aca="false">'ТЭ-4'!$F105*R$21</f>
        <v>0</v>
      </c>
      <c r="S105" s="0" t="n">
        <f aca="false">'НПП Снасть'!$F105*S$21</f>
        <v>0</v>
      </c>
      <c r="T105" s="0" t="n">
        <f aca="false">'Куб.Памяти'!$F105*T$21</f>
        <v>0</v>
      </c>
      <c r="U105" s="0" t="n">
        <f aca="false">'Куб.ТД Сатурн'!$F105*U$21</f>
        <v>0</v>
      </c>
      <c r="V105" s="0" t="n">
        <f aca="false">'Пш.Слеза'!$F105*V$21</f>
        <v>0</v>
      </c>
      <c r="W105" s="0" t="n">
        <f aca="false">Ингос!$F105*W$21</f>
        <v>0</v>
      </c>
      <c r="X105" s="0" t="n">
        <f aca="false">Марафон!$F105*X$21</f>
        <v>0</v>
      </c>
      <c r="Y105" s="0" t="n">
        <f aca="false">Осенний!$F105*Y$21</f>
        <v>0</v>
      </c>
      <c r="Z105" s="0" t="n">
        <f aca="false">'ТЭ-1-89'!$F105*Z$21</f>
        <v>0</v>
      </c>
      <c r="AA105" s="0" t="n">
        <f aca="false">'ТЭ-2-89'!$F105*AA$21</f>
        <v>0</v>
      </c>
      <c r="AB105" s="0" t="n">
        <f aca="false">'ТЭ-3-89'!$F105*AB$21</f>
        <v>0</v>
      </c>
    </row>
    <row r="106" customFormat="false" ht="12.75" hidden="false" customHeight="false" outlineLevel="0" collapsed="false">
      <c r="B106" s="36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7" t="n">
        <f aca="false">100*J106/$J$21</f>
        <v>0</v>
      </c>
      <c r="J106" s="27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  <c r="Q106" s="0" t="n">
        <f aca="false">'ТЭ-3'!$F106*Q$21</f>
        <v>0</v>
      </c>
      <c r="R106" s="0" t="n">
        <f aca="false">'ТЭ-4'!$F106*R$21</f>
        <v>0</v>
      </c>
      <c r="S106" s="0" t="n">
        <f aca="false">'НПП Снасть'!$F106*S$21</f>
        <v>0</v>
      </c>
      <c r="T106" s="0" t="n">
        <f aca="false">'Куб.Памяти'!$F106*T$21</f>
        <v>0</v>
      </c>
      <c r="U106" s="0" t="n">
        <f aca="false">'Куб.ТД Сатурн'!$F106*U$21</f>
        <v>0</v>
      </c>
      <c r="V106" s="0" t="n">
        <f aca="false">'Пш.Слеза'!$F106*V$21</f>
        <v>0</v>
      </c>
      <c r="W106" s="0" t="n">
        <f aca="false">Ингос!$F106*W$21</f>
        <v>0</v>
      </c>
      <c r="X106" s="0" t="n">
        <f aca="false">Марафон!$F106*X$21</f>
        <v>0</v>
      </c>
      <c r="Y106" s="0" t="n">
        <f aca="false">Осенний!$F106*Y$21</f>
        <v>0</v>
      </c>
      <c r="Z106" s="0" t="n">
        <f aca="false">'ТЭ-1-89'!$F106*Z$21</f>
        <v>0</v>
      </c>
      <c r="AA106" s="0" t="n">
        <f aca="false">'ТЭ-2-89'!$F106*AA$21</f>
        <v>0</v>
      </c>
      <c r="AB106" s="0" t="n">
        <f aca="false">'ТЭ-3-89'!$F106*AB$21</f>
        <v>0</v>
      </c>
    </row>
    <row r="107" customFormat="false" ht="12.75" hidden="false" customHeight="false" outlineLevel="0" collapsed="false">
      <c r="B107" s="36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7" t="n">
        <f aca="false">100*J107/$J$21</f>
        <v>0</v>
      </c>
      <c r="J107" s="27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  <c r="P107" s="0" t="n">
        <f aca="false">'ТЭ-2'!$F107*P$21</f>
        <v>0</v>
      </c>
      <c r="Q107" s="0" t="n">
        <f aca="false">'ТЭ-3'!$F107*Q$21</f>
        <v>0</v>
      </c>
      <c r="R107" s="0" t="n">
        <f aca="false">'ТЭ-4'!$F107*R$21</f>
        <v>0</v>
      </c>
      <c r="S107" s="0" t="n">
        <f aca="false">'НПП Снасть'!$F107*S$21</f>
        <v>0</v>
      </c>
      <c r="T107" s="0" t="n">
        <f aca="false">'Куб.Памяти'!$F107*T$21</f>
        <v>0</v>
      </c>
      <c r="U107" s="0" t="n">
        <f aca="false">'Куб.ТД Сатурн'!$F107*U$21</f>
        <v>0</v>
      </c>
      <c r="V107" s="0" t="n">
        <f aca="false">'Пш.Слеза'!$F107*V$21</f>
        <v>0</v>
      </c>
      <c r="W107" s="0" t="n">
        <f aca="false">Ингос!$F107*W$21</f>
        <v>0</v>
      </c>
      <c r="X107" s="0" t="n">
        <f aca="false">Марафон!$F107*X$21</f>
        <v>0</v>
      </c>
      <c r="Y107" s="0" t="n">
        <f aca="false">Осенний!$F107*Y$21</f>
        <v>0</v>
      </c>
      <c r="Z107" s="0" t="n">
        <f aca="false">'ТЭ-1-89'!$F107*Z$21</f>
        <v>0</v>
      </c>
      <c r="AA107" s="0" t="n">
        <f aca="false">'ТЭ-2-89'!$F107*AA$21</f>
        <v>0</v>
      </c>
      <c r="AB107" s="0" t="n">
        <f aca="false">'ТЭ-3-89'!$F107*AB$21</f>
        <v>0</v>
      </c>
    </row>
    <row r="108" customFormat="false" ht="12.75" hidden="false" customHeight="false" outlineLevel="0" collapsed="false">
      <c r="B108" s="36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7" t="n">
        <f aca="false">100*J108/$J$21</f>
        <v>0</v>
      </c>
      <c r="J108" s="27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  <c r="P108" s="0" t="n">
        <f aca="false">'ТЭ-2'!$F108*P$21</f>
        <v>0</v>
      </c>
      <c r="Q108" s="0" t="n">
        <f aca="false">'ТЭ-3'!$F108*Q$21</f>
        <v>0</v>
      </c>
      <c r="R108" s="0" t="n">
        <f aca="false">'ТЭ-4'!$F108*R$21</f>
        <v>0</v>
      </c>
      <c r="S108" s="0" t="n">
        <f aca="false">'НПП Снасть'!$F108*S$21</f>
        <v>0</v>
      </c>
      <c r="T108" s="0" t="n">
        <f aca="false">'Куб.Памяти'!$F108*T$21</f>
        <v>0</v>
      </c>
      <c r="U108" s="0" t="n">
        <f aca="false">'Куб.ТД Сатурн'!$F108*U$21</f>
        <v>0</v>
      </c>
      <c r="V108" s="0" t="n">
        <f aca="false">'Пш.Слеза'!$F108*V$21</f>
        <v>0</v>
      </c>
      <c r="W108" s="0" t="n">
        <f aca="false">Ингос!$F108*W$21</f>
        <v>0</v>
      </c>
      <c r="X108" s="0" t="n">
        <f aca="false">Марафон!$F108*X$21</f>
        <v>0</v>
      </c>
      <c r="Y108" s="0" t="n">
        <f aca="false">Осенний!$F108*Y$21</f>
        <v>0</v>
      </c>
      <c r="Z108" s="0" t="n">
        <f aca="false">'ТЭ-1-89'!$F108*Z$21</f>
        <v>0</v>
      </c>
      <c r="AA108" s="0" t="n">
        <f aca="false">'ТЭ-2-89'!$F108*AA$21</f>
        <v>0</v>
      </c>
      <c r="AB108" s="0" t="n">
        <f aca="false">'ТЭ-3-89'!$F108*AB$21</f>
        <v>0</v>
      </c>
    </row>
    <row r="109" customFormat="false" ht="12.75" hidden="false" customHeight="false" outlineLevel="0" collapsed="false">
      <c r="B109" s="36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7" t="n">
        <f aca="false">100*J109/$J$21</f>
        <v>0</v>
      </c>
      <c r="J109" s="27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  <c r="P109" s="0" t="n">
        <f aca="false">'ТЭ-2'!$F109*P$21</f>
        <v>0</v>
      </c>
      <c r="Q109" s="0" t="n">
        <f aca="false">'ТЭ-3'!$F109*Q$21</f>
        <v>0</v>
      </c>
      <c r="R109" s="0" t="n">
        <f aca="false">'ТЭ-4'!$F109*R$21</f>
        <v>0</v>
      </c>
      <c r="S109" s="0" t="n">
        <f aca="false">'НПП Снасть'!$F109*S$21</f>
        <v>0</v>
      </c>
      <c r="T109" s="0" t="n">
        <f aca="false">'Куб.Памяти'!$F109*T$21</f>
        <v>0</v>
      </c>
      <c r="U109" s="0" t="n">
        <f aca="false">'Куб.ТД Сатурн'!$F109*U$21</f>
        <v>0</v>
      </c>
      <c r="V109" s="0" t="n">
        <f aca="false">'Пш.Слеза'!$F109*V$21</f>
        <v>0</v>
      </c>
      <c r="W109" s="0" t="n">
        <f aca="false">Ингос!$F109*W$21</f>
        <v>0</v>
      </c>
      <c r="X109" s="0" t="n">
        <f aca="false">Марафон!$F109*X$21</f>
        <v>0</v>
      </c>
      <c r="Y109" s="0" t="n">
        <f aca="false">Осенний!$F109*Y$21</f>
        <v>0</v>
      </c>
      <c r="Z109" s="0" t="n">
        <f aca="false">'ТЭ-1-89'!$F109*Z$21</f>
        <v>0</v>
      </c>
      <c r="AA109" s="0" t="n">
        <f aca="false">'ТЭ-2-89'!$F109*AA$21</f>
        <v>0</v>
      </c>
      <c r="AB109" s="0" t="n">
        <f aca="false">'ТЭ-3-89'!$F109*AB$21</f>
        <v>0</v>
      </c>
    </row>
    <row r="110" customFormat="false" ht="12.75" hidden="false" customHeight="false" outlineLevel="0" collapsed="false">
      <c r="B110" s="36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7" t="n">
        <f aca="false">100*J110/$J$21</f>
        <v>0</v>
      </c>
      <c r="J110" s="27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  <c r="P110" s="0" t="n">
        <f aca="false">'ТЭ-2'!$F110*P$21</f>
        <v>0</v>
      </c>
      <c r="Q110" s="0" t="n">
        <f aca="false">'ТЭ-3'!$F110*Q$21</f>
        <v>0</v>
      </c>
      <c r="R110" s="0" t="n">
        <f aca="false">'ТЭ-4'!$F110*R$21</f>
        <v>0</v>
      </c>
      <c r="S110" s="0" t="n">
        <f aca="false">'НПП Снасть'!$F110*S$21</f>
        <v>0</v>
      </c>
      <c r="T110" s="0" t="n">
        <f aca="false">'Куб.Памяти'!$F110*T$21</f>
        <v>0</v>
      </c>
      <c r="U110" s="0" t="n">
        <f aca="false">'Куб.ТД Сатурн'!$F110*U$21</f>
        <v>0</v>
      </c>
      <c r="V110" s="0" t="n">
        <f aca="false">'Пш.Слеза'!$F110*V$21</f>
        <v>0</v>
      </c>
      <c r="W110" s="0" t="n">
        <f aca="false">Ингос!$F110*W$21</f>
        <v>0</v>
      </c>
      <c r="X110" s="0" t="n">
        <f aca="false">Марафон!$F110*X$21</f>
        <v>0</v>
      </c>
      <c r="Y110" s="0" t="n">
        <f aca="false">Осенний!$F110*Y$21</f>
        <v>0</v>
      </c>
      <c r="Z110" s="0" t="n">
        <f aca="false">'ТЭ-1-89'!$F110*Z$21</f>
        <v>0</v>
      </c>
      <c r="AA110" s="0" t="n">
        <f aca="false">'ТЭ-2-89'!$F110*AA$21</f>
        <v>0</v>
      </c>
      <c r="AB110" s="0" t="n">
        <f aca="false">'ТЭ-3-89'!$F110*AB$21</f>
        <v>0</v>
      </c>
    </row>
    <row r="111" customFormat="false" ht="12.75" hidden="false" customHeight="false" outlineLevel="0" collapsed="false">
      <c r="B111" s="36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7" t="n">
        <f aca="false">100*J111/$J$21</f>
        <v>0</v>
      </c>
      <c r="J111" s="27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  <c r="P111" s="0" t="n">
        <f aca="false">'ТЭ-2'!$F111*P$21</f>
        <v>0</v>
      </c>
      <c r="Q111" s="0" t="n">
        <f aca="false">'ТЭ-3'!$F111*Q$21</f>
        <v>0</v>
      </c>
      <c r="R111" s="0" t="n">
        <f aca="false">'ТЭ-4'!$F111*R$21</f>
        <v>0</v>
      </c>
      <c r="S111" s="0" t="n">
        <f aca="false">'НПП Снасть'!$F111*S$21</f>
        <v>0</v>
      </c>
      <c r="T111" s="0" t="n">
        <f aca="false">'Куб.Памяти'!$F111*T$21</f>
        <v>0</v>
      </c>
      <c r="U111" s="0" t="n">
        <f aca="false">'Куб.ТД Сатурн'!$F111*U$21</f>
        <v>0</v>
      </c>
      <c r="V111" s="0" t="n">
        <f aca="false">'Пш.Слеза'!$F111*V$21</f>
        <v>0</v>
      </c>
      <c r="W111" s="0" t="n">
        <f aca="false">Ингос!$F111*W$21</f>
        <v>0</v>
      </c>
      <c r="X111" s="0" t="n">
        <f aca="false">Марафон!$F111*X$21</f>
        <v>0</v>
      </c>
      <c r="Y111" s="0" t="n">
        <f aca="false">Осенний!$F111*Y$21</f>
        <v>0</v>
      </c>
      <c r="Z111" s="0" t="n">
        <f aca="false">'ТЭ-1-89'!$F111*Z$21</f>
        <v>0</v>
      </c>
      <c r="AA111" s="0" t="n">
        <f aca="false">'ТЭ-2-89'!$F111*AA$21</f>
        <v>0</v>
      </c>
      <c r="AB111" s="0" t="n">
        <f aca="false">'ТЭ-3-89'!$F111*AB$21</f>
        <v>0</v>
      </c>
    </row>
    <row r="112" customFormat="false" ht="12.75" hidden="false" customHeight="false" outlineLevel="0" collapsed="false">
      <c r="B112" s="36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7" t="n">
        <f aca="false">100*J112/$J$21</f>
        <v>0</v>
      </c>
      <c r="J112" s="27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  <c r="P112" s="0" t="n">
        <f aca="false">'ТЭ-2'!$F112*P$21</f>
        <v>0</v>
      </c>
      <c r="Q112" s="0" t="n">
        <f aca="false">'ТЭ-3'!$F112*Q$21</f>
        <v>0</v>
      </c>
      <c r="R112" s="0" t="n">
        <f aca="false">'ТЭ-4'!$F112*R$21</f>
        <v>0</v>
      </c>
      <c r="S112" s="0" t="n">
        <f aca="false">'НПП Снасть'!$F112*S$21</f>
        <v>0</v>
      </c>
      <c r="T112" s="0" t="n">
        <f aca="false">'Куб.Памяти'!$F112*T$21</f>
        <v>0</v>
      </c>
      <c r="U112" s="0" t="n">
        <f aca="false">'Куб.ТД Сатурн'!$F112*U$21</f>
        <v>0</v>
      </c>
      <c r="V112" s="0" t="n">
        <f aca="false">'Пш.Слеза'!$F112*V$21</f>
        <v>0</v>
      </c>
      <c r="W112" s="0" t="n">
        <f aca="false">Ингос!$F112*W$21</f>
        <v>0</v>
      </c>
      <c r="X112" s="0" t="n">
        <f aca="false">Марафон!$F112*X$21</f>
        <v>0</v>
      </c>
      <c r="Y112" s="0" t="n">
        <f aca="false">Осенний!$F112*Y$21</f>
        <v>0</v>
      </c>
      <c r="Z112" s="0" t="n">
        <f aca="false">'ТЭ-1-89'!$F112*Z$21</f>
        <v>0</v>
      </c>
      <c r="AA112" s="0" t="n">
        <f aca="false">'ТЭ-2-89'!$F112*AA$21</f>
        <v>0</v>
      </c>
      <c r="AB112" s="0" t="n">
        <f aca="false">'ТЭ-3-89'!$F112*AB$21</f>
        <v>0</v>
      </c>
    </row>
    <row r="113" customFormat="false" ht="12.75" hidden="false" customHeight="false" outlineLevel="0" collapsed="false">
      <c r="B113" s="36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7" t="n">
        <f aca="false">100*J113/$J$21</f>
        <v>0</v>
      </c>
      <c r="J113" s="27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  <c r="P113" s="0" t="n">
        <f aca="false">'ТЭ-2'!$F113*P$21</f>
        <v>0</v>
      </c>
      <c r="Q113" s="0" t="n">
        <f aca="false">'ТЭ-3'!$F113*Q$21</f>
        <v>0</v>
      </c>
      <c r="R113" s="0" t="n">
        <f aca="false">'ТЭ-4'!$F113*R$21</f>
        <v>0</v>
      </c>
      <c r="S113" s="0" t="n">
        <f aca="false">'НПП Снасть'!$F113*S$21</f>
        <v>0</v>
      </c>
      <c r="T113" s="0" t="n">
        <f aca="false">'Куб.Памяти'!$F113*T$21</f>
        <v>0</v>
      </c>
      <c r="U113" s="0" t="n">
        <f aca="false">'Куб.ТД Сатурн'!$F113*U$21</f>
        <v>0</v>
      </c>
      <c r="V113" s="0" t="n">
        <f aca="false">'Пш.Слеза'!$F113*V$21</f>
        <v>0</v>
      </c>
      <c r="W113" s="0" t="n">
        <f aca="false">Ингос!$F113*W$21</f>
        <v>0</v>
      </c>
      <c r="X113" s="0" t="n">
        <f aca="false">Марафон!$F113*X$21</f>
        <v>0</v>
      </c>
      <c r="Y113" s="0" t="n">
        <f aca="false">Осенний!$F113*Y$21</f>
        <v>0</v>
      </c>
      <c r="Z113" s="0" t="n">
        <f aca="false">'ТЭ-1-89'!$F113*Z$21</f>
        <v>0</v>
      </c>
      <c r="AA113" s="0" t="n">
        <f aca="false">'ТЭ-2-89'!$F113*AA$21</f>
        <v>0</v>
      </c>
      <c r="AB113" s="0" t="n">
        <f aca="false">'ТЭ-3-89'!$F113*AB$21</f>
        <v>0</v>
      </c>
    </row>
    <row r="114" customFormat="false" ht="12.75" hidden="false" customHeight="false" outlineLevel="0" collapsed="false">
      <c r="B114" s="36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7" t="n">
        <f aca="false">100*J114/$J$21</f>
        <v>0</v>
      </c>
      <c r="J114" s="27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  <c r="P114" s="0" t="n">
        <f aca="false">'ТЭ-2'!$F114*P$21</f>
        <v>0</v>
      </c>
      <c r="Q114" s="0" t="n">
        <f aca="false">'ТЭ-3'!$F114*Q$21</f>
        <v>0</v>
      </c>
      <c r="R114" s="0" t="n">
        <f aca="false">'ТЭ-4'!$F114*R$21</f>
        <v>0</v>
      </c>
      <c r="S114" s="0" t="n">
        <f aca="false">'НПП Снасть'!$F114*S$21</f>
        <v>0</v>
      </c>
      <c r="T114" s="0" t="n">
        <f aca="false">'Куб.Памяти'!$F114*T$21</f>
        <v>0</v>
      </c>
      <c r="U114" s="0" t="n">
        <f aca="false">'Куб.ТД Сатурн'!$F114*U$21</f>
        <v>0</v>
      </c>
      <c r="V114" s="0" t="n">
        <f aca="false">'Пш.Слеза'!$F114*V$21</f>
        <v>0</v>
      </c>
      <c r="W114" s="0" t="n">
        <f aca="false">Ингос!$F114*W$21</f>
        <v>0</v>
      </c>
      <c r="X114" s="0" t="n">
        <f aca="false">Марафон!$F114*X$21</f>
        <v>0</v>
      </c>
      <c r="Y114" s="0" t="n">
        <f aca="false">Осенний!$F114*Y$21</f>
        <v>0</v>
      </c>
      <c r="Z114" s="0" t="n">
        <f aca="false">'ТЭ-1-89'!$F114*Z$21</f>
        <v>0</v>
      </c>
      <c r="AA114" s="0" t="n">
        <f aca="false">'ТЭ-2-89'!$F114*AA$21</f>
        <v>0</v>
      </c>
      <c r="AB114" s="0" t="n">
        <f aca="false">'ТЭ-3-89'!$F114*AB$21</f>
        <v>0</v>
      </c>
    </row>
    <row r="115" customFormat="false" ht="12.75" hidden="false" customHeight="false" outlineLevel="0" collapsed="false">
      <c r="B115" s="36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7" t="n">
        <f aca="false">100*J115/$J$21</f>
        <v>0</v>
      </c>
      <c r="J115" s="27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  <c r="P115" s="0" t="n">
        <f aca="false">'ТЭ-2'!$F115*P$21</f>
        <v>0</v>
      </c>
      <c r="Q115" s="0" t="n">
        <f aca="false">'ТЭ-3'!$F115*Q$21</f>
        <v>0</v>
      </c>
      <c r="R115" s="0" t="n">
        <f aca="false">'ТЭ-4'!$F115*R$21</f>
        <v>0</v>
      </c>
      <c r="S115" s="0" t="n">
        <f aca="false">'НПП Снасть'!$F115*S$21</f>
        <v>0</v>
      </c>
      <c r="T115" s="0" t="n">
        <f aca="false">'Куб.Памяти'!$F115*T$21</f>
        <v>0</v>
      </c>
      <c r="U115" s="0" t="n">
        <f aca="false">'Куб.ТД Сатурн'!$F115*U$21</f>
        <v>0</v>
      </c>
      <c r="V115" s="0" t="n">
        <f aca="false">'Пш.Слеза'!$F115*V$21</f>
        <v>0</v>
      </c>
      <c r="W115" s="0" t="n">
        <f aca="false">Ингос!$F115*W$21</f>
        <v>0</v>
      </c>
      <c r="X115" s="0" t="n">
        <f aca="false">Марафон!$F115*X$21</f>
        <v>0</v>
      </c>
      <c r="Y115" s="0" t="n">
        <f aca="false">Осенний!$F115*Y$21</f>
        <v>0</v>
      </c>
      <c r="Z115" s="0" t="n">
        <f aca="false">'ТЭ-1-89'!$F115*Z$21</f>
        <v>0</v>
      </c>
      <c r="AA115" s="0" t="n">
        <f aca="false">'ТЭ-2-89'!$F115*AA$21</f>
        <v>0</v>
      </c>
      <c r="AB115" s="0" t="n">
        <f aca="false">'ТЭ-3-89'!$F115*AB$21</f>
        <v>0</v>
      </c>
    </row>
    <row r="116" customFormat="false" ht="12.75" hidden="false" customHeight="false" outlineLevel="0" collapsed="false">
      <c r="B116" s="36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7" t="n">
        <f aca="false">100*J116/$J$21</f>
        <v>0</v>
      </c>
      <c r="J116" s="27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  <c r="P116" s="0" t="n">
        <f aca="false">'ТЭ-2'!$F116*P$21</f>
        <v>0</v>
      </c>
      <c r="Q116" s="0" t="n">
        <f aca="false">'ТЭ-3'!$F116*Q$21</f>
        <v>0</v>
      </c>
      <c r="R116" s="0" t="n">
        <f aca="false">'ТЭ-4'!$F116*R$21</f>
        <v>0</v>
      </c>
      <c r="S116" s="0" t="n">
        <f aca="false">'НПП Снасть'!$F116*S$21</f>
        <v>0</v>
      </c>
      <c r="T116" s="0" t="n">
        <f aca="false">'Куб.Памяти'!$F116*T$21</f>
        <v>0</v>
      </c>
      <c r="U116" s="0" t="n">
        <f aca="false">'Куб.ТД Сатурн'!$F116*U$21</f>
        <v>0</v>
      </c>
      <c r="V116" s="0" t="n">
        <f aca="false">'Пш.Слеза'!$F116*V$21</f>
        <v>0</v>
      </c>
      <c r="W116" s="0" t="n">
        <f aca="false">Ингос!$F116*W$21</f>
        <v>0</v>
      </c>
      <c r="X116" s="0" t="n">
        <f aca="false">Марафон!$F116*X$21</f>
        <v>0</v>
      </c>
      <c r="Y116" s="0" t="n">
        <f aca="false">Осенний!$F116*Y$21</f>
        <v>0</v>
      </c>
      <c r="Z116" s="0" t="n">
        <f aca="false">'ТЭ-1-89'!$F116*Z$21</f>
        <v>0</v>
      </c>
      <c r="AA116" s="0" t="n">
        <f aca="false">'ТЭ-2-89'!$F116*AA$21</f>
        <v>0</v>
      </c>
      <c r="AB116" s="0" t="n">
        <f aca="false">'ТЭ-3-89'!$F116*AB$21</f>
        <v>0</v>
      </c>
    </row>
    <row r="117" customFormat="false" ht="12.75" hidden="false" customHeight="false" outlineLevel="0" collapsed="false">
      <c r="B117" s="36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7" t="n">
        <f aca="false">100*J117/$J$21</f>
        <v>0</v>
      </c>
      <c r="J117" s="27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  <c r="P117" s="0" t="n">
        <f aca="false">'ТЭ-2'!$F117*P$21</f>
        <v>0</v>
      </c>
      <c r="Q117" s="0" t="n">
        <f aca="false">'ТЭ-3'!$F117*Q$21</f>
        <v>0</v>
      </c>
      <c r="R117" s="0" t="n">
        <f aca="false">'ТЭ-4'!$F117*R$21</f>
        <v>0</v>
      </c>
      <c r="S117" s="0" t="n">
        <f aca="false">'НПП Снасть'!$F117*S$21</f>
        <v>0</v>
      </c>
      <c r="T117" s="0" t="n">
        <f aca="false">'Куб.Памяти'!$F117*T$21</f>
        <v>0</v>
      </c>
      <c r="U117" s="0" t="n">
        <f aca="false">'Куб.ТД Сатурн'!$F117*U$21</f>
        <v>0</v>
      </c>
      <c r="V117" s="0" t="n">
        <f aca="false">'Пш.Слеза'!$F117*V$21</f>
        <v>0</v>
      </c>
      <c r="W117" s="0" t="n">
        <f aca="false">Ингос!$F117*W$21</f>
        <v>0</v>
      </c>
      <c r="X117" s="0" t="n">
        <f aca="false">Марафон!$F117*X$21</f>
        <v>0</v>
      </c>
      <c r="Y117" s="0" t="n">
        <f aca="false">Осенний!$F117*Y$21</f>
        <v>0</v>
      </c>
      <c r="Z117" s="0" t="n">
        <f aca="false">'ТЭ-1-89'!$F117*Z$21</f>
        <v>0</v>
      </c>
      <c r="AA117" s="0" t="n">
        <f aca="false">'ТЭ-2-89'!$F117*AA$21</f>
        <v>0</v>
      </c>
      <c r="AB117" s="0" t="n">
        <f aca="false">'ТЭ-3-89'!$F117*AB$21</f>
        <v>0</v>
      </c>
    </row>
    <row r="118" customFormat="false" ht="12.75" hidden="false" customHeight="false" outlineLevel="0" collapsed="false">
      <c r="B118" s="36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7" t="n">
        <f aca="false">100*J118/$J$21</f>
        <v>0</v>
      </c>
      <c r="J118" s="27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  <c r="P118" s="0" t="n">
        <f aca="false">'ТЭ-2'!$F118*P$21</f>
        <v>0</v>
      </c>
      <c r="Q118" s="0" t="n">
        <f aca="false">'ТЭ-3'!$F118*Q$21</f>
        <v>0</v>
      </c>
      <c r="R118" s="0" t="n">
        <f aca="false">'ТЭ-4'!$F118*R$21</f>
        <v>0</v>
      </c>
      <c r="S118" s="0" t="n">
        <f aca="false">'НПП Снасть'!$F118*S$21</f>
        <v>0</v>
      </c>
      <c r="T118" s="0" t="n">
        <f aca="false">'Куб.Памяти'!$F118*T$21</f>
        <v>0</v>
      </c>
      <c r="U118" s="0" t="n">
        <f aca="false">'Куб.ТД Сатурн'!$F118*U$21</f>
        <v>0</v>
      </c>
      <c r="V118" s="0" t="n">
        <f aca="false">'Пш.Слеза'!$F118*V$21</f>
        <v>0</v>
      </c>
      <c r="W118" s="0" t="n">
        <f aca="false">Ингос!$F118*W$21</f>
        <v>0</v>
      </c>
      <c r="X118" s="0" t="n">
        <f aca="false">Марафон!$F118*X$21</f>
        <v>0</v>
      </c>
      <c r="Y118" s="0" t="n">
        <f aca="false">Осенний!$F118*Y$21</f>
        <v>0</v>
      </c>
      <c r="Z118" s="0" t="n">
        <f aca="false">'ТЭ-1-89'!$F118*Z$21</f>
        <v>0</v>
      </c>
      <c r="AA118" s="0" t="n">
        <f aca="false">'ТЭ-2-89'!$F118*AA$21</f>
        <v>0</v>
      </c>
      <c r="AB118" s="0" t="n">
        <f aca="false">'ТЭ-3-89'!$F118*AB$21</f>
        <v>0</v>
      </c>
    </row>
    <row r="119" customFormat="false" ht="12.75" hidden="false" customHeight="false" outlineLevel="0" collapsed="false">
      <c r="B119" s="36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7" t="n">
        <f aca="false">100*J119/$J$21</f>
        <v>0</v>
      </c>
      <c r="J119" s="27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  <c r="P119" s="0" t="n">
        <f aca="false">'ТЭ-2'!$F119*P$21</f>
        <v>0</v>
      </c>
      <c r="Q119" s="0" t="n">
        <f aca="false">'ТЭ-3'!$F119*Q$21</f>
        <v>0</v>
      </c>
      <c r="R119" s="0" t="n">
        <f aca="false">'ТЭ-4'!$F119*R$21</f>
        <v>0</v>
      </c>
      <c r="S119" s="0" t="n">
        <f aca="false">'НПП Снасть'!$F119*S$21</f>
        <v>0</v>
      </c>
      <c r="T119" s="0" t="n">
        <f aca="false">'Куб.Памяти'!$F119*T$21</f>
        <v>0</v>
      </c>
      <c r="U119" s="0" t="n">
        <f aca="false">'Куб.ТД Сатурн'!$F119*U$21</f>
        <v>0</v>
      </c>
      <c r="V119" s="0" t="n">
        <f aca="false">'Пш.Слеза'!$F119*V$21</f>
        <v>0</v>
      </c>
      <c r="W119" s="0" t="n">
        <f aca="false">Ингос!$F119*W$21</f>
        <v>0</v>
      </c>
      <c r="X119" s="0" t="n">
        <f aca="false">Марафон!$F119*X$21</f>
        <v>0</v>
      </c>
      <c r="Y119" s="0" t="n">
        <f aca="false">Осенний!$F119*Y$21</f>
        <v>0</v>
      </c>
      <c r="Z119" s="0" t="n">
        <f aca="false">'ТЭ-1-89'!$F119*Z$21</f>
        <v>0</v>
      </c>
      <c r="AA119" s="0" t="n">
        <f aca="false">'ТЭ-2-89'!$F119*AA$21</f>
        <v>0</v>
      </c>
      <c r="AB119" s="0" t="n">
        <f aca="false">'ТЭ-3-89'!$F119*AB$21</f>
        <v>0</v>
      </c>
    </row>
    <row r="120" customFormat="false" ht="12.75" hidden="false" customHeight="false" outlineLevel="0" collapsed="false">
      <c r="B120" s="36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7" t="n">
        <f aca="false">100*J120/$J$21</f>
        <v>0</v>
      </c>
      <c r="J120" s="27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  <c r="P120" s="0" t="n">
        <f aca="false">'ТЭ-2'!$F120*P$21</f>
        <v>0</v>
      </c>
      <c r="Q120" s="0" t="n">
        <f aca="false">'ТЭ-3'!$F120*Q$21</f>
        <v>0</v>
      </c>
      <c r="R120" s="0" t="n">
        <f aca="false">'ТЭ-4'!$F120*R$21</f>
        <v>0</v>
      </c>
      <c r="S120" s="0" t="n">
        <f aca="false">'НПП Снасть'!$F120*S$21</f>
        <v>0</v>
      </c>
      <c r="T120" s="0" t="n">
        <f aca="false">'Куб.Памяти'!$F120*T$21</f>
        <v>0</v>
      </c>
      <c r="U120" s="0" t="n">
        <f aca="false">'Куб.ТД Сатурн'!$F120*U$21</f>
        <v>0</v>
      </c>
      <c r="V120" s="0" t="n">
        <f aca="false">'Пш.Слеза'!$F120*V$21</f>
        <v>0</v>
      </c>
      <c r="W120" s="0" t="n">
        <f aca="false">Ингос!$F120*W$21</f>
        <v>0</v>
      </c>
      <c r="X120" s="0" t="n">
        <f aca="false">Марафон!$F120*X$21</f>
        <v>0</v>
      </c>
      <c r="Y120" s="0" t="n">
        <f aca="false">Осенний!$F120*Y$21</f>
        <v>0</v>
      </c>
      <c r="Z120" s="0" t="n">
        <f aca="false">'ТЭ-1-89'!$F120*Z$21</f>
        <v>0</v>
      </c>
      <c r="AA120" s="0" t="n">
        <f aca="false">'ТЭ-2-89'!$F120*AA$21</f>
        <v>0</v>
      </c>
      <c r="AB120" s="0" t="n">
        <f aca="false">'ТЭ-3-89'!$F120*AB$21</f>
        <v>0</v>
      </c>
    </row>
    <row r="121" customFormat="false" ht="12.75" hidden="false" customHeight="false" outlineLevel="0" collapsed="false">
      <c r="B121" s="36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7" t="n">
        <f aca="false">100*J121/$J$21</f>
        <v>0</v>
      </c>
      <c r="J121" s="27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  <c r="P121" s="0" t="n">
        <f aca="false">'ТЭ-2'!$F121*P$21</f>
        <v>0</v>
      </c>
      <c r="Q121" s="0" t="n">
        <f aca="false">'ТЭ-3'!$F121*Q$21</f>
        <v>0</v>
      </c>
      <c r="R121" s="0" t="n">
        <f aca="false">'ТЭ-4'!$F121*R$21</f>
        <v>0</v>
      </c>
      <c r="S121" s="0" t="n">
        <f aca="false">'НПП Снасть'!$F121*S$21</f>
        <v>0</v>
      </c>
      <c r="T121" s="0" t="n">
        <f aca="false">'Куб.Памяти'!$F121*T$21</f>
        <v>0</v>
      </c>
      <c r="U121" s="0" t="n">
        <f aca="false">'Куб.ТД Сатурн'!$F121*U$21</f>
        <v>0</v>
      </c>
      <c r="V121" s="0" t="n">
        <f aca="false">'Пш.Слеза'!$F121*V$21</f>
        <v>0</v>
      </c>
      <c r="W121" s="0" t="n">
        <f aca="false">Ингос!$F121*W$21</f>
        <v>0</v>
      </c>
      <c r="X121" s="0" t="n">
        <f aca="false">Марафон!$F121*X$21</f>
        <v>0</v>
      </c>
      <c r="Y121" s="0" t="n">
        <f aca="false">Осенний!$F121*Y$21</f>
        <v>0</v>
      </c>
      <c r="Z121" s="0" t="n">
        <f aca="false">'ТЭ-1-89'!$F121*Z$21</f>
        <v>0</v>
      </c>
      <c r="AA121" s="0" t="n">
        <f aca="false">'ТЭ-2-89'!$F121*AA$21</f>
        <v>0</v>
      </c>
      <c r="AB121" s="0" t="n">
        <f aca="false">'ТЭ-3-89'!$F121*AB$21</f>
        <v>0</v>
      </c>
    </row>
    <row r="122" customFormat="false" ht="12.75" hidden="false" customHeight="false" outlineLevel="0" collapsed="false">
      <c r="B122" s="36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7" t="n">
        <f aca="false">100*J122/$J$21</f>
        <v>0</v>
      </c>
      <c r="J122" s="27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  <c r="P122" s="0" t="n">
        <f aca="false">'ТЭ-2'!$F122*P$21</f>
        <v>0</v>
      </c>
      <c r="Q122" s="0" t="n">
        <f aca="false">'ТЭ-3'!$F122*Q$21</f>
        <v>0</v>
      </c>
      <c r="R122" s="0" t="n">
        <f aca="false">'ТЭ-4'!$F122*R$21</f>
        <v>0</v>
      </c>
      <c r="S122" s="0" t="n">
        <f aca="false">'НПП Снасть'!$F122*S$21</f>
        <v>0</v>
      </c>
      <c r="T122" s="0" t="n">
        <f aca="false">'Куб.Памяти'!$F122*T$21</f>
        <v>0</v>
      </c>
      <c r="U122" s="0" t="n">
        <f aca="false">'Куб.ТД Сатурн'!$F122*U$21</f>
        <v>0</v>
      </c>
      <c r="V122" s="0" t="n">
        <f aca="false">'Пш.Слеза'!$F122*V$21</f>
        <v>0</v>
      </c>
      <c r="W122" s="0" t="n">
        <f aca="false">Ингос!$F122*W$21</f>
        <v>0</v>
      </c>
      <c r="X122" s="0" t="n">
        <f aca="false">Марафон!$F122*X$21</f>
        <v>0</v>
      </c>
      <c r="Y122" s="0" t="n">
        <f aca="false">Осенний!$F122*Y$21</f>
        <v>0</v>
      </c>
      <c r="Z122" s="0" t="n">
        <f aca="false">'ТЭ-1-89'!$F122*Z$21</f>
        <v>0</v>
      </c>
      <c r="AA122" s="0" t="n">
        <f aca="false">'ТЭ-2-89'!$F122*AA$21</f>
        <v>0</v>
      </c>
      <c r="AB122" s="0" t="n">
        <f aca="false">'ТЭ-3-89'!$F122*AB$21</f>
        <v>0</v>
      </c>
    </row>
    <row r="123" customFormat="false" ht="12.75" hidden="false" customHeight="false" outlineLevel="0" collapsed="false">
      <c r="B123" s="36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7" t="n">
        <f aca="false">100*J123/$J$21</f>
        <v>0</v>
      </c>
      <c r="J123" s="27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  <c r="P123" s="0" t="n">
        <f aca="false">'ТЭ-2'!$F123*P$21</f>
        <v>0</v>
      </c>
      <c r="Q123" s="0" t="n">
        <f aca="false">'ТЭ-3'!$F123*Q$21</f>
        <v>0</v>
      </c>
      <c r="R123" s="0" t="n">
        <f aca="false">'ТЭ-4'!$F123*R$21</f>
        <v>0</v>
      </c>
      <c r="S123" s="0" t="n">
        <f aca="false">'НПП Снасть'!$F123*S$21</f>
        <v>0</v>
      </c>
      <c r="T123" s="0" t="n">
        <f aca="false">'Куб.Памяти'!$F123*T$21</f>
        <v>0</v>
      </c>
      <c r="U123" s="0" t="n">
        <f aca="false">'Куб.ТД Сатурн'!$F123*U$21</f>
        <v>0</v>
      </c>
      <c r="V123" s="0" t="n">
        <f aca="false">'Пш.Слеза'!$F123*V$21</f>
        <v>0</v>
      </c>
      <c r="W123" s="0" t="n">
        <f aca="false">Ингос!$F123*W$21</f>
        <v>0</v>
      </c>
      <c r="X123" s="0" t="n">
        <f aca="false">Марафон!$F123*X$21</f>
        <v>0</v>
      </c>
      <c r="Y123" s="0" t="n">
        <f aca="false">Осенний!$F123*Y$21</f>
        <v>0</v>
      </c>
      <c r="Z123" s="0" t="n">
        <f aca="false">'ТЭ-1-89'!$F123*Z$21</f>
        <v>0</v>
      </c>
      <c r="AA123" s="0" t="n">
        <f aca="false">'ТЭ-2-89'!$F123*AA$21</f>
        <v>0</v>
      </c>
      <c r="AB123" s="0" t="n">
        <f aca="false">'ТЭ-3-89'!$F123*AB$21</f>
        <v>0</v>
      </c>
    </row>
    <row r="124" customFormat="false" ht="12.75" hidden="false" customHeight="false" outlineLevel="0" collapsed="false">
      <c r="B124" s="36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7" t="n">
        <f aca="false">100*J124/$J$21</f>
        <v>0</v>
      </c>
      <c r="J124" s="27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  <c r="P124" s="0" t="n">
        <f aca="false">'ТЭ-2'!$F124*P$21</f>
        <v>0</v>
      </c>
      <c r="Q124" s="0" t="n">
        <f aca="false">'ТЭ-3'!$F124*Q$21</f>
        <v>0</v>
      </c>
      <c r="R124" s="0" t="n">
        <f aca="false">'ТЭ-4'!$F124*R$21</f>
        <v>0</v>
      </c>
      <c r="S124" s="0" t="n">
        <f aca="false">'НПП Снасть'!$F124*S$21</f>
        <v>0</v>
      </c>
      <c r="T124" s="0" t="n">
        <f aca="false">'Куб.Памяти'!$F124*T$21</f>
        <v>0</v>
      </c>
      <c r="U124" s="0" t="n">
        <f aca="false">'Куб.ТД Сатурн'!$F124*U$21</f>
        <v>0</v>
      </c>
      <c r="V124" s="0" t="n">
        <f aca="false">'Пш.Слеза'!$F124*V$21</f>
        <v>0</v>
      </c>
      <c r="W124" s="0" t="n">
        <f aca="false">Ингос!$F124*W$21</f>
        <v>0</v>
      </c>
      <c r="X124" s="0" t="n">
        <f aca="false">Марафон!$F124*X$21</f>
        <v>0</v>
      </c>
      <c r="Y124" s="0" t="n">
        <f aca="false">Осенний!$F124*Y$21</f>
        <v>0</v>
      </c>
      <c r="Z124" s="0" t="n">
        <f aca="false">'ТЭ-1-89'!$F124*Z$21</f>
        <v>0</v>
      </c>
      <c r="AA124" s="0" t="n">
        <f aca="false">'ТЭ-2-89'!$F124*AA$21</f>
        <v>0</v>
      </c>
      <c r="AB124" s="0" t="n">
        <f aca="false">'ТЭ-3-89'!$F124*AB$21</f>
        <v>0</v>
      </c>
    </row>
    <row r="125" customFormat="false" ht="12.75" hidden="false" customHeight="false" outlineLevel="0" collapsed="false">
      <c r="B125" s="36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7" t="n">
        <f aca="false">100*J125/$J$21</f>
        <v>0</v>
      </c>
      <c r="J125" s="27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  <c r="P125" s="0" t="n">
        <f aca="false">'ТЭ-2'!$F125*P$21</f>
        <v>0</v>
      </c>
      <c r="Q125" s="0" t="n">
        <f aca="false">'ТЭ-3'!$F125*Q$21</f>
        <v>0</v>
      </c>
      <c r="R125" s="0" t="n">
        <f aca="false">'ТЭ-4'!$F125*R$21</f>
        <v>0</v>
      </c>
      <c r="S125" s="0" t="n">
        <f aca="false">'НПП Снасть'!$F125*S$21</f>
        <v>0</v>
      </c>
      <c r="T125" s="0" t="n">
        <f aca="false">'Куб.Памяти'!$F125*T$21</f>
        <v>0</v>
      </c>
      <c r="U125" s="0" t="n">
        <f aca="false">'Куб.ТД Сатурн'!$F125*U$21</f>
        <v>0</v>
      </c>
      <c r="V125" s="0" t="n">
        <f aca="false">'Пш.Слеза'!$F125*V$21</f>
        <v>0</v>
      </c>
      <c r="W125" s="0" t="n">
        <f aca="false">Ингос!$F125*W$21</f>
        <v>0</v>
      </c>
      <c r="X125" s="0" t="n">
        <f aca="false">Марафон!$F125*X$21</f>
        <v>0</v>
      </c>
      <c r="Y125" s="0" t="n">
        <f aca="false">Осенний!$F125*Y$21</f>
        <v>0</v>
      </c>
      <c r="Z125" s="0" t="n">
        <f aca="false">'ТЭ-1-89'!$F125*Z$21</f>
        <v>0</v>
      </c>
      <c r="AA125" s="0" t="n">
        <f aca="false">'ТЭ-2-89'!$F125*AA$21</f>
        <v>0</v>
      </c>
      <c r="AB125" s="0" t="n">
        <f aca="false">'ТЭ-3-89'!$F125*AB$21</f>
        <v>0</v>
      </c>
    </row>
    <row r="126" customFormat="false" ht="12.75" hidden="false" customHeight="false" outlineLevel="0" collapsed="false">
      <c r="B126" s="36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7" t="n">
        <f aca="false">100*J126/$J$21</f>
        <v>0</v>
      </c>
      <c r="J126" s="27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  <c r="P126" s="0" t="n">
        <f aca="false">'ТЭ-2'!$F126*P$21</f>
        <v>0</v>
      </c>
      <c r="Q126" s="0" t="n">
        <f aca="false">'ТЭ-3'!$F126*Q$21</f>
        <v>0</v>
      </c>
      <c r="R126" s="0" t="n">
        <f aca="false">'ТЭ-4'!$F126*R$21</f>
        <v>0</v>
      </c>
      <c r="S126" s="0" t="n">
        <f aca="false">'НПП Снасть'!$F126*S$21</f>
        <v>0</v>
      </c>
      <c r="T126" s="0" t="n">
        <f aca="false">'Куб.Памяти'!$F126*T$21</f>
        <v>0</v>
      </c>
      <c r="U126" s="0" t="n">
        <f aca="false">'Куб.ТД Сатурн'!$F126*U$21</f>
        <v>0</v>
      </c>
      <c r="V126" s="0" t="n">
        <f aca="false">'Пш.Слеза'!$F126*V$21</f>
        <v>0</v>
      </c>
      <c r="W126" s="0" t="n">
        <f aca="false">Ингос!$F126*W$21</f>
        <v>0</v>
      </c>
      <c r="X126" s="0" t="n">
        <f aca="false">Марафон!$F126*X$21</f>
        <v>0</v>
      </c>
      <c r="Y126" s="0" t="n">
        <f aca="false">Осенний!$F126*Y$21</f>
        <v>0</v>
      </c>
      <c r="Z126" s="0" t="n">
        <f aca="false">'ТЭ-1-89'!$F126*Z$21</f>
        <v>0</v>
      </c>
      <c r="AA126" s="0" t="n">
        <f aca="false">'ТЭ-2-89'!$F126*AA$21</f>
        <v>0</v>
      </c>
      <c r="AB126" s="0" t="n">
        <f aca="false">'ТЭ-3-89'!$F126*AB$21</f>
        <v>0</v>
      </c>
    </row>
    <row r="127" customFormat="false" ht="12.75" hidden="false" customHeight="false" outlineLevel="0" collapsed="false">
      <c r="B127" s="36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7" t="n">
        <f aca="false">100*J127/$J$21</f>
        <v>0</v>
      </c>
      <c r="J127" s="27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  <c r="P127" s="0" t="n">
        <f aca="false">'ТЭ-2'!$F127*P$21</f>
        <v>0</v>
      </c>
      <c r="Q127" s="0" t="n">
        <f aca="false">'ТЭ-3'!$F127*Q$21</f>
        <v>0</v>
      </c>
      <c r="R127" s="0" t="n">
        <f aca="false">'ТЭ-4'!$F127*R$21</f>
        <v>0</v>
      </c>
      <c r="S127" s="0" t="n">
        <f aca="false">'НПП Снасть'!$F127*S$21</f>
        <v>0</v>
      </c>
      <c r="T127" s="0" t="n">
        <f aca="false">'Куб.Памяти'!$F127*T$21</f>
        <v>0</v>
      </c>
      <c r="U127" s="0" t="n">
        <f aca="false">'Куб.ТД Сатурн'!$F127*U$21</f>
        <v>0</v>
      </c>
      <c r="V127" s="0" t="n">
        <f aca="false">'Пш.Слеза'!$F127*V$21</f>
        <v>0</v>
      </c>
      <c r="W127" s="0" t="n">
        <f aca="false">Ингос!$F127*W$21</f>
        <v>0</v>
      </c>
      <c r="X127" s="0" t="n">
        <f aca="false">Марафон!$F127*X$21</f>
        <v>0</v>
      </c>
      <c r="Y127" s="0" t="n">
        <f aca="false">Осенний!$F127*Y$21</f>
        <v>0</v>
      </c>
      <c r="Z127" s="0" t="n">
        <f aca="false">'ТЭ-1-89'!$F127*Z$21</f>
        <v>0</v>
      </c>
      <c r="AA127" s="0" t="n">
        <f aca="false">'ТЭ-2-89'!$F127*AA$21</f>
        <v>0</v>
      </c>
      <c r="AB127" s="0" t="n">
        <f aca="false">'ТЭ-3-89'!$F127*AB$21</f>
        <v>0</v>
      </c>
    </row>
    <row r="128" customFormat="false" ht="12.75" hidden="false" customHeight="false" outlineLevel="0" collapsed="false">
      <c r="B128" s="36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7" t="n">
        <f aca="false">100*J128/$J$21</f>
        <v>0</v>
      </c>
      <c r="J128" s="27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  <c r="P128" s="0" t="n">
        <f aca="false">'ТЭ-2'!$F128*P$21</f>
        <v>0</v>
      </c>
      <c r="Q128" s="0" t="n">
        <f aca="false">'ТЭ-3'!$F128*Q$21</f>
        <v>0</v>
      </c>
      <c r="R128" s="0" t="n">
        <f aca="false">'ТЭ-4'!$F128*R$21</f>
        <v>0</v>
      </c>
      <c r="S128" s="0" t="n">
        <f aca="false">'НПП Снасть'!$F128*S$21</f>
        <v>0</v>
      </c>
      <c r="T128" s="0" t="n">
        <f aca="false">'Куб.Памяти'!$F128*T$21</f>
        <v>0</v>
      </c>
      <c r="U128" s="0" t="n">
        <f aca="false">'Куб.ТД Сатурн'!$F128*U$21</f>
        <v>0</v>
      </c>
      <c r="V128" s="0" t="n">
        <f aca="false">'Пш.Слеза'!$F128*V$21</f>
        <v>0</v>
      </c>
      <c r="W128" s="0" t="n">
        <f aca="false">Ингос!$F128*W$21</f>
        <v>0</v>
      </c>
      <c r="X128" s="0" t="n">
        <f aca="false">Марафон!$F128*X$21</f>
        <v>0</v>
      </c>
      <c r="Y128" s="0" t="n">
        <f aca="false">Осенний!$F128*Y$21</f>
        <v>0</v>
      </c>
      <c r="Z128" s="0" t="n">
        <f aca="false">'ТЭ-1-89'!$F128*Z$21</f>
        <v>0</v>
      </c>
      <c r="AA128" s="0" t="n">
        <f aca="false">'ТЭ-2-89'!$F128*AA$21</f>
        <v>0</v>
      </c>
      <c r="AB128" s="0" t="n">
        <f aca="false">'ТЭ-3-89'!$F128*AB$21</f>
        <v>0</v>
      </c>
    </row>
    <row r="129" customFormat="false" ht="12.75" hidden="false" customHeight="false" outlineLevel="0" collapsed="false">
      <c r="B129" s="36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7" t="n">
        <f aca="false">100*J129/$J$21</f>
        <v>0</v>
      </c>
      <c r="J129" s="27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  <c r="P129" s="0" t="n">
        <f aca="false">'ТЭ-2'!$F129*P$21</f>
        <v>0</v>
      </c>
      <c r="Q129" s="0" t="n">
        <f aca="false">'ТЭ-3'!$F129*Q$21</f>
        <v>0</v>
      </c>
      <c r="R129" s="0" t="n">
        <f aca="false">'ТЭ-4'!$F129*R$21</f>
        <v>0</v>
      </c>
      <c r="S129" s="0" t="n">
        <f aca="false">'НПП Снасть'!$F129*S$21</f>
        <v>0</v>
      </c>
      <c r="T129" s="0" t="n">
        <f aca="false">'Куб.Памяти'!$F129*T$21</f>
        <v>0</v>
      </c>
      <c r="U129" s="0" t="n">
        <f aca="false">'Куб.ТД Сатурн'!$F129*U$21</f>
        <v>0</v>
      </c>
      <c r="V129" s="0" t="n">
        <f aca="false">'Пш.Слеза'!$F129*V$21</f>
        <v>0</v>
      </c>
      <c r="W129" s="0" t="n">
        <f aca="false">Ингос!$F129*W$21</f>
        <v>0</v>
      </c>
      <c r="X129" s="0" t="n">
        <f aca="false">Марафон!$F129*X$21</f>
        <v>0</v>
      </c>
      <c r="Y129" s="0" t="n">
        <f aca="false">Осенний!$F129*Y$21</f>
        <v>0</v>
      </c>
      <c r="Z129" s="0" t="n">
        <f aca="false">'ТЭ-1-89'!$F129*Z$21</f>
        <v>0</v>
      </c>
      <c r="AA129" s="0" t="n">
        <f aca="false">'ТЭ-2-89'!$F129*AA$21</f>
        <v>0</v>
      </c>
      <c r="AB129" s="0" t="n">
        <f aca="false">'ТЭ-3-89'!$F129*AB$21</f>
        <v>0</v>
      </c>
    </row>
    <row r="130" customFormat="false" ht="12.75" hidden="false" customHeight="false" outlineLevel="0" collapsed="false">
      <c r="B130" s="36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7" t="n">
        <f aca="false">100*J130/$J$21</f>
        <v>0</v>
      </c>
      <c r="J130" s="27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  <c r="P130" s="0" t="n">
        <f aca="false">'ТЭ-2'!$F130*P$21</f>
        <v>0</v>
      </c>
      <c r="Q130" s="0" t="n">
        <f aca="false">'ТЭ-3'!$F130*Q$21</f>
        <v>0</v>
      </c>
      <c r="R130" s="0" t="n">
        <f aca="false">'ТЭ-4'!$F130*R$21</f>
        <v>0</v>
      </c>
      <c r="S130" s="0" t="n">
        <f aca="false">'НПП Снасть'!$F130*S$21</f>
        <v>0</v>
      </c>
      <c r="T130" s="0" t="n">
        <f aca="false">'Куб.Памяти'!$F130*T$21</f>
        <v>0</v>
      </c>
      <c r="U130" s="0" t="n">
        <f aca="false">'Куб.ТД Сатурн'!$F130*U$21</f>
        <v>0</v>
      </c>
      <c r="V130" s="0" t="n">
        <f aca="false">'Пш.Слеза'!$F130*V$21</f>
        <v>0</v>
      </c>
      <c r="W130" s="0" t="n">
        <f aca="false">Ингос!$F130*W$21</f>
        <v>0</v>
      </c>
      <c r="X130" s="0" t="n">
        <f aca="false">Марафон!$F130*X$21</f>
        <v>0</v>
      </c>
      <c r="Y130" s="0" t="n">
        <f aca="false">Осенний!$F130*Y$21</f>
        <v>0</v>
      </c>
      <c r="Z130" s="0" t="n">
        <f aca="false">'ТЭ-1-89'!$F130*Z$21</f>
        <v>0</v>
      </c>
      <c r="AA130" s="0" t="n">
        <f aca="false">'ТЭ-2-89'!$F130*AA$21</f>
        <v>0</v>
      </c>
      <c r="AB130" s="0" t="n">
        <f aca="false">'ТЭ-3-89'!$F130*AB$21</f>
        <v>0</v>
      </c>
    </row>
    <row r="131" customFormat="false" ht="12.75" hidden="false" customHeight="false" outlineLevel="0" collapsed="false">
      <c r="B131" s="36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7" t="n">
        <f aca="false">100*J131/$J$21</f>
        <v>0</v>
      </c>
      <c r="J131" s="27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  <c r="P131" s="0" t="n">
        <f aca="false">'ТЭ-2'!$F131*P$21</f>
        <v>0</v>
      </c>
      <c r="Q131" s="0" t="n">
        <f aca="false">'ТЭ-3'!$F131*Q$21</f>
        <v>0</v>
      </c>
      <c r="R131" s="0" t="n">
        <f aca="false">'ТЭ-4'!$F131*R$21</f>
        <v>0</v>
      </c>
      <c r="S131" s="0" t="n">
        <f aca="false">'НПП Снасть'!$F131*S$21</f>
        <v>0</v>
      </c>
      <c r="T131" s="0" t="n">
        <f aca="false">'Куб.Памяти'!$F131*T$21</f>
        <v>0</v>
      </c>
      <c r="U131" s="0" t="n">
        <f aca="false">'Куб.ТД Сатурн'!$F131*U$21</f>
        <v>0</v>
      </c>
      <c r="V131" s="0" t="n">
        <f aca="false">'Пш.Слеза'!$F131*V$21</f>
        <v>0</v>
      </c>
      <c r="W131" s="0" t="n">
        <f aca="false">Ингос!$F131*W$21</f>
        <v>0</v>
      </c>
      <c r="X131" s="0" t="n">
        <f aca="false">Марафон!$F131*X$21</f>
        <v>0</v>
      </c>
      <c r="Y131" s="0" t="n">
        <f aca="false">Осенний!$F131*Y$21</f>
        <v>0</v>
      </c>
      <c r="Z131" s="0" t="n">
        <f aca="false">'ТЭ-1-89'!$F131*Z$21</f>
        <v>0</v>
      </c>
      <c r="AA131" s="0" t="n">
        <f aca="false">'ТЭ-2-89'!$F131*AA$21</f>
        <v>0</v>
      </c>
      <c r="AB131" s="0" t="n">
        <f aca="false">'ТЭ-3-89'!$F131*AB$21</f>
        <v>0</v>
      </c>
    </row>
    <row r="132" customFormat="false" ht="12.75" hidden="false" customHeight="false" outlineLevel="0" collapsed="false">
      <c r="B132" s="36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7" t="n">
        <f aca="false">100*J132/$J$21</f>
        <v>0</v>
      </c>
      <c r="J132" s="27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  <c r="P132" s="0" t="n">
        <f aca="false">'ТЭ-2'!$F132*P$21</f>
        <v>0</v>
      </c>
      <c r="Q132" s="0" t="n">
        <f aca="false">'ТЭ-3'!$F132*Q$21</f>
        <v>0</v>
      </c>
      <c r="R132" s="0" t="n">
        <f aca="false">'ТЭ-4'!$F132*R$21</f>
        <v>0</v>
      </c>
      <c r="S132" s="0" t="n">
        <f aca="false">'НПП Снасть'!$F132*S$21</f>
        <v>0</v>
      </c>
      <c r="T132" s="0" t="n">
        <f aca="false">'Куб.Памяти'!$F132*T$21</f>
        <v>0</v>
      </c>
      <c r="U132" s="0" t="n">
        <f aca="false">'Куб.ТД Сатурн'!$F132*U$21</f>
        <v>0</v>
      </c>
      <c r="V132" s="0" t="n">
        <f aca="false">'Пш.Слеза'!$F132*V$21</f>
        <v>0</v>
      </c>
      <c r="W132" s="0" t="n">
        <f aca="false">Ингос!$F132*W$21</f>
        <v>0</v>
      </c>
      <c r="X132" s="0" t="n">
        <f aca="false">Марафон!$F132*X$21</f>
        <v>0</v>
      </c>
      <c r="Y132" s="0" t="n">
        <f aca="false">Осенний!$F132*Y$21</f>
        <v>0</v>
      </c>
      <c r="Z132" s="0" t="n">
        <f aca="false">'ТЭ-1-89'!$F132*Z$21</f>
        <v>0</v>
      </c>
      <c r="AA132" s="0" t="n">
        <f aca="false">'ТЭ-2-89'!$F132*AA$21</f>
        <v>0</v>
      </c>
      <c r="AB132" s="0" t="n">
        <f aca="false">'ТЭ-3-89'!$F132*AB$21</f>
        <v>0</v>
      </c>
    </row>
    <row r="133" customFormat="false" ht="12.75" hidden="false" customHeight="false" outlineLevel="0" collapsed="false">
      <c r="B133" s="36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7" t="n">
        <f aca="false">100*J133/$J$21</f>
        <v>0</v>
      </c>
      <c r="J133" s="27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  <c r="P133" s="0" t="n">
        <f aca="false">'ТЭ-2'!$F133*P$21</f>
        <v>0</v>
      </c>
      <c r="Q133" s="0" t="n">
        <f aca="false">'ТЭ-3'!$F133*Q$21</f>
        <v>0</v>
      </c>
      <c r="R133" s="0" t="n">
        <f aca="false">'ТЭ-4'!$F133*R$21</f>
        <v>0</v>
      </c>
      <c r="S133" s="0" t="n">
        <f aca="false">'НПП Снасть'!$F133*S$21</f>
        <v>0</v>
      </c>
      <c r="T133" s="0" t="n">
        <f aca="false">'Куб.Памяти'!$F133*T$21</f>
        <v>0</v>
      </c>
      <c r="U133" s="0" t="n">
        <f aca="false">'Куб.ТД Сатурн'!$F133*U$21</f>
        <v>0</v>
      </c>
      <c r="V133" s="0" t="n">
        <f aca="false">'Пш.Слеза'!$F133*V$21</f>
        <v>0</v>
      </c>
      <c r="W133" s="0" t="n">
        <f aca="false">Ингос!$F133*W$21</f>
        <v>0</v>
      </c>
      <c r="X133" s="0" t="n">
        <f aca="false">Марафон!$F133*X$21</f>
        <v>0</v>
      </c>
      <c r="Y133" s="0" t="n">
        <f aca="false">Осенний!$F133*Y$21</f>
        <v>0</v>
      </c>
      <c r="Z133" s="0" t="n">
        <f aca="false">'ТЭ-1-89'!$F133*Z$21</f>
        <v>0</v>
      </c>
      <c r="AA133" s="0" t="n">
        <f aca="false">'ТЭ-2-89'!$F133*AA$21</f>
        <v>0</v>
      </c>
      <c r="AB133" s="0" t="n">
        <f aca="false">'ТЭ-3-89'!$F133*AB$21</f>
        <v>0</v>
      </c>
    </row>
    <row r="134" customFormat="false" ht="12.75" hidden="false" customHeight="false" outlineLevel="0" collapsed="false">
      <c r="B134" s="36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7" t="n">
        <f aca="false">100*J134/$J$21</f>
        <v>0</v>
      </c>
      <c r="J134" s="27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  <c r="P134" s="0" t="n">
        <f aca="false">'ТЭ-2'!$F134*P$21</f>
        <v>0</v>
      </c>
      <c r="Q134" s="0" t="n">
        <f aca="false">'ТЭ-3'!$F134*Q$21</f>
        <v>0</v>
      </c>
      <c r="R134" s="0" t="n">
        <f aca="false">'ТЭ-4'!$F134*R$21</f>
        <v>0</v>
      </c>
      <c r="S134" s="0" t="n">
        <f aca="false">'НПП Снасть'!$F134*S$21</f>
        <v>0</v>
      </c>
      <c r="T134" s="0" t="n">
        <f aca="false">'Куб.Памяти'!$F134*T$21</f>
        <v>0</v>
      </c>
      <c r="U134" s="0" t="n">
        <f aca="false">'Куб.ТД Сатурн'!$F134*U$21</f>
        <v>0</v>
      </c>
      <c r="V134" s="0" t="n">
        <f aca="false">'Пш.Слеза'!$F134*V$21</f>
        <v>0</v>
      </c>
      <c r="W134" s="0" t="n">
        <f aca="false">Ингос!$F134*W$21</f>
        <v>0</v>
      </c>
      <c r="X134" s="0" t="n">
        <f aca="false">Марафон!$F134*X$21</f>
        <v>0</v>
      </c>
      <c r="Y134" s="0" t="n">
        <f aca="false">Осенний!$F134*Y$21</f>
        <v>0</v>
      </c>
      <c r="Z134" s="0" t="n">
        <f aca="false">'ТЭ-1-89'!$F134*Z$21</f>
        <v>0</v>
      </c>
      <c r="AA134" s="0" t="n">
        <f aca="false">'ТЭ-2-89'!$F134*AA$21</f>
        <v>0</v>
      </c>
      <c r="AB134" s="0" t="n">
        <f aca="false">'ТЭ-3-89'!$F134*AB$21</f>
        <v>0</v>
      </c>
    </row>
    <row r="135" customFormat="false" ht="12.75" hidden="false" customHeight="false" outlineLevel="0" collapsed="false">
      <c r="B135" s="36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7" t="n">
        <f aca="false">100*J135/$J$21</f>
        <v>0</v>
      </c>
      <c r="J135" s="27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  <c r="P135" s="0" t="n">
        <f aca="false">'ТЭ-2'!$F135*P$21</f>
        <v>0</v>
      </c>
      <c r="Q135" s="0" t="n">
        <f aca="false">'ТЭ-3'!$F135*Q$21</f>
        <v>0</v>
      </c>
      <c r="R135" s="0" t="n">
        <f aca="false">'ТЭ-4'!$F135*R$21</f>
        <v>0</v>
      </c>
      <c r="S135" s="0" t="n">
        <f aca="false">'НПП Снасть'!$F135*S$21</f>
        <v>0</v>
      </c>
      <c r="T135" s="0" t="n">
        <f aca="false">'Куб.Памяти'!$F135*T$21</f>
        <v>0</v>
      </c>
      <c r="U135" s="0" t="n">
        <f aca="false">'Куб.ТД Сатурн'!$F135*U$21</f>
        <v>0</v>
      </c>
      <c r="V135" s="0" t="n">
        <f aca="false">'Пш.Слеза'!$F135*V$21</f>
        <v>0</v>
      </c>
      <c r="W135" s="0" t="n">
        <f aca="false">Ингос!$F135*W$21</f>
        <v>0</v>
      </c>
      <c r="X135" s="0" t="n">
        <f aca="false">Марафон!$F135*X$21</f>
        <v>0</v>
      </c>
      <c r="Y135" s="0" t="n">
        <f aca="false">Осенний!$F135*Y$21</f>
        <v>0</v>
      </c>
      <c r="Z135" s="0" t="n">
        <f aca="false">'ТЭ-1-89'!$F135*Z$21</f>
        <v>0</v>
      </c>
      <c r="AA135" s="0" t="n">
        <f aca="false">'ТЭ-2-89'!$F135*AA$21</f>
        <v>0</v>
      </c>
      <c r="AB135" s="0" t="n">
        <f aca="false">'ТЭ-3-89'!$F135*AB$21</f>
        <v>0</v>
      </c>
    </row>
    <row r="136" customFormat="false" ht="12.75" hidden="false" customHeight="false" outlineLevel="0" collapsed="false">
      <c r="B136" s="36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7" t="n">
        <f aca="false">100*J136/$J$21</f>
        <v>0</v>
      </c>
      <c r="J136" s="27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  <c r="P136" s="0" t="n">
        <f aca="false">'ТЭ-2'!$F136*P$21</f>
        <v>0</v>
      </c>
      <c r="Q136" s="0" t="n">
        <f aca="false">'ТЭ-3'!$F136*Q$21</f>
        <v>0</v>
      </c>
      <c r="R136" s="0" t="n">
        <f aca="false">'ТЭ-4'!$F136*R$21</f>
        <v>0</v>
      </c>
      <c r="S136" s="0" t="n">
        <f aca="false">'НПП Снасть'!$F136*S$21</f>
        <v>0</v>
      </c>
      <c r="T136" s="0" t="n">
        <f aca="false">'Куб.Памяти'!$F136*T$21</f>
        <v>0</v>
      </c>
      <c r="U136" s="0" t="n">
        <f aca="false">'Куб.ТД Сатурн'!$F136*U$21</f>
        <v>0</v>
      </c>
      <c r="V136" s="0" t="n">
        <f aca="false">'Пш.Слеза'!$F136*V$21</f>
        <v>0</v>
      </c>
      <c r="W136" s="0" t="n">
        <f aca="false">Ингос!$F136*W$21</f>
        <v>0</v>
      </c>
      <c r="X136" s="0" t="n">
        <f aca="false">Марафон!$F136*X$21</f>
        <v>0</v>
      </c>
      <c r="Y136" s="0" t="n">
        <f aca="false">Осенний!$F136*Y$21</f>
        <v>0</v>
      </c>
      <c r="Z136" s="0" t="n">
        <f aca="false">'ТЭ-1-89'!$F136*Z$21</f>
        <v>0</v>
      </c>
      <c r="AA136" s="0" t="n">
        <f aca="false">'ТЭ-2-89'!$F136*AA$21</f>
        <v>0</v>
      </c>
      <c r="AB136" s="0" t="n">
        <f aca="false">'ТЭ-3-89'!$F136*AB$21</f>
        <v>0</v>
      </c>
    </row>
    <row r="137" customFormat="false" ht="12.75" hidden="false" customHeight="false" outlineLevel="0" collapsed="false">
      <c r="B137" s="36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7" t="n">
        <f aca="false">100*J137/$J$21</f>
        <v>0</v>
      </c>
      <c r="J137" s="27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  <c r="P137" s="0" t="n">
        <f aca="false">'ТЭ-2'!$F137*P$21</f>
        <v>0</v>
      </c>
      <c r="Q137" s="0" t="n">
        <f aca="false">'ТЭ-3'!$F137*Q$21</f>
        <v>0</v>
      </c>
      <c r="R137" s="0" t="n">
        <f aca="false">'ТЭ-4'!$F137*R$21</f>
        <v>0</v>
      </c>
      <c r="S137" s="0" t="n">
        <f aca="false">'НПП Снасть'!$F137*S$21</f>
        <v>0</v>
      </c>
      <c r="T137" s="0" t="n">
        <f aca="false">'Куб.Памяти'!$F137*T$21</f>
        <v>0</v>
      </c>
      <c r="U137" s="0" t="n">
        <f aca="false">'Куб.ТД Сатурн'!$F137*U$21</f>
        <v>0</v>
      </c>
      <c r="V137" s="0" t="n">
        <f aca="false">'Пш.Слеза'!$F137*V$21</f>
        <v>0</v>
      </c>
      <c r="W137" s="0" t="n">
        <f aca="false">Ингос!$F137*W$21</f>
        <v>0</v>
      </c>
      <c r="X137" s="0" t="n">
        <f aca="false">Марафон!$F137*X$21</f>
        <v>0</v>
      </c>
      <c r="Y137" s="0" t="n">
        <f aca="false">Осенний!$F137*Y$21</f>
        <v>0</v>
      </c>
      <c r="Z137" s="0" t="n">
        <f aca="false">'ТЭ-1-89'!$F137*Z$21</f>
        <v>0</v>
      </c>
      <c r="AA137" s="0" t="n">
        <f aca="false">'ТЭ-2-89'!$F137*AA$21</f>
        <v>0</v>
      </c>
      <c r="AB137" s="0" t="n">
        <f aca="false">'ТЭ-3-89'!$F137*AB$21</f>
        <v>0</v>
      </c>
    </row>
    <row r="138" customFormat="false" ht="12.75" hidden="false" customHeight="false" outlineLevel="0" collapsed="false">
      <c r="B138" s="36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7" t="n">
        <f aca="false">100*J138/$J$21</f>
        <v>0</v>
      </c>
      <c r="J138" s="27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  <c r="P138" s="0" t="n">
        <f aca="false">'ТЭ-2'!$F138*P$21</f>
        <v>0</v>
      </c>
      <c r="Q138" s="0" t="n">
        <f aca="false">'ТЭ-3'!$F138*Q$21</f>
        <v>0</v>
      </c>
      <c r="R138" s="0" t="n">
        <f aca="false">'ТЭ-4'!$F138*R$21</f>
        <v>0</v>
      </c>
      <c r="S138" s="0" t="n">
        <f aca="false">'НПП Снасть'!$F138*S$21</f>
        <v>0</v>
      </c>
      <c r="T138" s="0" t="n">
        <f aca="false">'Куб.Памяти'!$F138*T$21</f>
        <v>0</v>
      </c>
      <c r="U138" s="0" t="n">
        <f aca="false">'Куб.ТД Сатурн'!$F138*U$21</f>
        <v>0</v>
      </c>
      <c r="V138" s="0" t="n">
        <f aca="false">'Пш.Слеза'!$F138*V$21</f>
        <v>0</v>
      </c>
      <c r="W138" s="0" t="n">
        <f aca="false">Ингос!$F138*W$21</f>
        <v>0</v>
      </c>
      <c r="X138" s="0" t="n">
        <f aca="false">Марафон!$F138*X$21</f>
        <v>0</v>
      </c>
      <c r="Y138" s="0" t="n">
        <f aca="false">Осенний!$F138*Y$21</f>
        <v>0</v>
      </c>
      <c r="Z138" s="0" t="n">
        <f aca="false">'ТЭ-1-89'!$F138*Z$21</f>
        <v>0</v>
      </c>
      <c r="AA138" s="0" t="n">
        <f aca="false">'ТЭ-2-89'!$F138*AA$21</f>
        <v>0</v>
      </c>
      <c r="AB138" s="0" t="n">
        <f aca="false">'ТЭ-3-89'!$F138*AB$21</f>
        <v>0</v>
      </c>
    </row>
    <row r="139" customFormat="false" ht="12.75" hidden="false" customHeight="false" outlineLevel="0" collapsed="false">
      <c r="B139" s="36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7" t="n">
        <f aca="false">100*J139/$J$21</f>
        <v>0</v>
      </c>
      <c r="J139" s="27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  <c r="P139" s="0" t="n">
        <f aca="false">'ТЭ-2'!$F139*P$21</f>
        <v>0</v>
      </c>
      <c r="Q139" s="0" t="n">
        <f aca="false">'ТЭ-3'!$F139*Q$21</f>
        <v>0</v>
      </c>
      <c r="R139" s="0" t="n">
        <f aca="false">'ТЭ-4'!$F139*R$21</f>
        <v>0</v>
      </c>
      <c r="S139" s="0" t="n">
        <f aca="false">'НПП Снасть'!$F139*S$21</f>
        <v>0</v>
      </c>
      <c r="T139" s="0" t="n">
        <f aca="false">'Куб.Памяти'!$F139*T$21</f>
        <v>0</v>
      </c>
      <c r="U139" s="0" t="n">
        <f aca="false">'Куб.ТД Сатурн'!$F139*U$21</f>
        <v>0</v>
      </c>
      <c r="V139" s="0" t="n">
        <f aca="false">'Пш.Слеза'!$F139*V$21</f>
        <v>0</v>
      </c>
      <c r="W139" s="0" t="n">
        <f aca="false">Ингос!$F139*W$21</f>
        <v>0</v>
      </c>
      <c r="X139" s="0" t="n">
        <f aca="false">Марафон!$F139*X$21</f>
        <v>0</v>
      </c>
      <c r="Y139" s="0" t="n">
        <f aca="false">Осенний!$F139*Y$21</f>
        <v>0</v>
      </c>
      <c r="Z139" s="0" t="n">
        <f aca="false">'ТЭ-1-89'!$F139*Z$21</f>
        <v>0</v>
      </c>
      <c r="AA139" s="0" t="n">
        <f aca="false">'ТЭ-2-89'!$F139*AA$21</f>
        <v>0</v>
      </c>
      <c r="AB139" s="0" t="n">
        <f aca="false">'ТЭ-3-89'!$F139*AB$21</f>
        <v>0</v>
      </c>
    </row>
    <row r="140" customFormat="false" ht="12.75" hidden="false" customHeight="false" outlineLevel="0" collapsed="false">
      <c r="B140" s="36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7" t="n">
        <f aca="false">100*J140/$J$21</f>
        <v>0</v>
      </c>
      <c r="J140" s="27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  <c r="P140" s="0" t="n">
        <f aca="false">'ТЭ-2'!$F140*P$21</f>
        <v>0</v>
      </c>
      <c r="Q140" s="0" t="n">
        <f aca="false">'ТЭ-3'!$F140*Q$21</f>
        <v>0</v>
      </c>
      <c r="R140" s="0" t="n">
        <f aca="false">'ТЭ-4'!$F140*R$21</f>
        <v>0</v>
      </c>
      <c r="S140" s="0" t="n">
        <f aca="false">'НПП Снасть'!$F140*S$21</f>
        <v>0</v>
      </c>
      <c r="T140" s="0" t="n">
        <f aca="false">'Куб.Памяти'!$F140*T$21</f>
        <v>0</v>
      </c>
      <c r="U140" s="0" t="n">
        <f aca="false">'Куб.ТД Сатурн'!$F140*U$21</f>
        <v>0</v>
      </c>
      <c r="V140" s="0" t="n">
        <f aca="false">'Пш.Слеза'!$F140*V$21</f>
        <v>0</v>
      </c>
      <c r="W140" s="0" t="n">
        <f aca="false">Ингос!$F140*W$21</f>
        <v>0</v>
      </c>
      <c r="X140" s="0" t="n">
        <f aca="false">Марафон!$F140*X$21</f>
        <v>0</v>
      </c>
      <c r="Y140" s="0" t="n">
        <f aca="false">Осенний!$F140*Y$21</f>
        <v>0</v>
      </c>
      <c r="Z140" s="0" t="n">
        <f aca="false">'ТЭ-1-89'!$F140*Z$21</f>
        <v>0</v>
      </c>
      <c r="AA140" s="0" t="n">
        <f aca="false">'ТЭ-2-89'!$F140*AA$21</f>
        <v>0</v>
      </c>
      <c r="AB140" s="0" t="n">
        <f aca="false">'ТЭ-3-89'!$F140*AB$21</f>
        <v>0</v>
      </c>
    </row>
    <row r="141" customFormat="false" ht="12.75" hidden="false" customHeight="false" outlineLevel="0" collapsed="false">
      <c r="B141" s="36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7" t="n">
        <f aca="false">100*J141/$J$21</f>
        <v>0</v>
      </c>
      <c r="J141" s="27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  <c r="P141" s="0" t="n">
        <f aca="false">'ТЭ-2'!$F141*P$21</f>
        <v>0</v>
      </c>
      <c r="Q141" s="0" t="n">
        <f aca="false">'ТЭ-3'!$F141*Q$21</f>
        <v>0</v>
      </c>
      <c r="R141" s="0" t="n">
        <f aca="false">'ТЭ-4'!$F141*R$21</f>
        <v>0</v>
      </c>
      <c r="S141" s="0" t="n">
        <f aca="false">'НПП Снасть'!$F141*S$21</f>
        <v>0</v>
      </c>
      <c r="T141" s="0" t="n">
        <f aca="false">'Куб.Памяти'!$F141*T$21</f>
        <v>0</v>
      </c>
      <c r="U141" s="0" t="n">
        <f aca="false">'Куб.ТД Сатурн'!$F141*U$21</f>
        <v>0</v>
      </c>
      <c r="V141" s="0" t="n">
        <f aca="false">'Пш.Слеза'!$F141*V$21</f>
        <v>0</v>
      </c>
      <c r="W141" s="0" t="n">
        <f aca="false">Ингос!$F141*W$21</f>
        <v>0</v>
      </c>
      <c r="X141" s="0" t="n">
        <f aca="false">Марафон!$F141*X$21</f>
        <v>0</v>
      </c>
      <c r="Y141" s="0" t="n">
        <f aca="false">Осенний!$F141*Y$21</f>
        <v>0</v>
      </c>
      <c r="Z141" s="0" t="n">
        <f aca="false">'ТЭ-1-89'!$F141*Z$21</f>
        <v>0</v>
      </c>
      <c r="AA141" s="0" t="n">
        <f aca="false">'ТЭ-2-89'!$F141*AA$21</f>
        <v>0</v>
      </c>
      <c r="AB141" s="0" t="n">
        <f aca="false">'ТЭ-3-89'!$F141*AB$21</f>
        <v>0</v>
      </c>
    </row>
    <row r="142" customFormat="false" ht="12.75" hidden="false" customHeight="false" outlineLevel="0" collapsed="false">
      <c r="B142" s="36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7" t="n">
        <f aca="false">100*J142/$J$21</f>
        <v>0</v>
      </c>
      <c r="J142" s="27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  <c r="P142" s="0" t="n">
        <f aca="false">'ТЭ-2'!$F142*P$21</f>
        <v>0</v>
      </c>
      <c r="Q142" s="0" t="n">
        <f aca="false">'ТЭ-3'!$F142*Q$21</f>
        <v>0</v>
      </c>
      <c r="R142" s="0" t="n">
        <f aca="false">'ТЭ-4'!$F142*R$21</f>
        <v>0</v>
      </c>
      <c r="S142" s="0" t="n">
        <f aca="false">'НПП Снасть'!$F142*S$21</f>
        <v>0</v>
      </c>
      <c r="T142" s="0" t="n">
        <f aca="false">'Куб.Памяти'!$F142*T$21</f>
        <v>0</v>
      </c>
      <c r="U142" s="0" t="n">
        <f aca="false">'Куб.ТД Сатурн'!$F142*U$21</f>
        <v>0</v>
      </c>
      <c r="V142" s="0" t="n">
        <f aca="false">'Пш.Слеза'!$F142*V$21</f>
        <v>0</v>
      </c>
      <c r="W142" s="0" t="n">
        <f aca="false">Ингос!$F142*W$21</f>
        <v>0</v>
      </c>
      <c r="X142" s="0" t="n">
        <f aca="false">Марафон!$F142*X$21</f>
        <v>0</v>
      </c>
      <c r="Y142" s="0" t="n">
        <f aca="false">Осенний!$F142*Y$21</f>
        <v>0</v>
      </c>
      <c r="Z142" s="0" t="n">
        <f aca="false">'ТЭ-1-89'!$F142*Z$21</f>
        <v>0</v>
      </c>
      <c r="AA142" s="0" t="n">
        <f aca="false">'ТЭ-2-89'!$F142*AA$21</f>
        <v>0</v>
      </c>
      <c r="AB142" s="0" t="n">
        <f aca="false">'ТЭ-3-89'!$F142*AB$21</f>
        <v>0</v>
      </c>
    </row>
    <row r="143" customFormat="false" ht="12.75" hidden="false" customHeight="false" outlineLevel="0" collapsed="false">
      <c r="B143" s="36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7" t="n">
        <f aca="false">100*J143/$J$21</f>
        <v>0</v>
      </c>
      <c r="J143" s="27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  <c r="P143" s="0" t="n">
        <f aca="false">'ТЭ-2'!$F143*P$21</f>
        <v>0</v>
      </c>
      <c r="Q143" s="0" t="n">
        <f aca="false">'ТЭ-3'!$F143*Q$21</f>
        <v>0</v>
      </c>
      <c r="R143" s="0" t="n">
        <f aca="false">'ТЭ-4'!$F143*R$21</f>
        <v>0</v>
      </c>
      <c r="S143" s="0" t="n">
        <f aca="false">'НПП Снасть'!$F143*S$21</f>
        <v>0</v>
      </c>
      <c r="T143" s="0" t="n">
        <f aca="false">'Куб.Памяти'!$F143*T$21</f>
        <v>0</v>
      </c>
      <c r="U143" s="0" t="n">
        <f aca="false">'Куб.ТД Сатурн'!$F143*U$21</f>
        <v>0</v>
      </c>
      <c r="V143" s="0" t="n">
        <f aca="false">'Пш.Слеза'!$F143*V$21</f>
        <v>0</v>
      </c>
      <c r="W143" s="0" t="n">
        <f aca="false">Ингос!$F143*W$21</f>
        <v>0</v>
      </c>
      <c r="X143" s="0" t="n">
        <f aca="false">Марафон!$F143*X$21</f>
        <v>0</v>
      </c>
      <c r="Y143" s="0" t="n">
        <f aca="false">Осенний!$F143*Y$21</f>
        <v>0</v>
      </c>
      <c r="Z143" s="0" t="n">
        <f aca="false">'ТЭ-1-89'!$F143*Z$21</f>
        <v>0</v>
      </c>
      <c r="AA143" s="0" t="n">
        <f aca="false">'ТЭ-2-89'!$F143*AA$21</f>
        <v>0</v>
      </c>
      <c r="AB143" s="0" t="n">
        <f aca="false">'ТЭ-3-89'!$F143*AB$21</f>
        <v>0</v>
      </c>
    </row>
    <row r="144" customFormat="false" ht="12.75" hidden="false" customHeight="false" outlineLevel="0" collapsed="false">
      <c r="B144" s="36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7" t="n">
        <f aca="false">100*J144/$J$21</f>
        <v>0</v>
      </c>
      <c r="J144" s="27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  <c r="P144" s="0" t="n">
        <f aca="false">'ТЭ-2'!$F144*P$21</f>
        <v>0</v>
      </c>
      <c r="Q144" s="0" t="n">
        <f aca="false">'ТЭ-3'!$F144*Q$21</f>
        <v>0</v>
      </c>
      <c r="R144" s="0" t="n">
        <f aca="false">'ТЭ-4'!$F144*R$21</f>
        <v>0</v>
      </c>
      <c r="S144" s="0" t="n">
        <f aca="false">'НПП Снасть'!$F144*S$21</f>
        <v>0</v>
      </c>
      <c r="T144" s="0" t="n">
        <f aca="false">'Куб.Памяти'!$F144*T$21</f>
        <v>0</v>
      </c>
      <c r="U144" s="0" t="n">
        <f aca="false">'Куб.ТД Сатурн'!$F144*U$21</f>
        <v>0</v>
      </c>
      <c r="V144" s="0" t="n">
        <f aca="false">'Пш.Слеза'!$F144*V$21</f>
        <v>0</v>
      </c>
      <c r="W144" s="0" t="n">
        <f aca="false">Ингос!$F144*W$21</f>
        <v>0</v>
      </c>
      <c r="X144" s="0" t="n">
        <f aca="false">Марафон!$F144*X$21</f>
        <v>0</v>
      </c>
      <c r="Y144" s="0" t="n">
        <f aca="false">Осенний!$F144*Y$21</f>
        <v>0</v>
      </c>
      <c r="Z144" s="0" t="n">
        <f aca="false">'ТЭ-1-89'!$F144*Z$21</f>
        <v>0</v>
      </c>
      <c r="AA144" s="0" t="n">
        <f aca="false">'ТЭ-2-89'!$F144*AA$21</f>
        <v>0</v>
      </c>
      <c r="AB144" s="0" t="n">
        <f aca="false">'ТЭ-3-89'!$F144*AB$21</f>
        <v>0</v>
      </c>
    </row>
    <row r="145" customFormat="false" ht="12.75" hidden="false" customHeight="false" outlineLevel="0" collapsed="false">
      <c r="B145" s="36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7" t="n">
        <f aca="false">100*J145/$J$21</f>
        <v>0</v>
      </c>
      <c r="J145" s="27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  <c r="P145" s="0" t="n">
        <f aca="false">'ТЭ-2'!$F145*P$21</f>
        <v>0</v>
      </c>
      <c r="Q145" s="0" t="n">
        <f aca="false">'ТЭ-3'!$F145*Q$21</f>
        <v>0</v>
      </c>
      <c r="R145" s="0" t="n">
        <f aca="false">'ТЭ-4'!$F145*R$21</f>
        <v>0</v>
      </c>
      <c r="S145" s="0" t="n">
        <f aca="false">'НПП Снасть'!$F145*S$21</f>
        <v>0</v>
      </c>
      <c r="T145" s="0" t="n">
        <f aca="false">'Куб.Памяти'!$F145*T$21</f>
        <v>0</v>
      </c>
      <c r="U145" s="0" t="n">
        <f aca="false">'Куб.ТД Сатурн'!$F145*U$21</f>
        <v>0</v>
      </c>
      <c r="V145" s="0" t="n">
        <f aca="false">'Пш.Слеза'!$F145*V$21</f>
        <v>0</v>
      </c>
      <c r="W145" s="0" t="n">
        <f aca="false">Ингос!$F145*W$21</f>
        <v>0</v>
      </c>
      <c r="X145" s="0" t="n">
        <f aca="false">Марафон!$F145*X$21</f>
        <v>0</v>
      </c>
      <c r="Y145" s="0" t="n">
        <f aca="false">Осенний!$F145*Y$21</f>
        <v>0</v>
      </c>
      <c r="Z145" s="0" t="n">
        <f aca="false">'ТЭ-1-89'!$F145*Z$21</f>
        <v>0</v>
      </c>
      <c r="AA145" s="0" t="n">
        <f aca="false">'ТЭ-2-89'!$F145*AA$21</f>
        <v>0</v>
      </c>
      <c r="AB145" s="0" t="n">
        <f aca="false">'ТЭ-3-89'!$F145*AB$21</f>
        <v>0</v>
      </c>
    </row>
    <row r="146" customFormat="false" ht="12.75" hidden="false" customHeight="false" outlineLevel="0" collapsed="false">
      <c r="B146" s="36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7" t="n">
        <f aca="false">100*J146/$J$21</f>
        <v>0</v>
      </c>
      <c r="J146" s="27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  <c r="P146" s="0" t="n">
        <f aca="false">'ТЭ-2'!$F146*P$21</f>
        <v>0</v>
      </c>
      <c r="Q146" s="0" t="n">
        <f aca="false">'ТЭ-3'!$F146*Q$21</f>
        <v>0</v>
      </c>
      <c r="R146" s="0" t="n">
        <f aca="false">'ТЭ-4'!$F146*R$21</f>
        <v>0</v>
      </c>
      <c r="S146" s="0" t="n">
        <f aca="false">'НПП Снасть'!$F146*S$21</f>
        <v>0</v>
      </c>
      <c r="T146" s="0" t="n">
        <f aca="false">'Куб.Памяти'!$F146*T$21</f>
        <v>0</v>
      </c>
      <c r="U146" s="0" t="n">
        <f aca="false">'Куб.ТД Сатурн'!$F146*U$21</f>
        <v>0</v>
      </c>
      <c r="V146" s="0" t="n">
        <f aca="false">'Пш.Слеза'!$F146*V$21</f>
        <v>0</v>
      </c>
      <c r="W146" s="0" t="n">
        <f aca="false">Ингос!$F146*W$21</f>
        <v>0</v>
      </c>
      <c r="X146" s="0" t="n">
        <f aca="false">Марафон!$F146*X$21</f>
        <v>0</v>
      </c>
      <c r="Y146" s="0" t="n">
        <f aca="false">Осенний!$F146*Y$21</f>
        <v>0</v>
      </c>
      <c r="Z146" s="0" t="n">
        <f aca="false">'ТЭ-1-89'!$F146*Z$21</f>
        <v>0</v>
      </c>
      <c r="AA146" s="0" t="n">
        <f aca="false">'ТЭ-2-89'!$F146*AA$21</f>
        <v>0</v>
      </c>
      <c r="AB146" s="0" t="n">
        <f aca="false">'ТЭ-3-89'!$F146*AB$21</f>
        <v>0</v>
      </c>
    </row>
    <row r="147" customFormat="false" ht="12.75" hidden="false" customHeight="false" outlineLevel="0" collapsed="false">
      <c r="B147" s="36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7" t="n">
        <f aca="false">100*J147/$J$21</f>
        <v>0</v>
      </c>
      <c r="J147" s="27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  <c r="P147" s="0" t="n">
        <f aca="false">'ТЭ-2'!$F147*P$21</f>
        <v>0</v>
      </c>
      <c r="Q147" s="0" t="n">
        <f aca="false">'ТЭ-3'!$F147*Q$21</f>
        <v>0</v>
      </c>
      <c r="R147" s="0" t="n">
        <f aca="false">'ТЭ-4'!$F147*R$21</f>
        <v>0</v>
      </c>
      <c r="S147" s="0" t="n">
        <f aca="false">'НПП Снасть'!$F147*S$21</f>
        <v>0</v>
      </c>
      <c r="T147" s="0" t="n">
        <f aca="false">'Куб.Памяти'!$F147*T$21</f>
        <v>0</v>
      </c>
      <c r="U147" s="0" t="n">
        <f aca="false">'Куб.ТД Сатурн'!$F147*U$21</f>
        <v>0</v>
      </c>
      <c r="V147" s="0" t="n">
        <f aca="false">'Пш.Слеза'!$F147*V$21</f>
        <v>0</v>
      </c>
      <c r="W147" s="0" t="n">
        <f aca="false">Ингос!$F147*W$21</f>
        <v>0</v>
      </c>
      <c r="X147" s="0" t="n">
        <f aca="false">Марафон!$F147*X$21</f>
        <v>0</v>
      </c>
      <c r="Y147" s="0" t="n">
        <f aca="false">Осенний!$F147*Y$21</f>
        <v>0</v>
      </c>
      <c r="Z147" s="0" t="n">
        <f aca="false">'ТЭ-1-89'!$F147*Z$21</f>
        <v>0</v>
      </c>
      <c r="AA147" s="0" t="n">
        <f aca="false">'ТЭ-2-89'!$F147*AA$21</f>
        <v>0</v>
      </c>
      <c r="AB147" s="0" t="n">
        <f aca="false">'ТЭ-3-89'!$F147*AB$21</f>
        <v>0</v>
      </c>
    </row>
    <row r="148" customFormat="false" ht="12.75" hidden="false" customHeight="false" outlineLevel="0" collapsed="false">
      <c r="B148" s="36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7" t="n">
        <f aca="false">100*J148/$J$21</f>
        <v>0</v>
      </c>
      <c r="J148" s="27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  <c r="P148" s="0" t="n">
        <f aca="false">'ТЭ-2'!$F148*P$21</f>
        <v>0</v>
      </c>
      <c r="Q148" s="0" t="n">
        <f aca="false">'ТЭ-3'!$F148*Q$21</f>
        <v>0</v>
      </c>
      <c r="R148" s="0" t="n">
        <f aca="false">'ТЭ-4'!$F148*R$21</f>
        <v>0</v>
      </c>
      <c r="S148" s="0" t="n">
        <f aca="false">'НПП Снасть'!$F148*S$21</f>
        <v>0</v>
      </c>
      <c r="T148" s="0" t="n">
        <f aca="false">'Куб.Памяти'!$F148*T$21</f>
        <v>0</v>
      </c>
      <c r="U148" s="0" t="n">
        <f aca="false">'Куб.ТД Сатурн'!$F148*U$21</f>
        <v>0</v>
      </c>
      <c r="V148" s="0" t="n">
        <f aca="false">'Пш.Слеза'!$F148*V$21</f>
        <v>0</v>
      </c>
      <c r="W148" s="0" t="n">
        <f aca="false">Ингос!$F148*W$21</f>
        <v>0</v>
      </c>
      <c r="X148" s="0" t="n">
        <f aca="false">Марафон!$F148*X$21</f>
        <v>0</v>
      </c>
      <c r="Y148" s="0" t="n">
        <f aca="false">Осенний!$F148*Y$21</f>
        <v>0</v>
      </c>
      <c r="Z148" s="0" t="n">
        <f aca="false">'ТЭ-1-89'!$F148*Z$21</f>
        <v>0</v>
      </c>
      <c r="AA148" s="0" t="n">
        <f aca="false">'ТЭ-2-89'!$F148*AA$21</f>
        <v>0</v>
      </c>
      <c r="AB148" s="0" t="n">
        <f aca="false">'ТЭ-3-89'!$F148*AB$21</f>
        <v>0</v>
      </c>
    </row>
    <row r="149" customFormat="false" ht="12.75" hidden="false" customHeight="false" outlineLevel="0" collapsed="false">
      <c r="B149" s="36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7" t="n">
        <f aca="false">100*J149/$J$21</f>
        <v>0</v>
      </c>
      <c r="J149" s="27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  <c r="P149" s="0" t="n">
        <f aca="false">'ТЭ-2'!$F149*P$21</f>
        <v>0</v>
      </c>
      <c r="Q149" s="0" t="n">
        <f aca="false">'ТЭ-3'!$F149*Q$21</f>
        <v>0</v>
      </c>
      <c r="R149" s="0" t="n">
        <f aca="false">'ТЭ-4'!$F149*R$21</f>
        <v>0</v>
      </c>
      <c r="S149" s="0" t="n">
        <f aca="false">'НПП Снасть'!$F149*S$21</f>
        <v>0</v>
      </c>
      <c r="T149" s="0" t="n">
        <f aca="false">'Куб.Памяти'!$F149*T$21</f>
        <v>0</v>
      </c>
      <c r="U149" s="0" t="n">
        <f aca="false">'Куб.ТД Сатурн'!$F149*U$21</f>
        <v>0</v>
      </c>
      <c r="V149" s="0" t="n">
        <f aca="false">'Пш.Слеза'!$F149*V$21</f>
        <v>0</v>
      </c>
      <c r="W149" s="0" t="n">
        <f aca="false">Ингос!$F149*W$21</f>
        <v>0</v>
      </c>
      <c r="X149" s="0" t="n">
        <f aca="false">Марафон!$F149*X$21</f>
        <v>0</v>
      </c>
      <c r="Y149" s="0" t="n">
        <f aca="false">Осенний!$F149*Y$21</f>
        <v>0</v>
      </c>
      <c r="Z149" s="0" t="n">
        <f aca="false">'ТЭ-1-89'!$F149*Z$21</f>
        <v>0</v>
      </c>
      <c r="AA149" s="0" t="n">
        <f aca="false">'ТЭ-2-89'!$F149*AA$21</f>
        <v>0</v>
      </c>
      <c r="AB149" s="0" t="n">
        <f aca="false">'ТЭ-3-89'!$F149*AB$21</f>
        <v>0</v>
      </c>
    </row>
    <row r="150" customFormat="false" ht="12.75" hidden="false" customHeight="false" outlineLevel="0" collapsed="false">
      <c r="B150" s="36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7" t="n">
        <f aca="false">100*J150/$J$21</f>
        <v>0</v>
      </c>
      <c r="J150" s="27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  <c r="P150" s="0" t="n">
        <f aca="false">'ТЭ-2'!$F150*P$21</f>
        <v>0</v>
      </c>
      <c r="Q150" s="0" t="n">
        <f aca="false">'ТЭ-3'!$F150*Q$21</f>
        <v>0</v>
      </c>
      <c r="R150" s="0" t="n">
        <f aca="false">'ТЭ-4'!$F150*R$21</f>
        <v>0</v>
      </c>
      <c r="S150" s="0" t="n">
        <f aca="false">'НПП Снасть'!$F150*S$21</f>
        <v>0</v>
      </c>
      <c r="T150" s="0" t="n">
        <f aca="false">'Куб.Памяти'!$F150*T$21</f>
        <v>0</v>
      </c>
      <c r="U150" s="0" t="n">
        <f aca="false">'Куб.ТД Сатурн'!$F150*U$21</f>
        <v>0</v>
      </c>
      <c r="V150" s="0" t="n">
        <f aca="false">'Пш.Слеза'!$F150*V$21</f>
        <v>0</v>
      </c>
      <c r="W150" s="0" t="n">
        <f aca="false">Ингос!$F150*W$21</f>
        <v>0</v>
      </c>
      <c r="X150" s="0" t="n">
        <f aca="false">Марафон!$F150*X$21</f>
        <v>0</v>
      </c>
      <c r="Y150" s="0" t="n">
        <f aca="false">Осенний!$F150*Y$21</f>
        <v>0</v>
      </c>
      <c r="Z150" s="0" t="n">
        <f aca="false">'ТЭ-1-89'!$F150*Z$21</f>
        <v>0</v>
      </c>
      <c r="AA150" s="0" t="n">
        <f aca="false">'ТЭ-2-89'!$F150*AA$21</f>
        <v>0</v>
      </c>
      <c r="AB150" s="0" t="n">
        <f aca="false">'ТЭ-3-89'!$F150*AB$21</f>
        <v>0</v>
      </c>
    </row>
    <row r="151" customFormat="false" ht="12.75" hidden="false" customHeight="false" outlineLevel="0" collapsed="false">
      <c r="B151" s="36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7" t="n">
        <f aca="false">100*J151/$J$21</f>
        <v>0</v>
      </c>
      <c r="J151" s="27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  <c r="P151" s="0" t="n">
        <f aca="false">'ТЭ-2'!$F151*P$21</f>
        <v>0</v>
      </c>
      <c r="Q151" s="0" t="n">
        <f aca="false">'ТЭ-3'!$F151*Q$21</f>
        <v>0</v>
      </c>
      <c r="R151" s="0" t="n">
        <f aca="false">'ТЭ-4'!$F151*R$21</f>
        <v>0</v>
      </c>
      <c r="S151" s="0" t="n">
        <f aca="false">'НПП Снасть'!$F151*S$21</f>
        <v>0</v>
      </c>
      <c r="T151" s="0" t="n">
        <f aca="false">'Куб.Памяти'!$F151*T$21</f>
        <v>0</v>
      </c>
      <c r="U151" s="0" t="n">
        <f aca="false">'Куб.ТД Сатурн'!$F151*U$21</f>
        <v>0</v>
      </c>
      <c r="V151" s="0" t="n">
        <f aca="false">'Пш.Слеза'!$F151*V$21</f>
        <v>0</v>
      </c>
      <c r="W151" s="0" t="n">
        <f aca="false">Ингос!$F151*W$21</f>
        <v>0</v>
      </c>
      <c r="X151" s="0" t="n">
        <f aca="false">Марафон!$F151*X$21</f>
        <v>0</v>
      </c>
      <c r="Y151" s="0" t="n">
        <f aca="false">Осенний!$F151*Y$21</f>
        <v>0</v>
      </c>
      <c r="Z151" s="0" t="n">
        <f aca="false">'ТЭ-1-89'!$F151*Z$21</f>
        <v>0</v>
      </c>
      <c r="AA151" s="0" t="n">
        <f aca="false">'ТЭ-2-89'!$F151*AA$21</f>
        <v>0</v>
      </c>
      <c r="AB151" s="0" t="n">
        <f aca="false">'ТЭ-3-89'!$F151*AB$21</f>
        <v>0</v>
      </c>
    </row>
    <row r="152" customFormat="false" ht="12.75" hidden="false" customHeight="false" outlineLevel="0" collapsed="false">
      <c r="B152" s="36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7" t="n">
        <f aca="false">100*J152/$J$21</f>
        <v>0</v>
      </c>
      <c r="J152" s="27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  <c r="P152" s="0" t="n">
        <f aca="false">'ТЭ-2'!$F152*P$21</f>
        <v>0</v>
      </c>
      <c r="Q152" s="0" t="n">
        <f aca="false">'ТЭ-3'!$F152*Q$21</f>
        <v>0</v>
      </c>
      <c r="R152" s="0" t="n">
        <f aca="false">'ТЭ-4'!$F152*R$21</f>
        <v>0</v>
      </c>
      <c r="S152" s="0" t="n">
        <f aca="false">'НПП Снасть'!$F152*S$21</f>
        <v>0</v>
      </c>
      <c r="T152" s="0" t="n">
        <f aca="false">'Куб.Памяти'!$F152*T$21</f>
        <v>0</v>
      </c>
      <c r="U152" s="0" t="n">
        <f aca="false">'Куб.ТД Сатурн'!$F152*U$21</f>
        <v>0</v>
      </c>
      <c r="V152" s="0" t="n">
        <f aca="false">'Пш.Слеза'!$F152*V$21</f>
        <v>0</v>
      </c>
      <c r="W152" s="0" t="n">
        <f aca="false">Ингос!$F152*W$21</f>
        <v>0</v>
      </c>
      <c r="X152" s="0" t="n">
        <f aca="false">Марафон!$F152*X$21</f>
        <v>0</v>
      </c>
      <c r="Y152" s="0" t="n">
        <f aca="false">Осенний!$F152*Y$21</f>
        <v>0</v>
      </c>
      <c r="Z152" s="0" t="n">
        <f aca="false">'ТЭ-1-89'!$F152*Z$21</f>
        <v>0</v>
      </c>
      <c r="AA152" s="0" t="n">
        <f aca="false">'ТЭ-2-89'!$F152*AA$21</f>
        <v>0</v>
      </c>
      <c r="AB152" s="0" t="n">
        <f aca="false">'ТЭ-3-89'!$F152*AB$21</f>
        <v>0</v>
      </c>
    </row>
    <row r="153" customFormat="false" ht="12.75" hidden="false" customHeight="false" outlineLevel="0" collapsed="false">
      <c r="B153" s="36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7" t="n">
        <f aca="false">100*J153/$J$21</f>
        <v>0</v>
      </c>
      <c r="J153" s="27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  <c r="P153" s="0" t="n">
        <f aca="false">'ТЭ-2'!$F153*P$21</f>
        <v>0</v>
      </c>
      <c r="Q153" s="0" t="n">
        <f aca="false">'ТЭ-3'!$F153*Q$21</f>
        <v>0</v>
      </c>
      <c r="R153" s="0" t="n">
        <f aca="false">'ТЭ-4'!$F153*R$21</f>
        <v>0</v>
      </c>
      <c r="S153" s="0" t="n">
        <f aca="false">'НПП Снасть'!$F153*S$21</f>
        <v>0</v>
      </c>
      <c r="T153" s="0" t="n">
        <f aca="false">'Куб.Памяти'!$F153*T$21</f>
        <v>0</v>
      </c>
      <c r="U153" s="0" t="n">
        <f aca="false">'Куб.ТД Сатурн'!$F153*U$21</f>
        <v>0</v>
      </c>
      <c r="V153" s="0" t="n">
        <f aca="false">'Пш.Слеза'!$F153*V$21</f>
        <v>0</v>
      </c>
      <c r="W153" s="0" t="n">
        <f aca="false">Ингос!$F153*W$21</f>
        <v>0</v>
      </c>
      <c r="X153" s="0" t="n">
        <f aca="false">Марафон!$F153*X$21</f>
        <v>0</v>
      </c>
      <c r="Y153" s="0" t="n">
        <f aca="false">Осенний!$F153*Y$21</f>
        <v>0</v>
      </c>
      <c r="Z153" s="0" t="n">
        <f aca="false">'ТЭ-1-89'!$F153*Z$21</f>
        <v>0</v>
      </c>
      <c r="AA153" s="0" t="n">
        <f aca="false">'ТЭ-2-89'!$F153*AA$21</f>
        <v>0</v>
      </c>
      <c r="AB153" s="0" t="n">
        <f aca="false">'ТЭ-3-89'!$F153*AB$21</f>
        <v>0</v>
      </c>
    </row>
    <row r="154" customFormat="false" ht="12.75" hidden="false" customHeight="false" outlineLevel="0" collapsed="false">
      <c r="B154" s="36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7" t="n">
        <f aca="false">100*J154/$J$21</f>
        <v>0</v>
      </c>
      <c r="J154" s="27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  <c r="P154" s="0" t="n">
        <f aca="false">'ТЭ-2'!$F154*P$21</f>
        <v>0</v>
      </c>
      <c r="Q154" s="0" t="n">
        <f aca="false">'ТЭ-3'!$F154*Q$21</f>
        <v>0</v>
      </c>
      <c r="R154" s="0" t="n">
        <f aca="false">'ТЭ-4'!$F154*R$21</f>
        <v>0</v>
      </c>
      <c r="S154" s="0" t="n">
        <f aca="false">'НПП Снасть'!$F154*S$21</f>
        <v>0</v>
      </c>
      <c r="T154" s="0" t="n">
        <f aca="false">'Куб.Памяти'!$F154*T$21</f>
        <v>0</v>
      </c>
      <c r="U154" s="0" t="n">
        <f aca="false">'Куб.ТД Сатурн'!$F154*U$21</f>
        <v>0</v>
      </c>
      <c r="V154" s="0" t="n">
        <f aca="false">'Пш.Слеза'!$F154*V$21</f>
        <v>0</v>
      </c>
      <c r="W154" s="0" t="n">
        <f aca="false">Ингос!$F154*W$21</f>
        <v>0</v>
      </c>
      <c r="X154" s="0" t="n">
        <f aca="false">Марафон!$F154*X$21</f>
        <v>0</v>
      </c>
      <c r="Y154" s="0" t="n">
        <f aca="false">Осенний!$F154*Y$21</f>
        <v>0</v>
      </c>
      <c r="Z154" s="0" t="n">
        <f aca="false">'ТЭ-1-89'!$F154*Z$21</f>
        <v>0</v>
      </c>
      <c r="AA154" s="0" t="n">
        <f aca="false">'ТЭ-2-89'!$F154*AA$21</f>
        <v>0</v>
      </c>
      <c r="AB154" s="0" t="n">
        <f aca="false">'ТЭ-3-89'!$F154*AB$21</f>
        <v>0</v>
      </c>
    </row>
    <row r="155" customFormat="false" ht="12.75" hidden="false" customHeight="false" outlineLevel="0" collapsed="false">
      <c r="B155" s="36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7" t="n">
        <f aca="false">100*J155/$J$21</f>
        <v>0</v>
      </c>
      <c r="J155" s="27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  <c r="P155" s="0" t="n">
        <f aca="false">'ТЭ-2'!$F155*P$21</f>
        <v>0</v>
      </c>
      <c r="Q155" s="0" t="n">
        <f aca="false">'ТЭ-3'!$F155*Q$21</f>
        <v>0</v>
      </c>
      <c r="R155" s="0" t="n">
        <f aca="false">'ТЭ-4'!$F155*R$21</f>
        <v>0</v>
      </c>
      <c r="S155" s="0" t="n">
        <f aca="false">'НПП Снасть'!$F155*S$21</f>
        <v>0</v>
      </c>
      <c r="T155" s="0" t="n">
        <f aca="false">'Куб.Памяти'!$F155*T$21</f>
        <v>0</v>
      </c>
      <c r="U155" s="0" t="n">
        <f aca="false">'Куб.ТД Сатурн'!$F155*U$21</f>
        <v>0</v>
      </c>
      <c r="V155" s="0" t="n">
        <f aca="false">'Пш.Слеза'!$F155*V$21</f>
        <v>0</v>
      </c>
      <c r="W155" s="0" t="n">
        <f aca="false">Ингос!$F155*W$21</f>
        <v>0</v>
      </c>
      <c r="X155" s="0" t="n">
        <f aca="false">Марафон!$F155*X$21</f>
        <v>0</v>
      </c>
      <c r="Y155" s="0" t="n">
        <f aca="false">Осенний!$F155*Y$21</f>
        <v>0</v>
      </c>
      <c r="Z155" s="0" t="n">
        <f aca="false">'ТЭ-1-89'!$F155*Z$21</f>
        <v>0</v>
      </c>
      <c r="AA155" s="0" t="n">
        <f aca="false">'ТЭ-2-89'!$F155*AA$21</f>
        <v>0</v>
      </c>
      <c r="AB155" s="0" t="n">
        <f aca="false">'ТЭ-3-89'!$F155*AB$21</f>
        <v>0</v>
      </c>
    </row>
    <row r="156" customFormat="false" ht="12.75" hidden="false" customHeight="false" outlineLevel="0" collapsed="false">
      <c r="B156" s="36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7" t="n">
        <f aca="false">100*J156/$J$21</f>
        <v>0</v>
      </c>
      <c r="J156" s="27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  <c r="P156" s="0" t="n">
        <f aca="false">'ТЭ-2'!$F156*P$21</f>
        <v>0</v>
      </c>
      <c r="Q156" s="0" t="n">
        <f aca="false">'ТЭ-3'!$F156*Q$21</f>
        <v>0</v>
      </c>
      <c r="R156" s="0" t="n">
        <f aca="false">'ТЭ-4'!$F156*R$21</f>
        <v>0</v>
      </c>
      <c r="S156" s="0" t="n">
        <f aca="false">'НПП Снасть'!$F156*S$21</f>
        <v>0</v>
      </c>
      <c r="T156" s="0" t="n">
        <f aca="false">'Куб.Памяти'!$F156*T$21</f>
        <v>0</v>
      </c>
      <c r="U156" s="0" t="n">
        <f aca="false">'Куб.ТД Сатурн'!$F156*U$21</f>
        <v>0</v>
      </c>
      <c r="V156" s="0" t="n">
        <f aca="false">'Пш.Слеза'!$F156*V$21</f>
        <v>0</v>
      </c>
      <c r="W156" s="0" t="n">
        <f aca="false">Ингос!$F156*W$21</f>
        <v>0</v>
      </c>
      <c r="X156" s="0" t="n">
        <f aca="false">Марафон!$F156*X$21</f>
        <v>0</v>
      </c>
      <c r="Y156" s="0" t="n">
        <f aca="false">Осенний!$F156*Y$21</f>
        <v>0</v>
      </c>
      <c r="Z156" s="0" t="n">
        <f aca="false">'ТЭ-1-89'!$F156*Z$21</f>
        <v>0</v>
      </c>
      <c r="AA156" s="0" t="n">
        <f aca="false">'ТЭ-2-89'!$F156*AA$21</f>
        <v>0</v>
      </c>
      <c r="AB156" s="0" t="n">
        <f aca="false">'ТЭ-3-89'!$F156*AB$21</f>
        <v>0</v>
      </c>
    </row>
    <row r="157" customFormat="false" ht="12.75" hidden="false" customHeight="false" outlineLevel="0" collapsed="false">
      <c r="B157" s="36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7" t="n">
        <f aca="false">100*J157/$J$21</f>
        <v>0</v>
      </c>
      <c r="J157" s="27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  <c r="P157" s="0" t="n">
        <f aca="false">'ТЭ-2'!$F157*P$21</f>
        <v>0</v>
      </c>
      <c r="Q157" s="0" t="n">
        <f aca="false">'ТЭ-3'!$F157*Q$21</f>
        <v>0</v>
      </c>
      <c r="R157" s="0" t="n">
        <f aca="false">'ТЭ-4'!$F157*R$21</f>
        <v>0</v>
      </c>
      <c r="S157" s="0" t="n">
        <f aca="false">'НПП Снасть'!$F157*S$21</f>
        <v>0</v>
      </c>
      <c r="T157" s="0" t="n">
        <f aca="false">'Куб.Памяти'!$F157*T$21</f>
        <v>0</v>
      </c>
      <c r="U157" s="0" t="n">
        <f aca="false">'Куб.ТД Сатурн'!$F157*U$21</f>
        <v>0</v>
      </c>
      <c r="V157" s="0" t="n">
        <f aca="false">'Пш.Слеза'!$F157*V$21</f>
        <v>0</v>
      </c>
      <c r="W157" s="0" t="n">
        <f aca="false">Ингос!$F157*W$21</f>
        <v>0</v>
      </c>
      <c r="X157" s="0" t="n">
        <f aca="false">Марафон!$F157*X$21</f>
        <v>0</v>
      </c>
      <c r="Y157" s="0" t="n">
        <f aca="false">Осенний!$F157*Y$21</f>
        <v>0</v>
      </c>
      <c r="Z157" s="0" t="n">
        <f aca="false">'ТЭ-1-89'!$F157*Z$21</f>
        <v>0</v>
      </c>
      <c r="AA157" s="0" t="n">
        <f aca="false">'ТЭ-2-89'!$F157*AA$21</f>
        <v>0</v>
      </c>
      <c r="AB157" s="0" t="n">
        <f aca="false">'ТЭ-3-89'!$F157*AB$21</f>
        <v>0</v>
      </c>
    </row>
    <row r="158" customFormat="false" ht="12.75" hidden="false" customHeight="false" outlineLevel="0" collapsed="false">
      <c r="B158" s="36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7" t="n">
        <f aca="false">100*J158/$J$21</f>
        <v>0</v>
      </c>
      <c r="J158" s="27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  <c r="P158" s="0" t="n">
        <f aca="false">'ТЭ-2'!$F158*P$21</f>
        <v>0</v>
      </c>
      <c r="Q158" s="0" t="n">
        <f aca="false">'ТЭ-3'!$F158*Q$21</f>
        <v>0</v>
      </c>
      <c r="R158" s="0" t="n">
        <f aca="false">'ТЭ-4'!$F158*R$21</f>
        <v>0</v>
      </c>
      <c r="S158" s="0" t="n">
        <f aca="false">'НПП Снасть'!$F158*S$21</f>
        <v>0</v>
      </c>
      <c r="T158" s="0" t="n">
        <f aca="false">'Куб.Памяти'!$F158*T$21</f>
        <v>0</v>
      </c>
      <c r="U158" s="0" t="n">
        <f aca="false">'Куб.ТД Сатурн'!$F158*U$21</f>
        <v>0</v>
      </c>
      <c r="V158" s="0" t="n">
        <f aca="false">'Пш.Слеза'!$F158*V$21</f>
        <v>0</v>
      </c>
      <c r="W158" s="0" t="n">
        <f aca="false">Ингос!$F158*W$21</f>
        <v>0</v>
      </c>
      <c r="X158" s="0" t="n">
        <f aca="false">Марафон!$F158*X$21</f>
        <v>0</v>
      </c>
      <c r="Y158" s="0" t="n">
        <f aca="false">Осенний!$F158*Y$21</f>
        <v>0</v>
      </c>
      <c r="Z158" s="0" t="n">
        <f aca="false">'ТЭ-1-89'!$F158*Z$21</f>
        <v>0</v>
      </c>
      <c r="AA158" s="0" t="n">
        <f aca="false">'ТЭ-2-89'!$F158*AA$21</f>
        <v>0</v>
      </c>
      <c r="AB158" s="0" t="n">
        <f aca="false">'ТЭ-3-89'!$F158*AB$21</f>
        <v>0</v>
      </c>
    </row>
    <row r="159" customFormat="false" ht="12.75" hidden="false" customHeight="false" outlineLevel="0" collapsed="false">
      <c r="B159" s="36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7" t="n">
        <f aca="false">100*J159/$J$21</f>
        <v>0</v>
      </c>
      <c r="J159" s="27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  <c r="P159" s="0" t="n">
        <f aca="false">'ТЭ-2'!$F159*P$21</f>
        <v>0</v>
      </c>
      <c r="Q159" s="0" t="n">
        <f aca="false">'ТЭ-3'!$F159*Q$21</f>
        <v>0</v>
      </c>
      <c r="R159" s="0" t="n">
        <f aca="false">'ТЭ-4'!$F159*R$21</f>
        <v>0</v>
      </c>
      <c r="S159" s="0" t="n">
        <f aca="false">'НПП Снасть'!$F159*S$21</f>
        <v>0</v>
      </c>
      <c r="T159" s="0" t="n">
        <f aca="false">'Куб.Памяти'!$F159*T$21</f>
        <v>0</v>
      </c>
      <c r="U159" s="0" t="n">
        <f aca="false">'Куб.ТД Сатурн'!$F159*U$21</f>
        <v>0</v>
      </c>
      <c r="V159" s="0" t="n">
        <f aca="false">'Пш.Слеза'!$F159*V$21</f>
        <v>0</v>
      </c>
      <c r="W159" s="0" t="n">
        <f aca="false">Ингос!$F159*W$21</f>
        <v>0</v>
      </c>
      <c r="X159" s="0" t="n">
        <f aca="false">Марафон!$F159*X$21</f>
        <v>0</v>
      </c>
      <c r="Y159" s="0" t="n">
        <f aca="false">Осенний!$F159*Y$21</f>
        <v>0</v>
      </c>
      <c r="Z159" s="0" t="n">
        <f aca="false">'ТЭ-1-89'!$F159*Z$21</f>
        <v>0</v>
      </c>
      <c r="AA159" s="0" t="n">
        <f aca="false">'ТЭ-2-89'!$F159*AA$21</f>
        <v>0</v>
      </c>
      <c r="AB159" s="0" t="n">
        <f aca="false">'ТЭ-3-89'!$F159*AB$21</f>
        <v>0</v>
      </c>
    </row>
    <row r="160" customFormat="false" ht="12.75" hidden="false" customHeight="false" outlineLevel="0" collapsed="false">
      <c r="B160" s="36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7" t="n">
        <f aca="false">100*J160/$J$21</f>
        <v>0</v>
      </c>
      <c r="J160" s="27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  <c r="P160" s="0" t="n">
        <f aca="false">'ТЭ-2'!$F160*P$21</f>
        <v>0</v>
      </c>
      <c r="Q160" s="0" t="n">
        <f aca="false">'ТЭ-3'!$F160*Q$21</f>
        <v>0</v>
      </c>
      <c r="R160" s="0" t="n">
        <f aca="false">'ТЭ-4'!$F160*R$21</f>
        <v>0</v>
      </c>
      <c r="S160" s="0" t="n">
        <f aca="false">'НПП Снасть'!$F160*S$21</f>
        <v>0</v>
      </c>
      <c r="T160" s="0" t="n">
        <f aca="false">'Куб.Памяти'!$F160*T$21</f>
        <v>0</v>
      </c>
      <c r="U160" s="0" t="n">
        <f aca="false">'Куб.ТД Сатурн'!$F160*U$21</f>
        <v>0</v>
      </c>
      <c r="V160" s="0" t="n">
        <f aca="false">'Пш.Слеза'!$F160*V$21</f>
        <v>0</v>
      </c>
      <c r="W160" s="0" t="n">
        <f aca="false">Ингос!$F160*W$21</f>
        <v>0</v>
      </c>
      <c r="X160" s="0" t="n">
        <f aca="false">Марафон!$F160*X$21</f>
        <v>0</v>
      </c>
      <c r="Y160" s="0" t="n">
        <f aca="false">Осенний!$F160*Y$21</f>
        <v>0</v>
      </c>
      <c r="Z160" s="0" t="n">
        <f aca="false">'ТЭ-1-89'!$F160*Z$21</f>
        <v>0</v>
      </c>
      <c r="AA160" s="0" t="n">
        <f aca="false">'ТЭ-2-89'!$F160*AA$21</f>
        <v>0</v>
      </c>
      <c r="AB160" s="0" t="n">
        <f aca="false">'ТЭ-3-89'!$F160*AB$21</f>
        <v>0</v>
      </c>
    </row>
    <row r="161" customFormat="false" ht="12.75" hidden="false" customHeight="false" outlineLevel="0" collapsed="false">
      <c r="B161" s="36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7" t="n">
        <f aca="false">100*J161/$J$21</f>
        <v>0</v>
      </c>
      <c r="J161" s="27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  <c r="P161" s="0" t="n">
        <f aca="false">'ТЭ-2'!$F161*P$21</f>
        <v>0</v>
      </c>
      <c r="Q161" s="0" t="n">
        <f aca="false">'ТЭ-3'!$F161*Q$21</f>
        <v>0</v>
      </c>
      <c r="R161" s="0" t="n">
        <f aca="false">'ТЭ-4'!$F161*R$21</f>
        <v>0</v>
      </c>
      <c r="S161" s="0" t="n">
        <f aca="false">'НПП Снасть'!$F161*S$21</f>
        <v>0</v>
      </c>
      <c r="T161" s="0" t="n">
        <f aca="false">'Куб.Памяти'!$F161*T$21</f>
        <v>0</v>
      </c>
      <c r="U161" s="0" t="n">
        <f aca="false">'Куб.ТД Сатурн'!$F161*U$21</f>
        <v>0</v>
      </c>
      <c r="V161" s="0" t="n">
        <f aca="false">'Пш.Слеза'!$F161*V$21</f>
        <v>0</v>
      </c>
      <c r="W161" s="0" t="n">
        <f aca="false">Ингос!$F161*W$21</f>
        <v>0</v>
      </c>
      <c r="X161" s="0" t="n">
        <f aca="false">Марафон!$F161*X$21</f>
        <v>0</v>
      </c>
      <c r="Y161" s="0" t="n">
        <f aca="false">Осенний!$F161*Y$21</f>
        <v>0</v>
      </c>
      <c r="Z161" s="0" t="n">
        <f aca="false">'ТЭ-1-89'!$F161*Z$21</f>
        <v>0</v>
      </c>
      <c r="AA161" s="0" t="n">
        <f aca="false">'ТЭ-2-89'!$F161*AA$21</f>
        <v>0</v>
      </c>
      <c r="AB161" s="0" t="n">
        <f aca="false">'ТЭ-3-89'!$F161*AB$21</f>
        <v>0</v>
      </c>
    </row>
    <row r="162" customFormat="false" ht="12.75" hidden="false" customHeight="false" outlineLevel="0" collapsed="false">
      <c r="B162" s="36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7" t="n">
        <f aca="false">100*J162/$J$21</f>
        <v>0</v>
      </c>
      <c r="J162" s="27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  <c r="P162" s="0" t="n">
        <f aca="false">'ТЭ-2'!$F162*P$21</f>
        <v>0</v>
      </c>
      <c r="Q162" s="0" t="n">
        <f aca="false">'ТЭ-3'!$F162*Q$21</f>
        <v>0</v>
      </c>
      <c r="R162" s="0" t="n">
        <f aca="false">'ТЭ-4'!$F162*R$21</f>
        <v>0</v>
      </c>
      <c r="S162" s="0" t="n">
        <f aca="false">'НПП Снасть'!$F162*S$21</f>
        <v>0</v>
      </c>
      <c r="T162" s="0" t="n">
        <f aca="false">'Куб.Памяти'!$F162*T$21</f>
        <v>0</v>
      </c>
      <c r="U162" s="0" t="n">
        <f aca="false">'Куб.ТД Сатурн'!$F162*U$21</f>
        <v>0</v>
      </c>
      <c r="V162" s="0" t="n">
        <f aca="false">'Пш.Слеза'!$F162*V$21</f>
        <v>0</v>
      </c>
      <c r="W162" s="0" t="n">
        <f aca="false">Ингос!$F162*W$21</f>
        <v>0</v>
      </c>
      <c r="X162" s="0" t="n">
        <f aca="false">Марафон!$F162*X$21</f>
        <v>0</v>
      </c>
      <c r="Y162" s="0" t="n">
        <f aca="false">Осенний!$F162*Y$21</f>
        <v>0</v>
      </c>
      <c r="Z162" s="0" t="n">
        <f aca="false">'ТЭ-1-89'!$F162*Z$21</f>
        <v>0</v>
      </c>
      <c r="AA162" s="0" t="n">
        <f aca="false">'ТЭ-2-89'!$F162*AA$21</f>
        <v>0</v>
      </c>
      <c r="AB162" s="0" t="n">
        <f aca="false">'ТЭ-3-89'!$F162*AB$21</f>
        <v>0</v>
      </c>
    </row>
    <row r="163" customFormat="false" ht="12.75" hidden="false" customHeight="false" outlineLevel="0" collapsed="false">
      <c r="B163" s="36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7" t="n">
        <f aca="false">100*J163/$J$21</f>
        <v>0</v>
      </c>
      <c r="J163" s="27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  <c r="P163" s="0" t="n">
        <f aca="false">'ТЭ-2'!$F163*P$21</f>
        <v>0</v>
      </c>
      <c r="Q163" s="0" t="n">
        <f aca="false">'ТЭ-3'!$F163*Q$21</f>
        <v>0</v>
      </c>
      <c r="R163" s="0" t="n">
        <f aca="false">'ТЭ-4'!$F163*R$21</f>
        <v>0</v>
      </c>
      <c r="S163" s="0" t="n">
        <f aca="false">'НПП Снасть'!$F163*S$21</f>
        <v>0</v>
      </c>
      <c r="T163" s="0" t="n">
        <f aca="false">'Куб.Памяти'!$F163*T$21</f>
        <v>0</v>
      </c>
      <c r="U163" s="0" t="n">
        <f aca="false">'Куб.ТД Сатурн'!$F163*U$21</f>
        <v>0</v>
      </c>
      <c r="V163" s="0" t="n">
        <f aca="false">'Пш.Слеза'!$F163*V$21</f>
        <v>0</v>
      </c>
      <c r="W163" s="0" t="n">
        <f aca="false">Ингос!$F163*W$21</f>
        <v>0</v>
      </c>
      <c r="X163" s="0" t="n">
        <f aca="false">Марафон!$F163*X$21</f>
        <v>0</v>
      </c>
      <c r="Y163" s="0" t="n">
        <f aca="false">Осенний!$F163*Y$21</f>
        <v>0</v>
      </c>
      <c r="Z163" s="0" t="n">
        <f aca="false">'ТЭ-1-89'!$F163*Z$21</f>
        <v>0</v>
      </c>
      <c r="AA163" s="0" t="n">
        <f aca="false">'ТЭ-2-89'!$F163*AA$21</f>
        <v>0</v>
      </c>
      <c r="AB163" s="0" t="n">
        <f aca="false">'ТЭ-3-89'!$F163*AB$21</f>
        <v>0</v>
      </c>
    </row>
    <row r="164" customFormat="false" ht="12.75" hidden="false" customHeight="false" outlineLevel="0" collapsed="false">
      <c r="B164" s="36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7" t="n">
        <f aca="false">100*J164/$J$21</f>
        <v>0</v>
      </c>
      <c r="J164" s="27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  <c r="P164" s="0" t="n">
        <f aca="false">'ТЭ-2'!$F164*P$21</f>
        <v>0</v>
      </c>
      <c r="Q164" s="0" t="n">
        <f aca="false">'ТЭ-3'!$F164*Q$21</f>
        <v>0</v>
      </c>
      <c r="R164" s="0" t="n">
        <f aca="false">'ТЭ-4'!$F164*R$21</f>
        <v>0</v>
      </c>
      <c r="S164" s="0" t="n">
        <f aca="false">'НПП Снасть'!$F164*S$21</f>
        <v>0</v>
      </c>
      <c r="T164" s="0" t="n">
        <f aca="false">'Куб.Памяти'!$F164*T$21</f>
        <v>0</v>
      </c>
      <c r="U164" s="0" t="n">
        <f aca="false">'Куб.ТД Сатурн'!$F164*U$21</f>
        <v>0</v>
      </c>
      <c r="V164" s="0" t="n">
        <f aca="false">'Пш.Слеза'!$F164*V$21</f>
        <v>0</v>
      </c>
      <c r="W164" s="0" t="n">
        <f aca="false">Ингос!$F164*W$21</f>
        <v>0</v>
      </c>
      <c r="X164" s="0" t="n">
        <f aca="false">Марафон!$F164*X$21</f>
        <v>0</v>
      </c>
      <c r="Y164" s="0" t="n">
        <f aca="false">Осенний!$F164*Y$21</f>
        <v>0</v>
      </c>
      <c r="Z164" s="0" t="n">
        <f aca="false">'ТЭ-1-89'!$F164*Z$21</f>
        <v>0</v>
      </c>
      <c r="AA164" s="0" t="n">
        <f aca="false">'ТЭ-2-89'!$F164*AA$21</f>
        <v>0</v>
      </c>
      <c r="AB164" s="0" t="n">
        <f aca="false">'ТЭ-3-89'!$F164*AB$21</f>
        <v>0</v>
      </c>
    </row>
    <row r="165" customFormat="false" ht="12.75" hidden="false" customHeight="false" outlineLevel="0" collapsed="false">
      <c r="B165" s="36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7" t="n">
        <f aca="false">100*J165/$J$21</f>
        <v>0</v>
      </c>
      <c r="J165" s="27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  <c r="P165" s="0" t="n">
        <f aca="false">'ТЭ-2'!$F165*P$21</f>
        <v>0</v>
      </c>
      <c r="Q165" s="0" t="n">
        <f aca="false">'ТЭ-3'!$F165*Q$21</f>
        <v>0</v>
      </c>
      <c r="R165" s="0" t="n">
        <f aca="false">'ТЭ-4'!$F165*R$21</f>
        <v>0</v>
      </c>
      <c r="S165" s="0" t="n">
        <f aca="false">'НПП Снасть'!$F165*S$21</f>
        <v>0</v>
      </c>
      <c r="T165" s="0" t="n">
        <f aca="false">'Куб.Памяти'!$F165*T$21</f>
        <v>0</v>
      </c>
      <c r="U165" s="0" t="n">
        <f aca="false">'Куб.ТД Сатурн'!$F165*U$21</f>
        <v>0</v>
      </c>
      <c r="V165" s="0" t="n">
        <f aca="false">'Пш.Слеза'!$F165*V$21</f>
        <v>0</v>
      </c>
      <c r="W165" s="0" t="n">
        <f aca="false">Ингос!$F165*W$21</f>
        <v>0</v>
      </c>
      <c r="X165" s="0" t="n">
        <f aca="false">Марафон!$F165*X$21</f>
        <v>0</v>
      </c>
      <c r="Y165" s="0" t="n">
        <f aca="false">Осенний!$F165*Y$21</f>
        <v>0</v>
      </c>
      <c r="Z165" s="0" t="n">
        <f aca="false">'ТЭ-1-89'!$F165*Z$21</f>
        <v>0</v>
      </c>
      <c r="AA165" s="0" t="n">
        <f aca="false">'ТЭ-2-89'!$F165*AA$21</f>
        <v>0</v>
      </c>
      <c r="AB165" s="0" t="n">
        <f aca="false">'ТЭ-3-89'!$F165*AB$21</f>
        <v>0</v>
      </c>
    </row>
    <row r="166" customFormat="false" ht="12.75" hidden="false" customHeight="false" outlineLevel="0" collapsed="false">
      <c r="B166" s="36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7" t="n">
        <f aca="false">100*J166/$J$21</f>
        <v>0</v>
      </c>
      <c r="J166" s="27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  <c r="P166" s="0" t="n">
        <f aca="false">'ТЭ-2'!$F166*P$21</f>
        <v>0</v>
      </c>
      <c r="Q166" s="0" t="n">
        <f aca="false">'ТЭ-3'!$F166*Q$21</f>
        <v>0</v>
      </c>
      <c r="R166" s="0" t="n">
        <f aca="false">'ТЭ-4'!$F166*R$21</f>
        <v>0</v>
      </c>
      <c r="S166" s="0" t="n">
        <f aca="false">'НПП Снасть'!$F166*S$21</f>
        <v>0</v>
      </c>
      <c r="T166" s="0" t="n">
        <f aca="false">'Куб.Памяти'!$F166*T$21</f>
        <v>0</v>
      </c>
      <c r="U166" s="0" t="n">
        <f aca="false">'Куб.ТД Сатурн'!$F166*U$21</f>
        <v>0</v>
      </c>
      <c r="V166" s="0" t="n">
        <f aca="false">'Пш.Слеза'!$F166*V$21</f>
        <v>0</v>
      </c>
      <c r="W166" s="0" t="n">
        <f aca="false">Ингос!$F166*W$21</f>
        <v>0</v>
      </c>
      <c r="X166" s="0" t="n">
        <f aca="false">Марафон!$F166*X$21</f>
        <v>0</v>
      </c>
      <c r="Y166" s="0" t="n">
        <f aca="false">Осенний!$F166*Y$21</f>
        <v>0</v>
      </c>
      <c r="Z166" s="0" t="n">
        <f aca="false">'ТЭ-1-89'!$F166*Z$21</f>
        <v>0</v>
      </c>
      <c r="AA166" s="0" t="n">
        <f aca="false">'ТЭ-2-89'!$F166*AA$21</f>
        <v>0</v>
      </c>
      <c r="AB166" s="0" t="n">
        <f aca="false">'ТЭ-3-89'!$F166*AB$21</f>
        <v>0</v>
      </c>
    </row>
    <row r="167" customFormat="false" ht="12.75" hidden="false" customHeight="false" outlineLevel="0" collapsed="false">
      <c r="B167" s="36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7" t="n">
        <f aca="false">100*J167/$J$21</f>
        <v>0</v>
      </c>
      <c r="J167" s="27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  <c r="P167" s="0" t="n">
        <f aca="false">'ТЭ-2'!$F167*P$21</f>
        <v>0</v>
      </c>
      <c r="Q167" s="0" t="n">
        <f aca="false">'ТЭ-3'!$F167*Q$21</f>
        <v>0</v>
      </c>
      <c r="R167" s="0" t="n">
        <f aca="false">'ТЭ-4'!$F167*R$21</f>
        <v>0</v>
      </c>
      <c r="S167" s="0" t="n">
        <f aca="false">'НПП Снасть'!$F167*S$21</f>
        <v>0</v>
      </c>
      <c r="T167" s="0" t="n">
        <f aca="false">'Куб.Памяти'!$F167*T$21</f>
        <v>0</v>
      </c>
      <c r="U167" s="0" t="n">
        <f aca="false">'Куб.ТД Сатурн'!$F167*U$21</f>
        <v>0</v>
      </c>
      <c r="V167" s="0" t="n">
        <f aca="false">'Пш.Слеза'!$F167*V$21</f>
        <v>0</v>
      </c>
      <c r="W167" s="0" t="n">
        <f aca="false">Ингос!$F167*W$21</f>
        <v>0</v>
      </c>
      <c r="X167" s="0" t="n">
        <f aca="false">Марафон!$F167*X$21</f>
        <v>0</v>
      </c>
      <c r="Y167" s="0" t="n">
        <f aca="false">Осенний!$F167*Y$21</f>
        <v>0</v>
      </c>
      <c r="Z167" s="0" t="n">
        <f aca="false">'ТЭ-1-89'!$F167*Z$21</f>
        <v>0</v>
      </c>
      <c r="AA167" s="0" t="n">
        <f aca="false">'ТЭ-2-89'!$F167*AA$21</f>
        <v>0</v>
      </c>
      <c r="AB167" s="0" t="n">
        <f aca="false">'ТЭ-3-89'!$F167*AB$21</f>
        <v>0</v>
      </c>
    </row>
    <row r="168" customFormat="false" ht="12.75" hidden="false" customHeight="false" outlineLevel="0" collapsed="false">
      <c r="B168" s="36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7" t="n">
        <f aca="false">100*J168/$J$21</f>
        <v>0</v>
      </c>
      <c r="J168" s="27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  <c r="P168" s="0" t="n">
        <f aca="false">'ТЭ-2'!$F168*P$21</f>
        <v>0</v>
      </c>
      <c r="Q168" s="0" t="n">
        <f aca="false">'ТЭ-3'!$F168*Q$21</f>
        <v>0</v>
      </c>
      <c r="R168" s="0" t="n">
        <f aca="false">'ТЭ-4'!$F168*R$21</f>
        <v>0</v>
      </c>
      <c r="S168" s="0" t="n">
        <f aca="false">'НПП Снасть'!$F168*S$21</f>
        <v>0</v>
      </c>
      <c r="T168" s="0" t="n">
        <f aca="false">'Куб.Памяти'!$F168*T$21</f>
        <v>0</v>
      </c>
      <c r="U168" s="0" t="n">
        <f aca="false">'Куб.ТД Сатурн'!$F168*U$21</f>
        <v>0</v>
      </c>
      <c r="V168" s="0" t="n">
        <f aca="false">'Пш.Слеза'!$F168*V$21</f>
        <v>0</v>
      </c>
      <c r="W168" s="0" t="n">
        <f aca="false">Ингос!$F168*W$21</f>
        <v>0</v>
      </c>
      <c r="X168" s="0" t="n">
        <f aca="false">Марафон!$F168*X$21</f>
        <v>0</v>
      </c>
      <c r="Y168" s="0" t="n">
        <f aca="false">Осенний!$F168*Y$21</f>
        <v>0</v>
      </c>
      <c r="Z168" s="0" t="n">
        <f aca="false">'ТЭ-1-89'!$F168*Z$21</f>
        <v>0</v>
      </c>
      <c r="AA168" s="0" t="n">
        <f aca="false">'ТЭ-2-89'!$F168*AA$21</f>
        <v>0</v>
      </c>
      <c r="AB168" s="0" t="n">
        <f aca="false">'ТЭ-3-89'!$F168*AB$21</f>
        <v>0</v>
      </c>
    </row>
    <row r="169" customFormat="false" ht="12.75" hidden="false" customHeight="false" outlineLevel="0" collapsed="false">
      <c r="B169" s="36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7" t="n">
        <f aca="false">100*J169/$J$21</f>
        <v>0</v>
      </c>
      <c r="J169" s="27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  <c r="P169" s="0" t="n">
        <f aca="false">'ТЭ-2'!$F169*P$21</f>
        <v>0</v>
      </c>
      <c r="Q169" s="0" t="n">
        <f aca="false">'ТЭ-3'!$F169*Q$21</f>
        <v>0</v>
      </c>
      <c r="R169" s="0" t="n">
        <f aca="false">'ТЭ-4'!$F169*R$21</f>
        <v>0</v>
      </c>
      <c r="S169" s="0" t="n">
        <f aca="false">'НПП Снасть'!$F169*S$21</f>
        <v>0</v>
      </c>
      <c r="T169" s="0" t="n">
        <f aca="false">'Куб.Памяти'!$F169*T$21</f>
        <v>0</v>
      </c>
      <c r="U169" s="0" t="n">
        <f aca="false">'Куб.ТД Сатурн'!$F169*U$21</f>
        <v>0</v>
      </c>
      <c r="V169" s="0" t="n">
        <f aca="false">'Пш.Слеза'!$F169*V$21</f>
        <v>0</v>
      </c>
      <c r="W169" s="0" t="n">
        <f aca="false">Ингос!$F169*W$21</f>
        <v>0</v>
      </c>
      <c r="X169" s="0" t="n">
        <f aca="false">Марафон!$F169*X$21</f>
        <v>0</v>
      </c>
      <c r="Y169" s="0" t="n">
        <f aca="false">Осенний!$F169*Y$21</f>
        <v>0</v>
      </c>
      <c r="Z169" s="0" t="n">
        <f aca="false">'ТЭ-1-89'!$F169*Z$21</f>
        <v>0</v>
      </c>
      <c r="AA169" s="0" t="n">
        <f aca="false">'ТЭ-2-89'!$F169*AA$21</f>
        <v>0</v>
      </c>
      <c r="AB169" s="0" t="n">
        <f aca="false">'ТЭ-3-89'!$F169*AB$21</f>
        <v>0</v>
      </c>
    </row>
    <row r="170" customFormat="false" ht="12.75" hidden="false" customHeight="false" outlineLevel="0" collapsed="false">
      <c r="B170" s="36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7" t="n">
        <f aca="false">100*J170/$J$21</f>
        <v>0</v>
      </c>
      <c r="J170" s="27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  <c r="P170" s="0" t="n">
        <f aca="false">'ТЭ-2'!$F170*P$21</f>
        <v>0</v>
      </c>
      <c r="Q170" s="0" t="n">
        <f aca="false">'ТЭ-3'!$F170*Q$21</f>
        <v>0</v>
      </c>
      <c r="R170" s="0" t="n">
        <f aca="false">'ТЭ-4'!$F170*R$21</f>
        <v>0</v>
      </c>
      <c r="S170" s="0" t="n">
        <f aca="false">'НПП Снасть'!$F170*S$21</f>
        <v>0</v>
      </c>
      <c r="T170" s="0" t="n">
        <f aca="false">'Куб.Памяти'!$F170*T$21</f>
        <v>0</v>
      </c>
      <c r="U170" s="0" t="n">
        <f aca="false">'Куб.ТД Сатурн'!$F170*U$21</f>
        <v>0</v>
      </c>
      <c r="V170" s="0" t="n">
        <f aca="false">'Пш.Слеза'!$F170*V$21</f>
        <v>0</v>
      </c>
      <c r="W170" s="0" t="n">
        <f aca="false">Ингос!$F170*W$21</f>
        <v>0</v>
      </c>
      <c r="X170" s="0" t="n">
        <f aca="false">Марафон!$F170*X$21</f>
        <v>0</v>
      </c>
      <c r="Y170" s="0" t="n">
        <f aca="false">Осенний!$F170*Y$21</f>
        <v>0</v>
      </c>
      <c r="Z170" s="0" t="n">
        <f aca="false">'ТЭ-1-89'!$F170*Z$21</f>
        <v>0</v>
      </c>
      <c r="AA170" s="0" t="n">
        <f aca="false">'ТЭ-2-89'!$F170*AA$21</f>
        <v>0</v>
      </c>
      <c r="AB170" s="0" t="n">
        <f aca="false">'ТЭ-3-89'!$F170*AB$21</f>
        <v>0</v>
      </c>
    </row>
    <row r="171" customFormat="false" ht="12.75" hidden="false" customHeight="false" outlineLevel="0" collapsed="false">
      <c r="B171" s="36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7" t="n">
        <f aca="false">100*J171/$J$21</f>
        <v>0</v>
      </c>
      <c r="J171" s="27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  <c r="P171" s="0" t="n">
        <f aca="false">'ТЭ-2'!$F171*P$21</f>
        <v>0</v>
      </c>
      <c r="Q171" s="0" t="n">
        <f aca="false">'ТЭ-3'!$F171*Q$21</f>
        <v>0</v>
      </c>
      <c r="R171" s="0" t="n">
        <f aca="false">'ТЭ-4'!$F171*R$21</f>
        <v>0</v>
      </c>
      <c r="S171" s="0" t="n">
        <f aca="false">'НПП Снасть'!$F171*S$21</f>
        <v>0</v>
      </c>
      <c r="T171" s="0" t="n">
        <f aca="false">'Куб.Памяти'!$F171*T$21</f>
        <v>0</v>
      </c>
      <c r="U171" s="0" t="n">
        <f aca="false">'Куб.ТД Сатурн'!$F171*U$21</f>
        <v>0</v>
      </c>
      <c r="V171" s="0" t="n">
        <f aca="false">'Пш.Слеза'!$F171*V$21</f>
        <v>0</v>
      </c>
      <c r="W171" s="0" t="n">
        <f aca="false">Ингос!$F171*W$21</f>
        <v>0</v>
      </c>
      <c r="X171" s="0" t="n">
        <f aca="false">Марафон!$F171*X$21</f>
        <v>0</v>
      </c>
      <c r="Y171" s="0" t="n">
        <f aca="false">Осенний!$F171*Y$21</f>
        <v>0</v>
      </c>
      <c r="Z171" s="0" t="n">
        <f aca="false">'ТЭ-1-89'!$F171*Z$21</f>
        <v>0</v>
      </c>
      <c r="AA171" s="0" t="n">
        <f aca="false">'ТЭ-2-89'!$F171*AA$21</f>
        <v>0</v>
      </c>
      <c r="AB171" s="0" t="n">
        <f aca="false">'ТЭ-3-89'!$F171*AB$21</f>
        <v>0</v>
      </c>
    </row>
    <row r="172" customFormat="false" ht="12.75" hidden="false" customHeight="false" outlineLevel="0" collapsed="false">
      <c r="B172" s="36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7" t="n">
        <f aca="false">100*J172/$J$21</f>
        <v>0</v>
      </c>
      <c r="J172" s="27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  <c r="P172" s="0" t="n">
        <f aca="false">'ТЭ-2'!$F172*P$21</f>
        <v>0</v>
      </c>
      <c r="Q172" s="0" t="n">
        <f aca="false">'ТЭ-3'!$F172*Q$21</f>
        <v>0</v>
      </c>
      <c r="R172" s="0" t="n">
        <f aca="false">'ТЭ-4'!$F172*R$21</f>
        <v>0</v>
      </c>
      <c r="S172" s="0" t="n">
        <f aca="false">'НПП Снасть'!$F172*S$21</f>
        <v>0</v>
      </c>
      <c r="T172" s="0" t="n">
        <f aca="false">'Куб.Памяти'!$F172*T$21</f>
        <v>0</v>
      </c>
      <c r="U172" s="0" t="n">
        <f aca="false">'Куб.ТД Сатурн'!$F172*U$21</f>
        <v>0</v>
      </c>
      <c r="V172" s="0" t="n">
        <f aca="false">'Пш.Слеза'!$F172*V$21</f>
        <v>0</v>
      </c>
      <c r="W172" s="0" t="n">
        <f aca="false">Ингос!$F172*W$21</f>
        <v>0</v>
      </c>
      <c r="X172" s="0" t="n">
        <f aca="false">Марафон!$F172*X$21</f>
        <v>0</v>
      </c>
      <c r="Y172" s="0" t="n">
        <f aca="false">Осенний!$F172*Y$21</f>
        <v>0</v>
      </c>
      <c r="Z172" s="0" t="n">
        <f aca="false">'ТЭ-1-89'!$F172*Z$21</f>
        <v>0</v>
      </c>
      <c r="AA172" s="0" t="n">
        <f aca="false">'ТЭ-2-89'!$F172*AA$21</f>
        <v>0</v>
      </c>
      <c r="AB172" s="0" t="n">
        <f aca="false">'ТЭ-3-89'!$F172*AB$21</f>
        <v>0</v>
      </c>
    </row>
    <row r="173" customFormat="false" ht="12.75" hidden="false" customHeight="false" outlineLevel="0" collapsed="false">
      <c r="B173" s="36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7" t="n">
        <f aca="false">100*J173/$J$21</f>
        <v>0</v>
      </c>
      <c r="J173" s="27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  <c r="P173" s="0" t="n">
        <f aca="false">'ТЭ-2'!$F173*P$21</f>
        <v>0</v>
      </c>
      <c r="Q173" s="0" t="n">
        <f aca="false">'ТЭ-3'!$F173*Q$21</f>
        <v>0</v>
      </c>
      <c r="R173" s="0" t="n">
        <f aca="false">'ТЭ-4'!$F173*R$21</f>
        <v>0</v>
      </c>
      <c r="S173" s="0" t="n">
        <f aca="false">'НПП Снасть'!$F173*S$21</f>
        <v>0</v>
      </c>
      <c r="T173" s="0" t="n">
        <f aca="false">'Куб.Памяти'!$F173*T$21</f>
        <v>0</v>
      </c>
      <c r="U173" s="0" t="n">
        <f aca="false">'Куб.ТД Сатурн'!$F173*U$21</f>
        <v>0</v>
      </c>
      <c r="V173" s="0" t="n">
        <f aca="false">'Пш.Слеза'!$F173*V$21</f>
        <v>0</v>
      </c>
      <c r="W173" s="0" t="n">
        <f aca="false">Ингос!$F173*W$21</f>
        <v>0</v>
      </c>
      <c r="X173" s="0" t="n">
        <f aca="false">Марафон!$F173*X$21</f>
        <v>0</v>
      </c>
      <c r="Y173" s="0" t="n">
        <f aca="false">Осенний!$F173*Y$21</f>
        <v>0</v>
      </c>
      <c r="Z173" s="0" t="n">
        <f aca="false">'ТЭ-1-89'!$F173*Z$21</f>
        <v>0</v>
      </c>
      <c r="AA173" s="0" t="n">
        <f aca="false">'ТЭ-2-89'!$F173*AA$21</f>
        <v>0</v>
      </c>
      <c r="AB173" s="0" t="n">
        <f aca="false">'ТЭ-3-89'!$F173*AB$21</f>
        <v>0</v>
      </c>
    </row>
    <row r="174" customFormat="false" ht="12.75" hidden="false" customHeight="false" outlineLevel="0" collapsed="false">
      <c r="B174" s="36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7" t="n">
        <f aca="false">100*J174/$J$21</f>
        <v>0</v>
      </c>
      <c r="J174" s="27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  <c r="P174" s="0" t="n">
        <f aca="false">'ТЭ-2'!$F174*P$21</f>
        <v>0</v>
      </c>
      <c r="Q174" s="0" t="n">
        <f aca="false">'ТЭ-3'!$F174*Q$21</f>
        <v>0</v>
      </c>
      <c r="R174" s="0" t="n">
        <f aca="false">'ТЭ-4'!$F174*R$21</f>
        <v>0</v>
      </c>
      <c r="S174" s="0" t="n">
        <f aca="false">'НПП Снасть'!$F174*S$21</f>
        <v>0</v>
      </c>
      <c r="T174" s="0" t="n">
        <f aca="false">'Куб.Памяти'!$F174*T$21</f>
        <v>0</v>
      </c>
      <c r="U174" s="0" t="n">
        <f aca="false">'Куб.ТД Сатурн'!$F174*U$21</f>
        <v>0</v>
      </c>
      <c r="V174" s="0" t="n">
        <f aca="false">'Пш.Слеза'!$F174*V$21</f>
        <v>0</v>
      </c>
      <c r="W174" s="0" t="n">
        <f aca="false">Ингос!$F174*W$21</f>
        <v>0</v>
      </c>
      <c r="X174" s="0" t="n">
        <f aca="false">Марафон!$F174*X$21</f>
        <v>0</v>
      </c>
      <c r="Y174" s="0" t="n">
        <f aca="false">Осенний!$F174*Y$21</f>
        <v>0</v>
      </c>
      <c r="Z174" s="0" t="n">
        <f aca="false">'ТЭ-1-89'!$F174*Z$21</f>
        <v>0</v>
      </c>
      <c r="AA174" s="0" t="n">
        <f aca="false">'ТЭ-2-89'!$F174*AA$21</f>
        <v>0</v>
      </c>
      <c r="AB174" s="0" t="n">
        <f aca="false">'ТЭ-3-89'!$F174*AB$21</f>
        <v>0</v>
      </c>
    </row>
    <row r="175" customFormat="false" ht="12.75" hidden="false" customHeight="false" outlineLevel="0" collapsed="false">
      <c r="B175" s="36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7" t="n">
        <f aca="false">100*J175/$J$21</f>
        <v>0</v>
      </c>
      <c r="J175" s="27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  <c r="P175" s="0" t="n">
        <f aca="false">'ТЭ-2'!$F175*P$21</f>
        <v>0</v>
      </c>
      <c r="Q175" s="0" t="n">
        <f aca="false">'ТЭ-3'!$F175*Q$21</f>
        <v>0</v>
      </c>
      <c r="R175" s="0" t="n">
        <f aca="false">'ТЭ-4'!$F175*R$21</f>
        <v>0</v>
      </c>
      <c r="S175" s="0" t="n">
        <f aca="false">'НПП Снасть'!$F175*S$21</f>
        <v>0</v>
      </c>
      <c r="T175" s="0" t="n">
        <f aca="false">'Куб.Памяти'!$F175*T$21</f>
        <v>0</v>
      </c>
      <c r="U175" s="0" t="n">
        <f aca="false">'Куб.ТД Сатурн'!$F175*U$21</f>
        <v>0</v>
      </c>
      <c r="V175" s="0" t="n">
        <f aca="false">'Пш.Слеза'!$F175*V$21</f>
        <v>0</v>
      </c>
      <c r="W175" s="0" t="n">
        <f aca="false">Ингос!$F175*W$21</f>
        <v>0</v>
      </c>
      <c r="X175" s="0" t="n">
        <f aca="false">Марафон!$F175*X$21</f>
        <v>0</v>
      </c>
      <c r="Y175" s="0" t="n">
        <f aca="false">Осенний!$F175*Y$21</f>
        <v>0</v>
      </c>
      <c r="Z175" s="0" t="n">
        <f aca="false">'ТЭ-1-89'!$F175*Z$21</f>
        <v>0</v>
      </c>
      <c r="AA175" s="0" t="n">
        <f aca="false">'ТЭ-2-89'!$F175*AA$21</f>
        <v>0</v>
      </c>
      <c r="AB175" s="0" t="n">
        <f aca="false">'ТЭ-3-89'!$F175*AB$21</f>
        <v>0</v>
      </c>
    </row>
    <row r="176" customFormat="false" ht="12.75" hidden="false" customHeight="false" outlineLevel="0" collapsed="false">
      <c r="B176" s="36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7" t="n">
        <f aca="false">100*J176/$J$21</f>
        <v>0</v>
      </c>
      <c r="J176" s="27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  <c r="P176" s="0" t="n">
        <f aca="false">'ТЭ-2'!$F176*P$21</f>
        <v>0</v>
      </c>
      <c r="Q176" s="0" t="n">
        <f aca="false">'ТЭ-3'!$F176*Q$21</f>
        <v>0</v>
      </c>
      <c r="R176" s="0" t="n">
        <f aca="false">'ТЭ-4'!$F176*R$21</f>
        <v>0</v>
      </c>
      <c r="S176" s="0" t="n">
        <f aca="false">'НПП Снасть'!$F176*S$21</f>
        <v>0</v>
      </c>
      <c r="T176" s="0" t="n">
        <f aca="false">'Куб.Памяти'!$F176*T$21</f>
        <v>0</v>
      </c>
      <c r="U176" s="0" t="n">
        <f aca="false">'Куб.ТД Сатурн'!$F176*U$21</f>
        <v>0</v>
      </c>
      <c r="V176" s="0" t="n">
        <f aca="false">'Пш.Слеза'!$F176*V$21</f>
        <v>0</v>
      </c>
      <c r="W176" s="0" t="n">
        <f aca="false">Ингос!$F176*W$21</f>
        <v>0</v>
      </c>
      <c r="X176" s="0" t="n">
        <f aca="false">Марафон!$F176*X$21</f>
        <v>0</v>
      </c>
      <c r="Y176" s="0" t="n">
        <f aca="false">Осенний!$F176*Y$21</f>
        <v>0</v>
      </c>
      <c r="Z176" s="0" t="n">
        <f aca="false">'ТЭ-1-89'!$F176*Z$21</f>
        <v>0</v>
      </c>
      <c r="AA176" s="0" t="n">
        <f aca="false">'ТЭ-2-89'!$F176*AA$21</f>
        <v>0</v>
      </c>
      <c r="AB176" s="0" t="n">
        <f aca="false">'ТЭ-3-89'!$F176*AB$21</f>
        <v>0</v>
      </c>
    </row>
    <row r="177" customFormat="false" ht="12.75" hidden="false" customHeight="false" outlineLevel="0" collapsed="false">
      <c r="B177" s="36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7" t="n">
        <f aca="false">100*J177/$J$21</f>
        <v>0</v>
      </c>
      <c r="J177" s="27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  <c r="P177" s="0" t="n">
        <f aca="false">'ТЭ-2'!$F177*P$21</f>
        <v>0</v>
      </c>
      <c r="Q177" s="0" t="n">
        <f aca="false">'ТЭ-3'!$F177*Q$21</f>
        <v>0</v>
      </c>
      <c r="R177" s="0" t="n">
        <f aca="false">'ТЭ-4'!$F177*R$21</f>
        <v>0</v>
      </c>
      <c r="S177" s="0" t="n">
        <f aca="false">'НПП Снасть'!$F177*S$21</f>
        <v>0</v>
      </c>
      <c r="T177" s="0" t="n">
        <f aca="false">'Куб.Памяти'!$F177*T$21</f>
        <v>0</v>
      </c>
      <c r="U177" s="0" t="n">
        <f aca="false">'Куб.ТД Сатурн'!$F177*U$21</f>
        <v>0</v>
      </c>
      <c r="V177" s="0" t="n">
        <f aca="false">'Пш.Слеза'!$F177*V$21</f>
        <v>0</v>
      </c>
      <c r="W177" s="0" t="n">
        <f aca="false">Ингос!$F177*W$21</f>
        <v>0</v>
      </c>
      <c r="X177" s="0" t="n">
        <f aca="false">Марафон!$F177*X$21</f>
        <v>0</v>
      </c>
      <c r="Y177" s="0" t="n">
        <f aca="false">Осенний!$F177*Y$21</f>
        <v>0</v>
      </c>
      <c r="Z177" s="0" t="n">
        <f aca="false">'ТЭ-1-89'!$F177*Z$21</f>
        <v>0</v>
      </c>
      <c r="AA177" s="0" t="n">
        <f aca="false">'ТЭ-2-89'!$F177*AA$21</f>
        <v>0</v>
      </c>
      <c r="AB177" s="0" t="n">
        <f aca="false">'ТЭ-3-89'!$F177*AB$21</f>
        <v>0</v>
      </c>
    </row>
    <row r="178" customFormat="false" ht="12.75" hidden="false" customHeight="false" outlineLevel="0" collapsed="false">
      <c r="B178" s="36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7" t="n">
        <f aca="false">100*J178/$J$21</f>
        <v>0</v>
      </c>
      <c r="J178" s="27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  <c r="P178" s="0" t="n">
        <f aca="false">'ТЭ-2'!$F178*P$21</f>
        <v>0</v>
      </c>
      <c r="Q178" s="0" t="n">
        <f aca="false">'ТЭ-3'!$F178*Q$21</f>
        <v>0</v>
      </c>
      <c r="R178" s="0" t="n">
        <f aca="false">'ТЭ-4'!$F178*R$21</f>
        <v>0</v>
      </c>
      <c r="S178" s="0" t="n">
        <f aca="false">'НПП Снасть'!$F178*S$21</f>
        <v>0</v>
      </c>
      <c r="T178" s="0" t="n">
        <f aca="false">'Куб.Памяти'!$F178*T$21</f>
        <v>0</v>
      </c>
      <c r="U178" s="0" t="n">
        <f aca="false">'Куб.ТД Сатурн'!$F178*U$21</f>
        <v>0</v>
      </c>
      <c r="V178" s="0" t="n">
        <f aca="false">'Пш.Слеза'!$F178*V$21</f>
        <v>0</v>
      </c>
      <c r="W178" s="0" t="n">
        <f aca="false">Ингос!$F178*W$21</f>
        <v>0</v>
      </c>
      <c r="X178" s="0" t="n">
        <f aca="false">Марафон!$F178*X$21</f>
        <v>0</v>
      </c>
      <c r="Y178" s="0" t="n">
        <f aca="false">Осенний!$F178*Y$21</f>
        <v>0</v>
      </c>
      <c r="Z178" s="0" t="n">
        <f aca="false">'ТЭ-1-89'!$F178*Z$21</f>
        <v>0</v>
      </c>
      <c r="AA178" s="0" t="n">
        <f aca="false">'ТЭ-2-89'!$F178*AA$21</f>
        <v>0</v>
      </c>
      <c r="AB178" s="0" t="n">
        <f aca="false">'ТЭ-3-89'!$F178*AB$21</f>
        <v>0</v>
      </c>
    </row>
    <row r="179" customFormat="false" ht="12.75" hidden="false" customHeight="false" outlineLevel="0" collapsed="false">
      <c r="B179" s="36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7" t="n">
        <f aca="false">100*J179/$J$21</f>
        <v>0</v>
      </c>
      <c r="J179" s="27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  <c r="P179" s="0" t="n">
        <f aca="false">'ТЭ-2'!$F179*P$21</f>
        <v>0</v>
      </c>
      <c r="Q179" s="0" t="n">
        <f aca="false">'ТЭ-3'!$F179*Q$21</f>
        <v>0</v>
      </c>
      <c r="R179" s="0" t="n">
        <f aca="false">'ТЭ-4'!$F179*R$21</f>
        <v>0</v>
      </c>
      <c r="S179" s="0" t="n">
        <f aca="false">'НПП Снасть'!$F179*S$21</f>
        <v>0</v>
      </c>
      <c r="T179" s="0" t="n">
        <f aca="false">'Куб.Памяти'!$F179*T$21</f>
        <v>0</v>
      </c>
      <c r="U179" s="0" t="n">
        <f aca="false">'Куб.ТД Сатурн'!$F179*U$21</f>
        <v>0</v>
      </c>
      <c r="V179" s="0" t="n">
        <f aca="false">'Пш.Слеза'!$F179*V$21</f>
        <v>0</v>
      </c>
      <c r="W179" s="0" t="n">
        <f aca="false">Ингос!$F179*W$21</f>
        <v>0</v>
      </c>
      <c r="X179" s="0" t="n">
        <f aca="false">Марафон!$F179*X$21</f>
        <v>0</v>
      </c>
      <c r="Y179" s="0" t="n">
        <f aca="false">Осенний!$F179*Y$21</f>
        <v>0</v>
      </c>
      <c r="Z179" s="0" t="n">
        <f aca="false">'ТЭ-1-89'!$F179*Z$21</f>
        <v>0</v>
      </c>
      <c r="AA179" s="0" t="n">
        <f aca="false">'ТЭ-2-89'!$F179*AA$21</f>
        <v>0</v>
      </c>
      <c r="AB179" s="0" t="n">
        <f aca="false">'ТЭ-3-89'!$F179*AB$21</f>
        <v>0</v>
      </c>
    </row>
    <row r="180" customFormat="false" ht="12.75" hidden="false" customHeight="false" outlineLevel="0" collapsed="false">
      <c r="B180" s="36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7" t="n">
        <f aca="false">100*J180/$J$21</f>
        <v>0</v>
      </c>
      <c r="J180" s="27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  <c r="P180" s="0" t="n">
        <f aca="false">'ТЭ-2'!$F180*P$21</f>
        <v>0</v>
      </c>
      <c r="Q180" s="0" t="n">
        <f aca="false">'ТЭ-3'!$F180*Q$21</f>
        <v>0</v>
      </c>
      <c r="R180" s="0" t="n">
        <f aca="false">'ТЭ-4'!$F180*R$21</f>
        <v>0</v>
      </c>
      <c r="S180" s="0" t="n">
        <f aca="false">'НПП Снасть'!$F180*S$21</f>
        <v>0</v>
      </c>
      <c r="T180" s="0" t="n">
        <f aca="false">'Куб.Памяти'!$F180*T$21</f>
        <v>0</v>
      </c>
      <c r="U180" s="0" t="n">
        <f aca="false">'Куб.ТД Сатурн'!$F180*U$21</f>
        <v>0</v>
      </c>
      <c r="V180" s="0" t="n">
        <f aca="false">'Пш.Слеза'!$F180*V$21</f>
        <v>0</v>
      </c>
      <c r="W180" s="0" t="n">
        <f aca="false">Ингос!$F180*W$21</f>
        <v>0</v>
      </c>
      <c r="X180" s="0" t="n">
        <f aca="false">Марафон!$F180*X$21</f>
        <v>0</v>
      </c>
      <c r="Y180" s="0" t="n">
        <f aca="false">Осенний!$F180*Y$21</f>
        <v>0</v>
      </c>
      <c r="Z180" s="0" t="n">
        <f aca="false">'ТЭ-1-89'!$F180*Z$21</f>
        <v>0</v>
      </c>
      <c r="AA180" s="0" t="n">
        <f aca="false">'ТЭ-2-89'!$F180*AA$21</f>
        <v>0</v>
      </c>
      <c r="AB180" s="0" t="n">
        <f aca="false">'ТЭ-3-89'!$F180*AB$21</f>
        <v>0</v>
      </c>
    </row>
    <row r="181" customFormat="false" ht="12.75" hidden="false" customHeight="false" outlineLevel="0" collapsed="false">
      <c r="B181" s="36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7" t="n">
        <f aca="false">100*J181/$J$21</f>
        <v>0</v>
      </c>
      <c r="J181" s="27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  <c r="P181" s="0" t="n">
        <f aca="false">'ТЭ-2'!$F181*P$21</f>
        <v>0</v>
      </c>
      <c r="Q181" s="0" t="n">
        <f aca="false">'ТЭ-3'!$F181*Q$21</f>
        <v>0</v>
      </c>
      <c r="R181" s="0" t="n">
        <f aca="false">'ТЭ-4'!$F181*R$21</f>
        <v>0</v>
      </c>
      <c r="S181" s="0" t="n">
        <f aca="false">'НПП Снасть'!$F181*S$21</f>
        <v>0</v>
      </c>
      <c r="T181" s="0" t="n">
        <f aca="false">'Куб.Памяти'!$F181*T$21</f>
        <v>0</v>
      </c>
      <c r="U181" s="0" t="n">
        <f aca="false">'Куб.ТД Сатурн'!$F181*U$21</f>
        <v>0</v>
      </c>
      <c r="V181" s="0" t="n">
        <f aca="false">'Пш.Слеза'!$F181*V$21</f>
        <v>0</v>
      </c>
      <c r="W181" s="0" t="n">
        <f aca="false">Ингос!$F181*W$21</f>
        <v>0</v>
      </c>
      <c r="X181" s="0" t="n">
        <f aca="false">Марафон!$F181*X$21</f>
        <v>0</v>
      </c>
      <c r="Y181" s="0" t="n">
        <f aca="false">Осенний!$F181*Y$21</f>
        <v>0</v>
      </c>
      <c r="Z181" s="0" t="n">
        <f aca="false">'ТЭ-1-89'!$F181*Z$21</f>
        <v>0</v>
      </c>
      <c r="AA181" s="0" t="n">
        <f aca="false">'ТЭ-2-89'!$F181*AA$21</f>
        <v>0</v>
      </c>
      <c r="AB181" s="0" t="n">
        <f aca="false">'ТЭ-3-89'!$F181*AB$21</f>
        <v>0</v>
      </c>
    </row>
    <row r="182" customFormat="false" ht="12.75" hidden="false" customHeight="false" outlineLevel="0" collapsed="false">
      <c r="B182" s="36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7" t="n">
        <f aca="false">100*J182/$J$21</f>
        <v>0</v>
      </c>
      <c r="J182" s="27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  <c r="P182" s="0" t="n">
        <f aca="false">'ТЭ-2'!$F182*P$21</f>
        <v>0</v>
      </c>
      <c r="Q182" s="0" t="n">
        <f aca="false">'ТЭ-3'!$F182*Q$21</f>
        <v>0</v>
      </c>
      <c r="R182" s="0" t="n">
        <f aca="false">'ТЭ-4'!$F182*R$21</f>
        <v>0</v>
      </c>
      <c r="S182" s="0" t="n">
        <f aca="false">'НПП Снасть'!$F182*S$21</f>
        <v>0</v>
      </c>
      <c r="T182" s="0" t="n">
        <f aca="false">'Куб.Памяти'!$F182*T$21</f>
        <v>0</v>
      </c>
      <c r="U182" s="0" t="n">
        <f aca="false">'Куб.ТД Сатурн'!$F182*U$21</f>
        <v>0</v>
      </c>
      <c r="V182" s="0" t="n">
        <f aca="false">'Пш.Слеза'!$F182*V$21</f>
        <v>0</v>
      </c>
      <c r="W182" s="0" t="n">
        <f aca="false">Ингос!$F182*W$21</f>
        <v>0</v>
      </c>
      <c r="X182" s="0" t="n">
        <f aca="false">Марафон!$F182*X$21</f>
        <v>0</v>
      </c>
      <c r="Y182" s="0" t="n">
        <f aca="false">Осенний!$F182*Y$21</f>
        <v>0</v>
      </c>
      <c r="Z182" s="0" t="n">
        <f aca="false">'ТЭ-1-89'!$F182*Z$21</f>
        <v>0</v>
      </c>
      <c r="AA182" s="0" t="n">
        <f aca="false">'ТЭ-2-89'!$F182*AA$21</f>
        <v>0</v>
      </c>
      <c r="AB182" s="0" t="n">
        <f aca="false">'ТЭ-3-89'!$F182*AB$21</f>
        <v>0</v>
      </c>
    </row>
    <row r="183" customFormat="false" ht="12.75" hidden="false" customHeight="false" outlineLevel="0" collapsed="false">
      <c r="B183" s="36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7" t="n">
        <f aca="false">100*J183/$J$21</f>
        <v>0</v>
      </c>
      <c r="J183" s="27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  <c r="P183" s="0" t="n">
        <f aca="false">'ТЭ-2'!$F183*P$21</f>
        <v>0</v>
      </c>
      <c r="Q183" s="0" t="n">
        <f aca="false">'ТЭ-3'!$F183*Q$21</f>
        <v>0</v>
      </c>
      <c r="R183" s="0" t="n">
        <f aca="false">'ТЭ-4'!$F183*R$21</f>
        <v>0</v>
      </c>
      <c r="S183" s="0" t="n">
        <f aca="false">'НПП Снасть'!$F183*S$21</f>
        <v>0</v>
      </c>
      <c r="T183" s="0" t="n">
        <f aca="false">'Куб.Памяти'!$F183*T$21</f>
        <v>0</v>
      </c>
      <c r="U183" s="0" t="n">
        <f aca="false">'Куб.ТД Сатурн'!$F183*U$21</f>
        <v>0</v>
      </c>
      <c r="V183" s="0" t="n">
        <f aca="false">'Пш.Слеза'!$F183*V$21</f>
        <v>0</v>
      </c>
      <c r="W183" s="0" t="n">
        <f aca="false">Ингос!$F183*W$21</f>
        <v>0</v>
      </c>
      <c r="X183" s="0" t="n">
        <f aca="false">Марафон!$F183*X$21</f>
        <v>0</v>
      </c>
      <c r="Y183" s="0" t="n">
        <f aca="false">Осенний!$F183*Y$21</f>
        <v>0</v>
      </c>
      <c r="Z183" s="0" t="n">
        <f aca="false">'ТЭ-1-89'!$F183*Z$21</f>
        <v>0</v>
      </c>
      <c r="AA183" s="0" t="n">
        <f aca="false">'ТЭ-2-89'!$F183*AA$21</f>
        <v>0</v>
      </c>
      <c r="AB183" s="0" t="n">
        <f aca="false">'ТЭ-3-89'!$F183*AB$21</f>
        <v>0</v>
      </c>
    </row>
    <row r="184" customFormat="false" ht="12.75" hidden="false" customHeight="false" outlineLevel="0" collapsed="false">
      <c r="B184" s="36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7" t="n">
        <f aca="false">100*J184/$J$21</f>
        <v>0</v>
      </c>
      <c r="J184" s="27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  <c r="P184" s="0" t="n">
        <f aca="false">'ТЭ-2'!$F184*P$21</f>
        <v>0</v>
      </c>
      <c r="Q184" s="0" t="n">
        <f aca="false">'ТЭ-3'!$F184*Q$21</f>
        <v>0</v>
      </c>
      <c r="R184" s="0" t="n">
        <f aca="false">'ТЭ-4'!$F184*R$21</f>
        <v>0</v>
      </c>
      <c r="S184" s="0" t="n">
        <f aca="false">'НПП Снасть'!$F184*S$21</f>
        <v>0</v>
      </c>
      <c r="T184" s="0" t="n">
        <f aca="false">'Куб.Памяти'!$F184*T$21</f>
        <v>0</v>
      </c>
      <c r="U184" s="0" t="n">
        <f aca="false">'Куб.ТД Сатурн'!$F184*U$21</f>
        <v>0</v>
      </c>
      <c r="V184" s="0" t="n">
        <f aca="false">'Пш.Слеза'!$F184*V$21</f>
        <v>0</v>
      </c>
      <c r="W184" s="0" t="n">
        <f aca="false">Ингос!$F184*W$21</f>
        <v>0</v>
      </c>
      <c r="X184" s="0" t="n">
        <f aca="false">Марафон!$F184*X$21</f>
        <v>0</v>
      </c>
      <c r="Y184" s="0" t="n">
        <f aca="false">Осенний!$F184*Y$21</f>
        <v>0</v>
      </c>
      <c r="Z184" s="0" t="n">
        <f aca="false">'ТЭ-1-89'!$F184*Z$21</f>
        <v>0</v>
      </c>
      <c r="AA184" s="0" t="n">
        <f aca="false">'ТЭ-2-89'!$F184*AA$21</f>
        <v>0</v>
      </c>
      <c r="AB184" s="0" t="n">
        <f aca="false">'ТЭ-3-89'!$F184*AB$21</f>
        <v>0</v>
      </c>
    </row>
    <row r="185" customFormat="false" ht="12.75" hidden="false" customHeight="false" outlineLevel="0" collapsed="false">
      <c r="B185" s="36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7" t="n">
        <f aca="false">100*J185/$J$21</f>
        <v>0</v>
      </c>
      <c r="J185" s="27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  <c r="P185" s="0" t="n">
        <f aca="false">'ТЭ-2'!$F185*P$21</f>
        <v>0</v>
      </c>
      <c r="Q185" s="0" t="n">
        <f aca="false">'ТЭ-3'!$F185*Q$21</f>
        <v>0</v>
      </c>
      <c r="R185" s="0" t="n">
        <f aca="false">'ТЭ-4'!$F185*R$21</f>
        <v>0</v>
      </c>
      <c r="S185" s="0" t="n">
        <f aca="false">'НПП Снасть'!$F185*S$21</f>
        <v>0</v>
      </c>
      <c r="T185" s="0" t="n">
        <f aca="false">'Куб.Памяти'!$F185*T$21</f>
        <v>0</v>
      </c>
      <c r="U185" s="0" t="n">
        <f aca="false">'Куб.ТД Сатурн'!$F185*U$21</f>
        <v>0</v>
      </c>
      <c r="V185" s="0" t="n">
        <f aca="false">'Пш.Слеза'!$F185*V$21</f>
        <v>0</v>
      </c>
      <c r="W185" s="0" t="n">
        <f aca="false">Ингос!$F185*W$21</f>
        <v>0</v>
      </c>
      <c r="X185" s="0" t="n">
        <f aca="false">Марафон!$F185*X$21</f>
        <v>0</v>
      </c>
      <c r="Y185" s="0" t="n">
        <f aca="false">Осенний!$F185*Y$21</f>
        <v>0</v>
      </c>
      <c r="Z185" s="0" t="n">
        <f aca="false">'ТЭ-1-89'!$F185*Z$21</f>
        <v>0</v>
      </c>
      <c r="AA185" s="0" t="n">
        <f aca="false">'ТЭ-2-89'!$F185*AA$21</f>
        <v>0</v>
      </c>
      <c r="AB185" s="0" t="n">
        <f aca="false">'ТЭ-3-89'!$F185*AB$21</f>
        <v>0</v>
      </c>
    </row>
    <row r="186" customFormat="false" ht="12.75" hidden="false" customHeight="false" outlineLevel="0" collapsed="false">
      <c r="B186" s="36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7" t="n">
        <f aca="false">100*J186/$J$21</f>
        <v>0</v>
      </c>
      <c r="J186" s="27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  <c r="P186" s="0" t="n">
        <f aca="false">'ТЭ-2'!$F186*P$21</f>
        <v>0</v>
      </c>
      <c r="Q186" s="0" t="n">
        <f aca="false">'ТЭ-3'!$F186*Q$21</f>
        <v>0</v>
      </c>
      <c r="R186" s="0" t="n">
        <f aca="false">'ТЭ-4'!$F186*R$21</f>
        <v>0</v>
      </c>
      <c r="S186" s="0" t="n">
        <f aca="false">'НПП Снасть'!$F186*S$21</f>
        <v>0</v>
      </c>
      <c r="T186" s="0" t="n">
        <f aca="false">'Куб.Памяти'!$F186*T$21</f>
        <v>0</v>
      </c>
      <c r="U186" s="0" t="n">
        <f aca="false">'Куб.ТД Сатурн'!$F186*U$21</f>
        <v>0</v>
      </c>
      <c r="V186" s="0" t="n">
        <f aca="false">'Пш.Слеза'!$F186*V$21</f>
        <v>0</v>
      </c>
      <c r="W186" s="0" t="n">
        <f aca="false">Ингос!$F186*W$21</f>
        <v>0</v>
      </c>
      <c r="X186" s="0" t="n">
        <f aca="false">Марафон!$F186*X$21</f>
        <v>0</v>
      </c>
      <c r="Y186" s="0" t="n">
        <f aca="false">Осенний!$F186*Y$21</f>
        <v>0</v>
      </c>
      <c r="Z186" s="0" t="n">
        <f aca="false">'ТЭ-1-89'!$F186*Z$21</f>
        <v>0</v>
      </c>
      <c r="AA186" s="0" t="n">
        <f aca="false">'ТЭ-2-89'!$F186*AA$21</f>
        <v>0</v>
      </c>
      <c r="AB186" s="0" t="n">
        <f aca="false">'ТЭ-3-89'!$F186*AB$21</f>
        <v>0</v>
      </c>
    </row>
    <row r="187" customFormat="false" ht="12.75" hidden="false" customHeight="false" outlineLevel="0" collapsed="false">
      <c r="B187" s="36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7" t="n">
        <f aca="false">100*J187/$J$21</f>
        <v>0</v>
      </c>
      <c r="J187" s="27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  <c r="P187" s="0" t="n">
        <f aca="false">'ТЭ-2'!$F187*P$21</f>
        <v>0</v>
      </c>
      <c r="Q187" s="0" t="n">
        <f aca="false">'ТЭ-3'!$F187*Q$21</f>
        <v>0</v>
      </c>
      <c r="R187" s="0" t="n">
        <f aca="false">'ТЭ-4'!$F187*R$21</f>
        <v>0</v>
      </c>
      <c r="S187" s="0" t="n">
        <f aca="false">'НПП Снасть'!$F187*S$21</f>
        <v>0</v>
      </c>
      <c r="T187" s="0" t="n">
        <f aca="false">'Куб.Памяти'!$F187*T$21</f>
        <v>0</v>
      </c>
      <c r="U187" s="0" t="n">
        <f aca="false">'Куб.ТД Сатурн'!$F187*U$21</f>
        <v>0</v>
      </c>
      <c r="V187" s="0" t="n">
        <f aca="false">'Пш.Слеза'!$F187*V$21</f>
        <v>0</v>
      </c>
      <c r="W187" s="0" t="n">
        <f aca="false">Ингос!$F187*W$21</f>
        <v>0</v>
      </c>
      <c r="X187" s="0" t="n">
        <f aca="false">Марафон!$F187*X$21</f>
        <v>0</v>
      </c>
      <c r="Y187" s="0" t="n">
        <f aca="false">Осенний!$F187*Y$21</f>
        <v>0</v>
      </c>
      <c r="Z187" s="0" t="n">
        <f aca="false">'ТЭ-1-89'!$F187*Z$21</f>
        <v>0</v>
      </c>
      <c r="AA187" s="0" t="n">
        <f aca="false">'ТЭ-2-89'!$F187*AA$21</f>
        <v>0</v>
      </c>
      <c r="AB187" s="0" t="n">
        <f aca="false">'ТЭ-3-89'!$F187*AB$21</f>
        <v>0</v>
      </c>
    </row>
    <row r="188" customFormat="false" ht="12.75" hidden="false" customHeight="false" outlineLevel="0" collapsed="false">
      <c r="B188" s="36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7" t="n">
        <f aca="false">100*J188/$J$21</f>
        <v>0</v>
      </c>
      <c r="J188" s="27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  <c r="P188" s="0" t="n">
        <f aca="false">'ТЭ-2'!$F188*P$21</f>
        <v>0</v>
      </c>
      <c r="Q188" s="0" t="n">
        <f aca="false">'ТЭ-3'!$F188*Q$21</f>
        <v>0</v>
      </c>
      <c r="R188" s="0" t="n">
        <f aca="false">'ТЭ-4'!$F188*R$21</f>
        <v>0</v>
      </c>
      <c r="S188" s="0" t="n">
        <f aca="false">'НПП Снасть'!$F188*S$21</f>
        <v>0</v>
      </c>
      <c r="T188" s="0" t="n">
        <f aca="false">'Куб.Памяти'!$F188*T$21</f>
        <v>0</v>
      </c>
      <c r="U188" s="0" t="n">
        <f aca="false">'Куб.ТД Сатурн'!$F188*U$21</f>
        <v>0</v>
      </c>
      <c r="V188" s="0" t="n">
        <f aca="false">'Пш.Слеза'!$F188*V$21</f>
        <v>0</v>
      </c>
      <c r="W188" s="0" t="n">
        <f aca="false">Ингос!$F188*W$21</f>
        <v>0</v>
      </c>
      <c r="X188" s="0" t="n">
        <f aca="false">Марафон!$F188*X$21</f>
        <v>0</v>
      </c>
      <c r="Y188" s="0" t="n">
        <f aca="false">Осенний!$F188*Y$21</f>
        <v>0</v>
      </c>
      <c r="Z188" s="0" t="n">
        <f aca="false">'ТЭ-1-89'!$F188*Z$21</f>
        <v>0</v>
      </c>
      <c r="AA188" s="0" t="n">
        <f aca="false">'ТЭ-2-89'!$F188*AA$21</f>
        <v>0</v>
      </c>
      <c r="AB188" s="0" t="n">
        <f aca="false">'ТЭ-3-89'!$F188*AB$21</f>
        <v>0</v>
      </c>
    </row>
    <row r="189" customFormat="false" ht="12.75" hidden="false" customHeight="false" outlineLevel="0" collapsed="false">
      <c r="B189" s="36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7" t="n">
        <f aca="false">100*J189/$J$21</f>
        <v>0</v>
      </c>
      <c r="J189" s="27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  <c r="P189" s="0" t="n">
        <f aca="false">'ТЭ-2'!$F189*P$21</f>
        <v>0</v>
      </c>
      <c r="Q189" s="0" t="n">
        <f aca="false">'ТЭ-3'!$F189*Q$21</f>
        <v>0</v>
      </c>
      <c r="R189" s="0" t="n">
        <f aca="false">'ТЭ-4'!$F189*R$21</f>
        <v>0</v>
      </c>
      <c r="S189" s="0" t="n">
        <f aca="false">'НПП Снасть'!$F189*S$21</f>
        <v>0</v>
      </c>
      <c r="T189" s="0" t="n">
        <f aca="false">'Куб.Памяти'!$F189*T$21</f>
        <v>0</v>
      </c>
      <c r="U189" s="0" t="n">
        <f aca="false">'Куб.ТД Сатурн'!$F189*U$21</f>
        <v>0</v>
      </c>
      <c r="V189" s="0" t="n">
        <f aca="false">'Пш.Слеза'!$F189*V$21</f>
        <v>0</v>
      </c>
      <c r="W189" s="0" t="n">
        <f aca="false">Ингос!$F189*W$21</f>
        <v>0</v>
      </c>
      <c r="X189" s="0" t="n">
        <f aca="false">Марафон!$F189*X$21</f>
        <v>0</v>
      </c>
      <c r="Y189" s="0" t="n">
        <f aca="false">Осенний!$F189*Y$21</f>
        <v>0</v>
      </c>
      <c r="Z189" s="0" t="n">
        <f aca="false">'ТЭ-1-89'!$F189*Z$21</f>
        <v>0</v>
      </c>
      <c r="AA189" s="0" t="n">
        <f aca="false">'ТЭ-2-89'!$F189*AA$21</f>
        <v>0</v>
      </c>
      <c r="AB189" s="0" t="n">
        <f aca="false">'ТЭ-3-89'!$F189*AB$21</f>
        <v>0</v>
      </c>
    </row>
    <row r="190" customFormat="false" ht="12.75" hidden="false" customHeight="false" outlineLevel="0" collapsed="false">
      <c r="B190" s="36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7" t="n">
        <f aca="false">100*J190/$J$21</f>
        <v>0</v>
      </c>
      <c r="J190" s="27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  <c r="P190" s="0" t="n">
        <f aca="false">'ТЭ-2'!$F190*P$21</f>
        <v>0</v>
      </c>
      <c r="Q190" s="0" t="n">
        <f aca="false">'ТЭ-3'!$F190*Q$21</f>
        <v>0</v>
      </c>
      <c r="R190" s="0" t="n">
        <f aca="false">'ТЭ-4'!$F190*R$21</f>
        <v>0</v>
      </c>
      <c r="S190" s="0" t="n">
        <f aca="false">'НПП Снасть'!$F190*S$21</f>
        <v>0</v>
      </c>
      <c r="T190" s="0" t="n">
        <f aca="false">'Куб.Памяти'!$F190*T$21</f>
        <v>0</v>
      </c>
      <c r="U190" s="0" t="n">
        <f aca="false">'Куб.ТД Сатурн'!$F190*U$21</f>
        <v>0</v>
      </c>
      <c r="V190" s="0" t="n">
        <f aca="false">'Пш.Слеза'!$F190*V$21</f>
        <v>0</v>
      </c>
      <c r="W190" s="0" t="n">
        <f aca="false">Ингос!$F190*W$21</f>
        <v>0</v>
      </c>
      <c r="X190" s="0" t="n">
        <f aca="false">Марафон!$F190*X$21</f>
        <v>0</v>
      </c>
      <c r="Y190" s="0" t="n">
        <f aca="false">Осенний!$F190*Y$21</f>
        <v>0</v>
      </c>
      <c r="Z190" s="0" t="n">
        <f aca="false">'ТЭ-1-89'!$F190*Z$21</f>
        <v>0</v>
      </c>
      <c r="AA190" s="0" t="n">
        <f aca="false">'ТЭ-2-89'!$F190*AA$21</f>
        <v>0</v>
      </c>
      <c r="AB190" s="0" t="n">
        <f aca="false">'ТЭ-3-89'!$F190*AB$21</f>
        <v>0</v>
      </c>
    </row>
    <row r="191" customFormat="false" ht="12.75" hidden="false" customHeight="false" outlineLevel="0" collapsed="false">
      <c r="B191" s="36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7" t="n">
        <f aca="false">100*J191/$J$21</f>
        <v>0</v>
      </c>
      <c r="J191" s="27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  <c r="P191" s="0" t="n">
        <f aca="false">'ТЭ-2'!$F191*P$21</f>
        <v>0</v>
      </c>
      <c r="Q191" s="0" t="n">
        <f aca="false">'ТЭ-3'!$F191*Q$21</f>
        <v>0</v>
      </c>
      <c r="R191" s="0" t="n">
        <f aca="false">'ТЭ-4'!$F191*R$21</f>
        <v>0</v>
      </c>
      <c r="S191" s="0" t="n">
        <f aca="false">'НПП Снасть'!$F191*S$21</f>
        <v>0</v>
      </c>
      <c r="T191" s="0" t="n">
        <f aca="false">'Куб.Памяти'!$F191*T$21</f>
        <v>0</v>
      </c>
      <c r="U191" s="0" t="n">
        <f aca="false">'Куб.ТД Сатурн'!$F191*U$21</f>
        <v>0</v>
      </c>
      <c r="V191" s="0" t="n">
        <f aca="false">'Пш.Слеза'!$F191*V$21</f>
        <v>0</v>
      </c>
      <c r="W191" s="0" t="n">
        <f aca="false">Ингос!$F191*W$21</f>
        <v>0</v>
      </c>
      <c r="X191" s="0" t="n">
        <f aca="false">Марафон!$F191*X$21</f>
        <v>0</v>
      </c>
      <c r="Y191" s="0" t="n">
        <f aca="false">Осенний!$F191*Y$21</f>
        <v>0</v>
      </c>
      <c r="Z191" s="0" t="n">
        <f aca="false">'ТЭ-1-89'!$F191*Z$21</f>
        <v>0</v>
      </c>
      <c r="AA191" s="0" t="n">
        <f aca="false">'ТЭ-2-89'!$F191*AA$21</f>
        <v>0</v>
      </c>
      <c r="AB191" s="0" t="n">
        <f aca="false">'ТЭ-3-89'!$F191*AB$21</f>
        <v>0</v>
      </c>
    </row>
    <row r="192" customFormat="false" ht="12.75" hidden="false" customHeight="false" outlineLevel="0" collapsed="false">
      <c r="B192" s="36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7" t="n">
        <f aca="false">100*J192/$J$21</f>
        <v>0</v>
      </c>
      <c r="J192" s="27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  <c r="P192" s="0" t="n">
        <f aca="false">'ТЭ-2'!$F192*P$21</f>
        <v>0</v>
      </c>
      <c r="Q192" s="0" t="n">
        <f aca="false">'ТЭ-3'!$F192*Q$21</f>
        <v>0</v>
      </c>
      <c r="R192" s="0" t="n">
        <f aca="false">'ТЭ-4'!$F192*R$21</f>
        <v>0</v>
      </c>
      <c r="S192" s="0" t="n">
        <f aca="false">'НПП Снасть'!$F192*S$21</f>
        <v>0</v>
      </c>
      <c r="T192" s="0" t="n">
        <f aca="false">'Куб.Памяти'!$F192*T$21</f>
        <v>0</v>
      </c>
      <c r="U192" s="0" t="n">
        <f aca="false">'Куб.ТД Сатурн'!$F192*U$21</f>
        <v>0</v>
      </c>
      <c r="V192" s="0" t="n">
        <f aca="false">'Пш.Слеза'!$F192*V$21</f>
        <v>0</v>
      </c>
      <c r="W192" s="0" t="n">
        <f aca="false">Ингос!$F192*W$21</f>
        <v>0</v>
      </c>
      <c r="X192" s="0" t="n">
        <f aca="false">Марафон!$F192*X$21</f>
        <v>0</v>
      </c>
      <c r="Y192" s="0" t="n">
        <f aca="false">Осенний!$F192*Y$21</f>
        <v>0</v>
      </c>
      <c r="Z192" s="0" t="n">
        <f aca="false">'ТЭ-1-89'!$F192*Z$21</f>
        <v>0</v>
      </c>
      <c r="AA192" s="0" t="n">
        <f aca="false">'ТЭ-2-89'!$F192*AA$21</f>
        <v>0</v>
      </c>
      <c r="AB192" s="0" t="n">
        <f aca="false">'ТЭ-3-89'!$F192*AB$21</f>
        <v>0</v>
      </c>
    </row>
    <row r="193" customFormat="false" ht="12.75" hidden="false" customHeight="false" outlineLevel="0" collapsed="false">
      <c r="B193" s="36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7" t="n">
        <f aca="false">100*J193/$J$21</f>
        <v>0</v>
      </c>
      <c r="J193" s="27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  <c r="P193" s="0" t="n">
        <f aca="false">'ТЭ-2'!$F193*P$21</f>
        <v>0</v>
      </c>
      <c r="Q193" s="0" t="n">
        <f aca="false">'ТЭ-3'!$F193*Q$21</f>
        <v>0</v>
      </c>
      <c r="R193" s="0" t="n">
        <f aca="false">'ТЭ-4'!$F193*R$21</f>
        <v>0</v>
      </c>
      <c r="S193" s="0" t="n">
        <f aca="false">'НПП Снасть'!$F193*S$21</f>
        <v>0</v>
      </c>
      <c r="T193" s="0" t="n">
        <f aca="false">'Куб.Памяти'!$F193*T$21</f>
        <v>0</v>
      </c>
      <c r="U193" s="0" t="n">
        <f aca="false">'Куб.ТД Сатурн'!$F193*U$21</f>
        <v>0</v>
      </c>
      <c r="V193" s="0" t="n">
        <f aca="false">'Пш.Слеза'!$F193*V$21</f>
        <v>0</v>
      </c>
      <c r="W193" s="0" t="n">
        <f aca="false">Ингос!$F193*W$21</f>
        <v>0</v>
      </c>
      <c r="X193" s="0" t="n">
        <f aca="false">Марафон!$F193*X$21</f>
        <v>0</v>
      </c>
      <c r="Y193" s="0" t="n">
        <f aca="false">Осенний!$F193*Y$21</f>
        <v>0</v>
      </c>
      <c r="Z193" s="0" t="n">
        <f aca="false">'ТЭ-1-89'!$F193*Z$21</f>
        <v>0</v>
      </c>
      <c r="AA193" s="0" t="n">
        <f aca="false">'ТЭ-2-89'!$F193*AA$21</f>
        <v>0</v>
      </c>
      <c r="AB193" s="0" t="n">
        <f aca="false">'ТЭ-3-89'!$F193*AB$21</f>
        <v>0</v>
      </c>
    </row>
    <row r="194" customFormat="false" ht="12.75" hidden="false" customHeight="false" outlineLevel="0" collapsed="false">
      <c r="B194" s="36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7" t="n">
        <f aca="false">100*J194/$J$21</f>
        <v>0</v>
      </c>
      <c r="J194" s="27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  <c r="P194" s="0" t="n">
        <f aca="false">'ТЭ-2'!$F194*P$21</f>
        <v>0</v>
      </c>
      <c r="Q194" s="0" t="n">
        <f aca="false">'ТЭ-3'!$F194*Q$21</f>
        <v>0</v>
      </c>
      <c r="R194" s="0" t="n">
        <f aca="false">'ТЭ-4'!$F194*R$21</f>
        <v>0</v>
      </c>
      <c r="S194" s="0" t="n">
        <f aca="false">'НПП Снасть'!$F194*S$21</f>
        <v>0</v>
      </c>
      <c r="T194" s="0" t="n">
        <f aca="false">'Куб.Памяти'!$F194*T$21</f>
        <v>0</v>
      </c>
      <c r="U194" s="0" t="n">
        <f aca="false">'Куб.ТД Сатурн'!$F194*U$21</f>
        <v>0</v>
      </c>
      <c r="V194" s="0" t="n">
        <f aca="false">'Пш.Слеза'!$F194*V$21</f>
        <v>0</v>
      </c>
      <c r="W194" s="0" t="n">
        <f aca="false">Ингос!$F194*W$21</f>
        <v>0</v>
      </c>
      <c r="X194" s="0" t="n">
        <f aca="false">Марафон!$F194*X$21</f>
        <v>0</v>
      </c>
      <c r="Y194" s="0" t="n">
        <f aca="false">Осенний!$F194*Y$21</f>
        <v>0</v>
      </c>
      <c r="Z194" s="0" t="n">
        <f aca="false">'ТЭ-1-89'!$F194*Z$21</f>
        <v>0</v>
      </c>
      <c r="AA194" s="0" t="n">
        <f aca="false">'ТЭ-2-89'!$F194*AA$21</f>
        <v>0</v>
      </c>
      <c r="AB194" s="0" t="n">
        <f aca="false">'ТЭ-3-89'!$F194*AB$21</f>
        <v>0</v>
      </c>
    </row>
    <row r="195" customFormat="false" ht="12.75" hidden="false" customHeight="false" outlineLevel="0" collapsed="false">
      <c r="B195" s="36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7" t="n">
        <f aca="false">100*J195/$J$21</f>
        <v>0</v>
      </c>
      <c r="J195" s="27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  <c r="P195" s="0" t="n">
        <f aca="false">'ТЭ-2'!$F195*P$21</f>
        <v>0</v>
      </c>
      <c r="Q195" s="0" t="n">
        <f aca="false">'ТЭ-3'!$F195*Q$21</f>
        <v>0</v>
      </c>
      <c r="R195" s="0" t="n">
        <f aca="false">'ТЭ-4'!$F195*R$21</f>
        <v>0</v>
      </c>
      <c r="S195" s="0" t="n">
        <f aca="false">'НПП Снасть'!$F195*S$21</f>
        <v>0</v>
      </c>
      <c r="T195" s="0" t="n">
        <f aca="false">'Куб.Памяти'!$F195*T$21</f>
        <v>0</v>
      </c>
      <c r="U195" s="0" t="n">
        <f aca="false">'Куб.ТД Сатурн'!$F195*U$21</f>
        <v>0</v>
      </c>
      <c r="V195" s="0" t="n">
        <f aca="false">'Пш.Слеза'!$F195*V$21</f>
        <v>0</v>
      </c>
      <c r="W195" s="0" t="n">
        <f aca="false">Ингос!$F195*W$21</f>
        <v>0</v>
      </c>
      <c r="X195" s="0" t="n">
        <f aca="false">Марафон!$F195*X$21</f>
        <v>0</v>
      </c>
      <c r="Y195" s="0" t="n">
        <f aca="false">Осенний!$F195*Y$21</f>
        <v>0</v>
      </c>
      <c r="Z195" s="0" t="n">
        <f aca="false">'ТЭ-1-89'!$F195*Z$21</f>
        <v>0</v>
      </c>
      <c r="AA195" s="0" t="n">
        <f aca="false">'ТЭ-2-89'!$F195*AA$21</f>
        <v>0</v>
      </c>
      <c r="AB195" s="0" t="n">
        <f aca="false">'ТЭ-3-89'!$F195*AB$21</f>
        <v>0</v>
      </c>
    </row>
    <row r="196" customFormat="false" ht="12.75" hidden="false" customHeight="false" outlineLevel="0" collapsed="false">
      <c r="B196" s="36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7" t="n">
        <f aca="false">100*J196/$J$21</f>
        <v>0</v>
      </c>
      <c r="J196" s="27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  <c r="P196" s="0" t="n">
        <f aca="false">'ТЭ-2'!$F196*P$21</f>
        <v>0</v>
      </c>
      <c r="Q196" s="0" t="n">
        <f aca="false">'ТЭ-3'!$F196*Q$21</f>
        <v>0</v>
      </c>
      <c r="R196" s="0" t="n">
        <f aca="false">'ТЭ-4'!$F196*R$21</f>
        <v>0</v>
      </c>
      <c r="S196" s="0" t="n">
        <f aca="false">'НПП Снасть'!$F196*S$21</f>
        <v>0</v>
      </c>
      <c r="T196" s="0" t="n">
        <f aca="false">'Куб.Памяти'!$F196*T$21</f>
        <v>0</v>
      </c>
      <c r="U196" s="0" t="n">
        <f aca="false">'Куб.ТД Сатурн'!$F196*U$21</f>
        <v>0</v>
      </c>
      <c r="V196" s="0" t="n">
        <f aca="false">'Пш.Слеза'!$F196*V$21</f>
        <v>0</v>
      </c>
      <c r="W196" s="0" t="n">
        <f aca="false">Ингос!$F196*W$21</f>
        <v>0</v>
      </c>
      <c r="X196" s="0" t="n">
        <f aca="false">Марафон!$F196*X$21</f>
        <v>0</v>
      </c>
      <c r="Y196" s="0" t="n">
        <f aca="false">Осенний!$F196*Y$21</f>
        <v>0</v>
      </c>
      <c r="Z196" s="0" t="n">
        <f aca="false">'ТЭ-1-89'!$F196*Z$21</f>
        <v>0</v>
      </c>
      <c r="AA196" s="0" t="n">
        <f aca="false">'ТЭ-2-89'!$F196*AA$21</f>
        <v>0</v>
      </c>
      <c r="AB196" s="0" t="n">
        <f aca="false">'ТЭ-3-89'!$F196*AB$21</f>
        <v>0</v>
      </c>
    </row>
    <row r="197" customFormat="false" ht="12.75" hidden="false" customHeight="false" outlineLevel="0" collapsed="false">
      <c r="B197" s="36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7" t="n">
        <f aca="false">100*J197/$J$21</f>
        <v>0</v>
      </c>
      <c r="J197" s="27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  <c r="P197" s="0" t="n">
        <f aca="false">'ТЭ-2'!$F197*P$21</f>
        <v>0</v>
      </c>
      <c r="Q197" s="0" t="n">
        <f aca="false">'ТЭ-3'!$F197*Q$21</f>
        <v>0</v>
      </c>
      <c r="R197" s="0" t="n">
        <f aca="false">'ТЭ-4'!$F197*R$21</f>
        <v>0</v>
      </c>
      <c r="S197" s="0" t="n">
        <f aca="false">'НПП Снасть'!$F197*S$21</f>
        <v>0</v>
      </c>
      <c r="T197" s="0" t="n">
        <f aca="false">'Куб.Памяти'!$F197*T$21</f>
        <v>0</v>
      </c>
      <c r="U197" s="0" t="n">
        <f aca="false">'Куб.ТД Сатурн'!$F197*U$21</f>
        <v>0</v>
      </c>
      <c r="V197" s="0" t="n">
        <f aca="false">'Пш.Слеза'!$F197*V$21</f>
        <v>0</v>
      </c>
      <c r="W197" s="0" t="n">
        <f aca="false">Ингос!$F197*W$21</f>
        <v>0</v>
      </c>
      <c r="X197" s="0" t="n">
        <f aca="false">Марафон!$F197*X$21</f>
        <v>0</v>
      </c>
      <c r="Y197" s="0" t="n">
        <f aca="false">Осенний!$F197*Y$21</f>
        <v>0</v>
      </c>
      <c r="Z197" s="0" t="n">
        <f aca="false">'ТЭ-1-89'!$F197*Z$21</f>
        <v>0</v>
      </c>
      <c r="AA197" s="0" t="n">
        <f aca="false">'ТЭ-2-89'!$F197*AA$21</f>
        <v>0</v>
      </c>
      <c r="AB197" s="0" t="n">
        <f aca="false">'ТЭ-3-89'!$F197*AB$21</f>
        <v>0</v>
      </c>
    </row>
    <row r="198" customFormat="false" ht="12.75" hidden="false" customHeight="false" outlineLevel="0" collapsed="false">
      <c r="B198" s="36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7" t="n">
        <f aca="false">100*J198/$J$21</f>
        <v>0</v>
      </c>
      <c r="J198" s="27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  <c r="P198" s="0" t="n">
        <f aca="false">'ТЭ-2'!$F198*P$21</f>
        <v>0</v>
      </c>
      <c r="Q198" s="0" t="n">
        <f aca="false">'ТЭ-3'!$F198*Q$21</f>
        <v>0</v>
      </c>
      <c r="R198" s="0" t="n">
        <f aca="false">'ТЭ-4'!$F198*R$21</f>
        <v>0</v>
      </c>
      <c r="S198" s="0" t="n">
        <f aca="false">'НПП Снасть'!$F198*S$21</f>
        <v>0</v>
      </c>
      <c r="T198" s="0" t="n">
        <f aca="false">'Куб.Памяти'!$F198*T$21</f>
        <v>0</v>
      </c>
      <c r="U198" s="0" t="n">
        <f aca="false">'Куб.ТД Сатурн'!$F198*U$21</f>
        <v>0</v>
      </c>
      <c r="V198" s="0" t="n">
        <f aca="false">'Пш.Слеза'!$F198*V$21</f>
        <v>0</v>
      </c>
      <c r="W198" s="0" t="n">
        <f aca="false">Ингос!$F198*W$21</f>
        <v>0</v>
      </c>
      <c r="X198" s="0" t="n">
        <f aca="false">Марафон!$F198*X$21</f>
        <v>0</v>
      </c>
      <c r="Y198" s="0" t="n">
        <f aca="false">Осенний!$F198*Y$21</f>
        <v>0</v>
      </c>
      <c r="Z198" s="0" t="n">
        <f aca="false">'ТЭ-1-89'!$F198*Z$21</f>
        <v>0</v>
      </c>
      <c r="AA198" s="0" t="n">
        <f aca="false">'ТЭ-2-89'!$F198*AA$21</f>
        <v>0</v>
      </c>
      <c r="AB198" s="0" t="n">
        <f aca="false">'ТЭ-3-89'!$F198*AB$21</f>
        <v>0</v>
      </c>
    </row>
    <row r="199" customFormat="false" ht="12.75" hidden="false" customHeight="false" outlineLevel="0" collapsed="false">
      <c r="B199" s="36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7" t="n">
        <f aca="false">100*J199/$J$21</f>
        <v>0</v>
      </c>
      <c r="J199" s="27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  <c r="P199" s="0" t="n">
        <f aca="false">'ТЭ-2'!$F199*P$21</f>
        <v>0</v>
      </c>
      <c r="Q199" s="0" t="n">
        <f aca="false">'ТЭ-3'!$F199*Q$21</f>
        <v>0</v>
      </c>
      <c r="R199" s="0" t="n">
        <f aca="false">'ТЭ-4'!$F199*R$21</f>
        <v>0</v>
      </c>
      <c r="S199" s="0" t="n">
        <f aca="false">'НПП Снасть'!$F199*S$21</f>
        <v>0</v>
      </c>
      <c r="T199" s="0" t="n">
        <f aca="false">'Куб.Памяти'!$F199*T$21</f>
        <v>0</v>
      </c>
      <c r="U199" s="0" t="n">
        <f aca="false">'Куб.ТД Сатурн'!$F199*U$21</f>
        <v>0</v>
      </c>
      <c r="V199" s="0" t="n">
        <f aca="false">'Пш.Слеза'!$F199*V$21</f>
        <v>0</v>
      </c>
      <c r="W199" s="0" t="n">
        <f aca="false">Ингос!$F199*W$21</f>
        <v>0</v>
      </c>
      <c r="X199" s="0" t="n">
        <f aca="false">Марафон!$F199*X$21</f>
        <v>0</v>
      </c>
      <c r="Y199" s="0" t="n">
        <f aca="false">Осенний!$F199*Y$21</f>
        <v>0</v>
      </c>
      <c r="Z199" s="0" t="n">
        <f aca="false">'ТЭ-1-89'!$F199*Z$21</f>
        <v>0</v>
      </c>
      <c r="AA199" s="0" t="n">
        <f aca="false">'ТЭ-2-89'!$F199*AA$21</f>
        <v>0</v>
      </c>
      <c r="AB199" s="0" t="n">
        <f aca="false">'ТЭ-3-89'!$F199*AB$21</f>
        <v>0</v>
      </c>
    </row>
    <row r="200" customFormat="false" ht="12.75" hidden="false" customHeight="false" outlineLevel="0" collapsed="false">
      <c r="B200" s="36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7" t="n">
        <f aca="false">100*J200/$J$21</f>
        <v>0</v>
      </c>
      <c r="J200" s="27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  <c r="P200" s="0" t="n">
        <f aca="false">'ТЭ-2'!$F200*P$21</f>
        <v>0</v>
      </c>
      <c r="Q200" s="0" t="n">
        <f aca="false">'ТЭ-3'!$F200*Q$21</f>
        <v>0</v>
      </c>
      <c r="R200" s="0" t="n">
        <f aca="false">'ТЭ-4'!$F200*R$21</f>
        <v>0</v>
      </c>
      <c r="S200" s="0" t="n">
        <f aca="false">'НПП Снасть'!$F200*S$21</f>
        <v>0</v>
      </c>
      <c r="T200" s="0" t="n">
        <f aca="false">'Куб.Памяти'!$F200*T$21</f>
        <v>0</v>
      </c>
      <c r="U200" s="0" t="n">
        <f aca="false">'Куб.ТД Сатурн'!$F200*U$21</f>
        <v>0</v>
      </c>
      <c r="V200" s="0" t="n">
        <f aca="false">'Пш.Слеза'!$F200*V$21</f>
        <v>0</v>
      </c>
      <c r="W200" s="0" t="n">
        <f aca="false">Ингос!$F200*W$21</f>
        <v>0</v>
      </c>
      <c r="X200" s="0" t="n">
        <f aca="false">Марафон!$F200*X$21</f>
        <v>0</v>
      </c>
      <c r="Y200" s="0" t="n">
        <f aca="false">Осенний!$F200*Y$21</f>
        <v>0</v>
      </c>
      <c r="Z200" s="0" t="n">
        <f aca="false">'ТЭ-1-89'!$F200*Z$21</f>
        <v>0</v>
      </c>
      <c r="AA200" s="0" t="n">
        <f aca="false">'ТЭ-2-89'!$F200*AA$21</f>
        <v>0</v>
      </c>
      <c r="AB200" s="0" t="n">
        <f aca="false">'ТЭ-3-89'!$F200*AB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7" width="10.71"/>
  </cols>
  <sheetData>
    <row r="2" customFormat="false" ht="12.75" hidden="false" customHeight="false" outlineLevel="0" collapsed="false">
      <c r="A2" s="28" t="s">
        <v>59</v>
      </c>
    </row>
    <row r="4" customFormat="false" ht="12.75" hidden="false" customHeight="false" outlineLevel="0" collapsed="false">
      <c r="A4" s="0" t="s">
        <v>60</v>
      </c>
      <c r="B4" s="29" t="n">
        <v>39865</v>
      </c>
      <c r="C4" s="0" t="n">
        <f aca="false">INDEX(Парам09!B10:B21,MONTH(B4),1)</f>
        <v>1</v>
      </c>
    </row>
    <row r="5" customFormat="false" ht="12.75" hidden="false" customHeight="false" outlineLevel="0" collapsed="false">
      <c r="A5" s="0" t="s">
        <v>61</v>
      </c>
      <c r="B5" s="30" t="n">
        <v>4</v>
      </c>
      <c r="C5" s="0" t="n">
        <f aca="false">IF(B5&lt;=4,1,(B5-4)*0.1+1)</f>
        <v>1</v>
      </c>
    </row>
    <row r="6" customFormat="false" ht="12.75" hidden="false" customHeight="false" outlineLevel="0" collapsed="false">
      <c r="A6" s="0" t="s">
        <v>62</v>
      </c>
      <c r="B6" s="30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63</v>
      </c>
      <c r="B7" s="31" t="n">
        <v>1</v>
      </c>
      <c r="C7" s="32" t="n">
        <f aca="false">B7</f>
        <v>1</v>
      </c>
    </row>
    <row r="8" customFormat="false" ht="12.75" hidden="false" customHeight="false" outlineLevel="0" collapsed="false">
      <c r="B8" s="33"/>
    </row>
    <row r="9" customFormat="false" ht="12.75" hidden="false" customHeight="false" outlineLevel="0" collapsed="false">
      <c r="B9" s="34"/>
    </row>
    <row r="10" customFormat="false" ht="12.75" hidden="false" customHeight="false" outlineLevel="0" collapsed="false">
      <c r="A10" s="0" t="s">
        <v>64</v>
      </c>
      <c r="B10" s="30" t="n">
        <v>0</v>
      </c>
      <c r="C10" s="0" t="s">
        <v>65</v>
      </c>
    </row>
    <row r="11" customFormat="false" ht="12.75" hidden="false" customHeight="false" outlineLevel="0" collapsed="false">
      <c r="B11" s="34"/>
    </row>
    <row r="12" customFormat="false" ht="12.75" hidden="false" customHeight="false" outlineLevel="0" collapsed="false">
      <c r="A12" s="0" t="s">
        <v>66</v>
      </c>
    </row>
    <row r="13" customFormat="false" ht="12.75" hidden="false" customHeight="false" outlineLevel="0" collapsed="false">
      <c r="A13" s="0" t="s">
        <v>67</v>
      </c>
      <c r="B13" s="0" t="n">
        <f aca="false">SUM(C25:C200)</f>
        <v>21</v>
      </c>
    </row>
    <row r="14" customFormat="false" ht="12.75" hidden="false" customHeight="false" outlineLevel="0" collapsed="false">
      <c r="A14" s="0" t="s">
        <v>68</v>
      </c>
      <c r="B14" s="0" t="n">
        <f aca="false">L21</f>
        <v>72</v>
      </c>
    </row>
    <row r="15" customFormat="false" ht="12.75" hidden="false" customHeight="false" outlineLevel="0" collapsed="false">
      <c r="A15" s="0" t="s">
        <v>69</v>
      </c>
      <c r="B15" s="0" t="n">
        <f aca="false">K21/B13</f>
        <v>0</v>
      </c>
    </row>
    <row r="16" customFormat="false" ht="12.75" hidden="false" customHeight="false" outlineLevel="0" collapsed="false">
      <c r="A16" s="0" t="s">
        <v>70</v>
      </c>
      <c r="B16" s="0" t="n">
        <f aca="false">MAX(H25:H200)</f>
        <v>0</v>
      </c>
    </row>
    <row r="17" customFormat="false" ht="12.75" hidden="false" customHeight="false" outlineLevel="0" collapsed="false">
      <c r="A17" s="0" t="s">
        <v>71</v>
      </c>
      <c r="B17" s="0" t="n">
        <f aca="false">IF($B$16=0,$D$17,MKR*$B$15/($B$16)+1)</f>
        <v>1.34665335</v>
      </c>
      <c r="D17" s="0" t="n">
        <v>1.34665335</v>
      </c>
    </row>
    <row r="18" customFormat="false" ht="12.75" hidden="false" customHeight="false" outlineLevel="0" collapsed="false">
      <c r="A18" s="0" t="s">
        <v>72</v>
      </c>
      <c r="B18" s="0" t="n">
        <f aca="false">B13/L21</f>
        <v>0.291666666666667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</row>
    <row r="19" customFormat="false" ht="12.75" hidden="false" customHeight="false" outlineLevel="0" collapsed="false">
      <c r="A19" s="0" t="s">
        <v>73</v>
      </c>
      <c r="B19" s="32" t="n">
        <f aca="false">C4*C5*C6*C7</f>
        <v>1</v>
      </c>
      <c r="N19" s="27" t="s">
        <v>74</v>
      </c>
      <c r="O19" s="27" t="s">
        <v>75</v>
      </c>
      <c r="P19" s="27" t="s">
        <v>76</v>
      </c>
      <c r="Q19" s="27" t="s">
        <v>77</v>
      </c>
      <c r="R19" s="27" t="s">
        <v>78</v>
      </c>
      <c r="S19" s="27" t="s">
        <v>79</v>
      </c>
      <c r="T19" s="27" t="s">
        <v>80</v>
      </c>
      <c r="U19" s="27" t="s">
        <v>81</v>
      </c>
      <c r="V19" s="27" t="s">
        <v>82</v>
      </c>
      <c r="W19" s="27" t="s">
        <v>83</v>
      </c>
      <c r="X19" s="27" t="s">
        <v>84</v>
      </c>
      <c r="Y19" s="27" t="s">
        <v>85</v>
      </c>
      <c r="Z19" s="27" t="s">
        <v>86</v>
      </c>
      <c r="AA19" s="27" t="s">
        <v>87</v>
      </c>
    </row>
    <row r="20" customFormat="false" ht="12.75" hidden="false" customHeight="false" outlineLevel="0" collapsed="false">
      <c r="J20" s="35" t="s">
        <v>94</v>
      </c>
      <c r="K20" s="35" t="s">
        <v>95</v>
      </c>
      <c r="L20" s="35" t="s">
        <v>96</v>
      </c>
      <c r="N20" s="35" t="s">
        <v>97</v>
      </c>
      <c r="O20" s="35" t="s">
        <v>97</v>
      </c>
      <c r="P20" s="35" t="s">
        <v>97</v>
      </c>
      <c r="Q20" s="35" t="s">
        <v>97</v>
      </c>
      <c r="R20" s="35" t="s">
        <v>97</v>
      </c>
      <c r="S20" s="35" t="s">
        <v>97</v>
      </c>
      <c r="T20" s="35" t="s">
        <v>97</v>
      </c>
      <c r="U20" s="35" t="s">
        <v>97</v>
      </c>
      <c r="V20" s="35" t="s">
        <v>97</v>
      </c>
      <c r="W20" s="35" t="s">
        <v>97</v>
      </c>
      <c r="X20" s="35" t="s">
        <v>97</v>
      </c>
      <c r="Y20" s="35" t="s">
        <v>97</v>
      </c>
      <c r="Z20" s="35" t="s">
        <v>97</v>
      </c>
      <c r="AA20" s="35" t="s">
        <v>97</v>
      </c>
    </row>
    <row r="21" customFormat="false" ht="12.75" hidden="false" customHeight="false" outlineLevel="0" collapsed="false">
      <c r="A21" s="0" t="s">
        <v>98</v>
      </c>
      <c r="J21" s="0" t="n">
        <f aca="false">IF(MAX(J25:J200)=0,1,MAX(J25:J200))</f>
        <v>1</v>
      </c>
      <c r="K21" s="35" t="n">
        <f aca="false">SUM(K25:K200)</f>
        <v>0</v>
      </c>
      <c r="L21" s="35" t="n">
        <f aca="false">SUM(L25:L200)</f>
        <v>72</v>
      </c>
      <c r="N21" s="35" t="n">
        <f aca="false">Озерна!$B$13/$B$14</f>
        <v>0.305555555555556</v>
      </c>
      <c r="O21" s="35" t="n">
        <f aca="false">'ТЭ-1'!$B$13/$B$14</f>
        <v>0.194444444444444</v>
      </c>
      <c r="P21" s="35" t="n">
        <f aca="false">'ТЭ-2'!$B$13/$B$14</f>
        <v>0.166666666666667</v>
      </c>
      <c r="Q21" s="35" t="n">
        <f aca="false">'ТЭ-3'!$B$13/$B$14</f>
        <v>0.222222222222222</v>
      </c>
      <c r="R21" s="35" t="n">
        <f aca="false">'ТЭ-4'!$B$13/$B$14</f>
        <v>0.263888888888889</v>
      </c>
      <c r="S21" s="35" t="n">
        <f aca="false">'НПП Снасть'!$B$13/$B$14</f>
        <v>0.361111111111111</v>
      </c>
      <c r="T21" s="35" t="n">
        <f aca="false">'Куб.Памяти'!$B$13/$B$14</f>
        <v>0.319444444444444</v>
      </c>
      <c r="U21" s="35" t="n">
        <f aca="false">'Куб.ТД Сатурн'!$B$13/$B$14</f>
        <v>0.194444444444444</v>
      </c>
      <c r="V21" s="35" t="n">
        <f aca="false">'Пш.Слеза'!$B$13/$B$14</f>
        <v>0.305555555555556</v>
      </c>
      <c r="W21" s="35" t="n">
        <f aca="false">Ингос!$B$13/$B$14</f>
        <v>0.236111111111111</v>
      </c>
      <c r="X21" s="35" t="n">
        <f aca="false">Марафон!$B$13/$B$14</f>
        <v>0.152777777777778</v>
      </c>
      <c r="Y21" s="35" t="n">
        <f aca="false">Осенний!$B$13/$B$14</f>
        <v>0.222222222222222</v>
      </c>
      <c r="Z21" s="35" t="n">
        <f aca="false">'ТЭ-1-89'!$B$13/$B$14</f>
        <v>0.361111111111111</v>
      </c>
      <c r="AA21" s="35" t="n">
        <f aca="false">'ТЭ-2-89'!$B$13/$B$14</f>
        <v>0.305555555555556</v>
      </c>
    </row>
    <row r="23" customFormat="false" ht="12.75" hidden="false" customHeight="false" outlineLevel="0" collapsed="false">
      <c r="A23" s="0" t="s">
        <v>99</v>
      </c>
      <c r="B23" s="0" t="s">
        <v>100</v>
      </c>
      <c r="C23" s="0" t="s">
        <v>101</v>
      </c>
      <c r="D23" s="0" t="s">
        <v>102</v>
      </c>
      <c r="E23" s="0" t="s">
        <v>103</v>
      </c>
      <c r="F23" s="0" t="s">
        <v>104</v>
      </c>
      <c r="G23" s="0" t="s">
        <v>97</v>
      </c>
      <c r="H23" s="0" t="s">
        <v>105</v>
      </c>
      <c r="I23" s="27" t="s">
        <v>106</v>
      </c>
      <c r="J23" s="0" t="s">
        <v>107</v>
      </c>
      <c r="K23" s="0" t="s">
        <v>108</v>
      </c>
      <c r="L23" s="0" t="s">
        <v>109</v>
      </c>
    </row>
    <row r="25" customFormat="false" ht="12.75" hidden="false" customHeight="false" outlineLevel="0" collapsed="false">
      <c r="A25" s="0" t="s">
        <v>235</v>
      </c>
      <c r="B25" s="36" t="n">
        <v>18</v>
      </c>
      <c r="C25" s="0" t="n">
        <f aca="false">IF(ISBLANK(B25),0,1)</f>
        <v>1</v>
      </c>
      <c r="D25" s="0" t="n">
        <f aca="false">IF(B25=1,bonus1,IF(B25=2,bonus2,IF(B25=3,bonus3,0)))</f>
        <v>0</v>
      </c>
      <c r="E25" s="0" t="n">
        <f aca="false">(first_points*($B$13+1-B25)/$B$13+D25)*C25</f>
        <v>1.9047619047619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0</v>
      </c>
      <c r="I25" s="27" t="n">
        <f aca="false">100*J25/$J$21</f>
        <v>0</v>
      </c>
      <c r="J25" s="27" t="n">
        <f aca="false">G25+H25</f>
        <v>0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  <c r="Q25" s="0" t="n">
        <f aca="false">'ТЭ-3'!$F25*Q$21</f>
        <v>0</v>
      </c>
      <c r="R25" s="0" t="n">
        <f aca="false">'ТЭ-4'!$F25*R$21</f>
        <v>0</v>
      </c>
      <c r="S25" s="0" t="n">
        <f aca="false">'НПП Снасть'!$F25*S$21</f>
        <v>0</v>
      </c>
      <c r="T25" s="0" t="n">
        <f aca="false">'Куб.Памяти'!$F25*T$21</f>
        <v>0</v>
      </c>
      <c r="U25" s="0" t="n">
        <f aca="false">'Куб.ТД Сатурн'!$F25*U$21</f>
        <v>0</v>
      </c>
      <c r="V25" s="0" t="n">
        <f aca="false">'Пш.Слеза'!$F25*V$21</f>
        <v>0</v>
      </c>
      <c r="W25" s="0" t="n">
        <f aca="false">Ингос!$F25*W$21</f>
        <v>0</v>
      </c>
      <c r="X25" s="0" t="n">
        <f aca="false">Марафон!$F25*X$21</f>
        <v>0</v>
      </c>
      <c r="Y25" s="0" t="n">
        <f aca="false">Осенний!$F25*Y$21</f>
        <v>0</v>
      </c>
      <c r="Z25" s="0" t="n">
        <f aca="false">'ТЭ-1-89'!$F25*Z$21</f>
        <v>0</v>
      </c>
      <c r="AA25" s="0" t="n">
        <f aca="false">'ТЭ-2-89'!$F25*AA$21</f>
        <v>0</v>
      </c>
    </row>
    <row r="26" customFormat="false" ht="12.75" hidden="false" customHeight="false" outlineLevel="0" collapsed="false">
      <c r="A26" s="0" t="s">
        <v>111</v>
      </c>
      <c r="B26" s="36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7" t="n">
        <f aca="false">100*J26/$J$21</f>
        <v>0</v>
      </c>
      <c r="J26" s="27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  <c r="Q26" s="0" t="n">
        <f aca="false">'ТЭ-3'!$F26*Q$21</f>
        <v>0</v>
      </c>
      <c r="R26" s="0" t="n">
        <f aca="false">'ТЭ-4'!$F26*R$21</f>
        <v>0</v>
      </c>
      <c r="S26" s="0" t="n">
        <f aca="false">'НПП Снасть'!$F26*S$21</f>
        <v>0</v>
      </c>
      <c r="T26" s="0" t="n">
        <f aca="false">'Куб.Памяти'!$F26*T$21</f>
        <v>0</v>
      </c>
      <c r="U26" s="0" t="n">
        <f aca="false">'Куб.ТД Сатурн'!$F26*U$21</f>
        <v>0</v>
      </c>
      <c r="V26" s="0" t="n">
        <f aca="false">'Пш.Слеза'!$F26*V$21</f>
        <v>0</v>
      </c>
      <c r="W26" s="0" t="n">
        <f aca="false">Ингос!$F26*W$21</f>
        <v>0</v>
      </c>
      <c r="X26" s="0" t="n">
        <f aca="false">Марафон!$F26*X$21</f>
        <v>0</v>
      </c>
      <c r="Y26" s="0" t="n">
        <f aca="false">Осенний!$F26*Y$21</f>
        <v>0</v>
      </c>
      <c r="Z26" s="0" t="n">
        <f aca="false">'ТЭ-1-89'!$F26*Z$21</f>
        <v>0</v>
      </c>
      <c r="AA26" s="0" t="n">
        <f aca="false">'ТЭ-2-89'!$F26*AA$21</f>
        <v>0</v>
      </c>
    </row>
    <row r="27" customFormat="false" ht="12.75" hidden="false" customHeight="false" outlineLevel="0" collapsed="false">
      <c r="A27" s="0" t="s">
        <v>112</v>
      </c>
      <c r="B27" s="36"/>
      <c r="C27" s="0" t="n">
        <f aca="false">IF(ISBLANK(B27),0,1)</f>
        <v>0</v>
      </c>
      <c r="D27" s="0" t="n">
        <f aca="false">IF(B27=1,bonus1,IF(B27=2,bonus2,IF(B27=3,bonus3,0)))</f>
        <v>0</v>
      </c>
      <c r="E27" s="0" t="n">
        <f aca="false">(first_points*($B$13+1-B27)/$B$13+D27)*C27</f>
        <v>0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0</v>
      </c>
      <c r="I27" s="27" t="n">
        <f aca="false">100*J27/$J$21</f>
        <v>0</v>
      </c>
      <c r="J27" s="27" t="n">
        <f aca="false">G27+H27</f>
        <v>0</v>
      </c>
      <c r="K27" s="0" t="n">
        <f aca="false">H27*C27</f>
        <v>0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  <c r="Q27" s="0" t="n">
        <f aca="false">'ТЭ-3'!$F27*Q$21</f>
        <v>0</v>
      </c>
      <c r="R27" s="0" t="n">
        <f aca="false">'ТЭ-4'!$F27*R$21</f>
        <v>0</v>
      </c>
      <c r="S27" s="0" t="n">
        <f aca="false">'НПП Снасть'!$F27*S$21</f>
        <v>0</v>
      </c>
      <c r="T27" s="0" t="n">
        <f aca="false">'Куб.Памяти'!$F27*T$21</f>
        <v>0</v>
      </c>
      <c r="U27" s="0" t="n">
        <f aca="false">'Куб.ТД Сатурн'!$F27*U$21</f>
        <v>0</v>
      </c>
      <c r="V27" s="0" t="n">
        <f aca="false">'Пш.Слеза'!$F27*V$21</f>
        <v>0</v>
      </c>
      <c r="W27" s="0" t="n">
        <f aca="false">Ингос!$F27*W$21</f>
        <v>0</v>
      </c>
      <c r="X27" s="0" t="n">
        <f aca="false">Марафон!$F27*X$21</f>
        <v>0</v>
      </c>
      <c r="Y27" s="0" t="n">
        <f aca="false">Осенний!$F27*Y$21</f>
        <v>0</v>
      </c>
      <c r="Z27" s="0" t="n">
        <f aca="false">'ТЭ-1-89'!$F27*Z$21</f>
        <v>0</v>
      </c>
      <c r="AA27" s="0" t="n">
        <f aca="false">'ТЭ-2-89'!$F27*AA$21</f>
        <v>0</v>
      </c>
    </row>
    <row r="28" customFormat="false" ht="12.75" hidden="false" customHeight="false" outlineLevel="0" collapsed="false">
      <c r="A28" s="0" t="s">
        <v>113</v>
      </c>
      <c r="B28" s="36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7" t="n">
        <f aca="false">100*J28/$J$21</f>
        <v>0</v>
      </c>
      <c r="J28" s="27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  <c r="Q28" s="0" t="n">
        <f aca="false">'ТЭ-3'!$F28*Q$21</f>
        <v>0</v>
      </c>
      <c r="R28" s="0" t="n">
        <f aca="false">'ТЭ-4'!$F28*R$21</f>
        <v>0</v>
      </c>
      <c r="S28" s="0" t="n">
        <f aca="false">'НПП Снасть'!$F28*S$21</f>
        <v>0</v>
      </c>
      <c r="T28" s="0" t="n">
        <f aca="false">'Куб.Памяти'!$F28*T$21</f>
        <v>0</v>
      </c>
      <c r="U28" s="0" t="n">
        <f aca="false">'Куб.ТД Сатурн'!$F28*U$21</f>
        <v>0</v>
      </c>
      <c r="V28" s="0" t="n">
        <f aca="false">'Пш.Слеза'!$F28*V$21</f>
        <v>0</v>
      </c>
      <c r="W28" s="0" t="n">
        <f aca="false">Ингос!$F28*W$21</f>
        <v>0</v>
      </c>
      <c r="X28" s="0" t="n">
        <f aca="false">Марафон!$F28*X$21</f>
        <v>0</v>
      </c>
      <c r="Y28" s="0" t="n">
        <f aca="false">Осенний!$F28*Y$21</f>
        <v>0</v>
      </c>
      <c r="Z28" s="0" t="n">
        <f aca="false">'ТЭ-1-89'!$F28*Z$21</f>
        <v>0</v>
      </c>
      <c r="AA28" s="0" t="n">
        <f aca="false">'ТЭ-2-89'!$F28*AA$21</f>
        <v>0</v>
      </c>
    </row>
    <row r="29" customFormat="false" ht="12.75" hidden="false" customHeight="false" outlineLevel="0" collapsed="false">
      <c r="A29" s="0" t="s">
        <v>276</v>
      </c>
      <c r="B29" s="36" t="n">
        <v>2</v>
      </c>
      <c r="C29" s="0" t="n">
        <f aca="false">IF(ISBLANK(B29),0,1)</f>
        <v>1</v>
      </c>
      <c r="D29" s="0" t="n">
        <f aca="false">IF(B29=1,bonus1,IF(B29=2,bonus2,IF(B29=3,bonus3,0)))</f>
        <v>2</v>
      </c>
      <c r="E29" s="0" t="n">
        <f aca="false">(first_points*($B$13+1-B29)/$B$13+D29)*C29</f>
        <v>11.5238095238095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0</v>
      </c>
      <c r="I29" s="27" t="n">
        <f aca="false">100*J29/$J$21</f>
        <v>0</v>
      </c>
      <c r="J29" s="27" t="n">
        <f aca="false">G29+H29</f>
        <v>0</v>
      </c>
      <c r="K29" s="0" t="n">
        <f aca="false">H29*C29</f>
        <v>0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  <c r="Q29" s="0" t="n">
        <f aca="false">'ТЭ-3'!$F29*Q$21</f>
        <v>0</v>
      </c>
      <c r="R29" s="0" t="n">
        <f aca="false">'ТЭ-4'!$F29*R$21</f>
        <v>0</v>
      </c>
      <c r="S29" s="0" t="n">
        <f aca="false">'НПП Снасть'!$F29*S$21</f>
        <v>0</v>
      </c>
      <c r="T29" s="0" t="n">
        <f aca="false">'Куб.Памяти'!$F29*T$21</f>
        <v>0</v>
      </c>
      <c r="U29" s="0" t="n">
        <f aca="false">'Куб.ТД Сатурн'!$F29*U$21</f>
        <v>0</v>
      </c>
      <c r="V29" s="0" t="n">
        <f aca="false">'Пш.Слеза'!$F29*V$21</f>
        <v>0</v>
      </c>
      <c r="W29" s="0" t="n">
        <f aca="false">Ингос!$F29*W$21</f>
        <v>0</v>
      </c>
      <c r="X29" s="0" t="n">
        <f aca="false">Марафон!$F29*X$21</f>
        <v>0</v>
      </c>
      <c r="Y29" s="0" t="n">
        <f aca="false">Осенний!$F29*Y$21</f>
        <v>0</v>
      </c>
      <c r="Z29" s="0" t="n">
        <f aca="false">'ТЭ-1-89'!$F29*Z$21</f>
        <v>0</v>
      </c>
      <c r="AA29" s="0" t="n">
        <f aca="false">'ТЭ-2-89'!$F29*AA$21</f>
        <v>0</v>
      </c>
    </row>
    <row r="30" customFormat="false" ht="12.75" hidden="false" customHeight="false" outlineLevel="0" collapsed="false">
      <c r="A30" s="0" t="s">
        <v>115</v>
      </c>
      <c r="B30" s="36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7" t="n">
        <f aca="false">100*J30/$J$21</f>
        <v>0</v>
      </c>
      <c r="J30" s="27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  <c r="Q30" s="0" t="n">
        <f aca="false">'ТЭ-3'!$F30*Q$21</f>
        <v>0</v>
      </c>
      <c r="R30" s="0" t="n">
        <f aca="false">'ТЭ-4'!$F30*R$21</f>
        <v>0</v>
      </c>
      <c r="S30" s="0" t="n">
        <f aca="false">'НПП Снасть'!$F30*S$21</f>
        <v>0</v>
      </c>
      <c r="T30" s="0" t="n">
        <f aca="false">'Куб.Памяти'!$F30*T$21</f>
        <v>0</v>
      </c>
      <c r="U30" s="0" t="n">
        <f aca="false">'Куб.ТД Сатурн'!$F30*U$21</f>
        <v>0</v>
      </c>
      <c r="V30" s="0" t="n">
        <f aca="false">'Пш.Слеза'!$F30*V$21</f>
        <v>0</v>
      </c>
      <c r="W30" s="0" t="n">
        <f aca="false">Ингос!$F30*W$21</f>
        <v>0</v>
      </c>
      <c r="X30" s="0" t="n">
        <f aca="false">Марафон!$F30*X$21</f>
        <v>0</v>
      </c>
      <c r="Y30" s="0" t="n">
        <f aca="false">Осенний!$F30*Y$21</f>
        <v>0</v>
      </c>
      <c r="Z30" s="0" t="n">
        <f aca="false">'ТЭ-1-89'!$F30*Z$21</f>
        <v>0</v>
      </c>
      <c r="AA30" s="0" t="n">
        <f aca="false">'ТЭ-2-89'!$F30*AA$21</f>
        <v>0</v>
      </c>
    </row>
    <row r="31" customFormat="false" ht="12.75" hidden="false" customHeight="false" outlineLevel="0" collapsed="false">
      <c r="A31" s="0" t="s">
        <v>116</v>
      </c>
      <c r="B31" s="36" t="n">
        <v>1</v>
      </c>
      <c r="C31" s="0" t="n">
        <f aca="false">IF(ISBLANK(B31),0,1)</f>
        <v>1</v>
      </c>
      <c r="D31" s="0" t="n">
        <f aca="false">IF(B31=1,bonus1,IF(B31=2,bonus2,IF(B31=3,bonus3,0)))</f>
        <v>3</v>
      </c>
      <c r="E31" s="0" t="n">
        <f aca="false">(first_points*($B$13+1-B31)/$B$13+D31)*C31</f>
        <v>13</v>
      </c>
      <c r="F31" s="0" t="n">
        <f aca="false">E31*$B$19*$B$17*$B$10</f>
        <v>0</v>
      </c>
      <c r="G31" s="0" t="n">
        <f aca="false">F31*$B$18</f>
        <v>0</v>
      </c>
      <c r="H31" s="0" t="n">
        <f aca="false">SUM(N31:DE31)</f>
        <v>0</v>
      </c>
      <c r="I31" s="27" t="n">
        <f aca="false">100*J31/$J$21</f>
        <v>0</v>
      </c>
      <c r="J31" s="27" t="n">
        <f aca="false">G31+H31</f>
        <v>0</v>
      </c>
      <c r="K31" s="0" t="n">
        <f aca="false">H31*C31</f>
        <v>0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  <c r="Q31" s="0" t="n">
        <f aca="false">'ТЭ-3'!$F31*Q$21</f>
        <v>0</v>
      </c>
      <c r="R31" s="0" t="n">
        <f aca="false">'ТЭ-4'!$F31*R$21</f>
        <v>0</v>
      </c>
      <c r="S31" s="0" t="n">
        <f aca="false">'НПП Снасть'!$F31*S$21</f>
        <v>0</v>
      </c>
      <c r="T31" s="0" t="n">
        <f aca="false">'Куб.Памяти'!$F31*T$21</f>
        <v>0</v>
      </c>
      <c r="U31" s="0" t="n">
        <f aca="false">'Куб.ТД Сатурн'!$F31*U$21</f>
        <v>0</v>
      </c>
      <c r="V31" s="0" t="n">
        <f aca="false">'Пш.Слеза'!$F31*V$21</f>
        <v>0</v>
      </c>
      <c r="W31" s="0" t="n">
        <f aca="false">Ингос!$F31*W$21</f>
        <v>0</v>
      </c>
      <c r="X31" s="0" t="n">
        <f aca="false">Марафон!$F31*X$21</f>
        <v>0</v>
      </c>
      <c r="Y31" s="0" t="n">
        <f aca="false">Осенний!$F31*Y$21</f>
        <v>0</v>
      </c>
      <c r="Z31" s="0" t="n">
        <f aca="false">'ТЭ-1-89'!$F31*Z$21</f>
        <v>0</v>
      </c>
      <c r="AA31" s="0" t="n">
        <f aca="false">'ТЭ-2-89'!$F31*AA$21</f>
        <v>0</v>
      </c>
    </row>
    <row r="32" customFormat="false" ht="12.75" hidden="false" customHeight="false" outlineLevel="0" collapsed="false">
      <c r="A32" s="0" t="s">
        <v>117</v>
      </c>
      <c r="B32" s="36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7" t="n">
        <f aca="false">100*J32/$J$21</f>
        <v>0</v>
      </c>
      <c r="J32" s="27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  <c r="Q32" s="0" t="n">
        <f aca="false">'ТЭ-3'!$F32*Q$21</f>
        <v>0</v>
      </c>
      <c r="R32" s="0" t="n">
        <f aca="false">'ТЭ-4'!$F32*R$21</f>
        <v>0</v>
      </c>
      <c r="S32" s="0" t="n">
        <f aca="false">'НПП Снасть'!$F32*S$21</f>
        <v>0</v>
      </c>
      <c r="T32" s="0" t="n">
        <f aca="false">'Куб.Памяти'!$F32*T$21</f>
        <v>0</v>
      </c>
      <c r="U32" s="0" t="n">
        <f aca="false">'Куб.ТД Сатурн'!$F32*U$21</f>
        <v>0</v>
      </c>
      <c r="V32" s="0" t="n">
        <f aca="false">'Пш.Слеза'!$F32*V$21</f>
        <v>0</v>
      </c>
      <c r="W32" s="0" t="n">
        <f aca="false">Ингос!$F32*W$21</f>
        <v>0</v>
      </c>
      <c r="X32" s="0" t="n">
        <f aca="false">Марафон!$F32*X$21</f>
        <v>0</v>
      </c>
      <c r="Y32" s="0" t="n">
        <f aca="false">Осенний!$F32*Y$21</f>
        <v>0</v>
      </c>
      <c r="Z32" s="0" t="n">
        <f aca="false">'ТЭ-1-89'!$F32*Z$21</f>
        <v>0</v>
      </c>
      <c r="AA32" s="0" t="n">
        <f aca="false">'ТЭ-2-89'!$F32*AA$21</f>
        <v>0</v>
      </c>
    </row>
    <row r="33" customFormat="false" ht="12.75" hidden="false" customHeight="false" outlineLevel="0" collapsed="false">
      <c r="A33" s="0" t="s">
        <v>118</v>
      </c>
      <c r="B33" s="36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7" t="n">
        <f aca="false">100*J33/$J$21</f>
        <v>0</v>
      </c>
      <c r="J33" s="27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  <c r="Q33" s="0" t="n">
        <f aca="false">'ТЭ-3'!$F33*Q$21</f>
        <v>0</v>
      </c>
      <c r="R33" s="0" t="n">
        <f aca="false">'ТЭ-4'!$F33*R$21</f>
        <v>0</v>
      </c>
      <c r="S33" s="0" t="n">
        <f aca="false">'НПП Снасть'!$F33*S$21</f>
        <v>0</v>
      </c>
      <c r="T33" s="0" t="n">
        <f aca="false">'Куб.Памяти'!$F33*T$21</f>
        <v>0</v>
      </c>
      <c r="U33" s="0" t="n">
        <f aca="false">'Куб.ТД Сатурн'!$F33*U$21</f>
        <v>0</v>
      </c>
      <c r="V33" s="0" t="n">
        <f aca="false">'Пш.Слеза'!$F33*V$21</f>
        <v>0</v>
      </c>
      <c r="W33" s="0" t="n">
        <f aca="false">Ингос!$F33*W$21</f>
        <v>0</v>
      </c>
      <c r="X33" s="0" t="n">
        <f aca="false">Марафон!$F33*X$21</f>
        <v>0</v>
      </c>
      <c r="Y33" s="0" t="n">
        <f aca="false">Осенний!$F33*Y$21</f>
        <v>0</v>
      </c>
      <c r="Z33" s="0" t="n">
        <f aca="false">'ТЭ-1-89'!$F33*Z$21</f>
        <v>0</v>
      </c>
      <c r="AA33" s="0" t="n">
        <f aca="false">'ТЭ-2-89'!$F33*AA$21</f>
        <v>0</v>
      </c>
    </row>
    <row r="34" customFormat="false" ht="12.75" hidden="false" customHeight="false" outlineLevel="0" collapsed="false">
      <c r="A34" s="0" t="s">
        <v>119</v>
      </c>
      <c r="B34" s="36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7" t="n">
        <f aca="false">100*J34/$J$21</f>
        <v>0</v>
      </c>
      <c r="J34" s="27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  <c r="Q34" s="0" t="n">
        <f aca="false">'ТЭ-3'!$F34*Q$21</f>
        <v>0</v>
      </c>
      <c r="R34" s="0" t="n">
        <f aca="false">'ТЭ-4'!$F34*R$21</f>
        <v>0</v>
      </c>
      <c r="S34" s="0" t="n">
        <f aca="false">'НПП Снасть'!$F34*S$21</f>
        <v>0</v>
      </c>
      <c r="T34" s="0" t="n">
        <f aca="false">'Куб.Памяти'!$F34*T$21</f>
        <v>0</v>
      </c>
      <c r="U34" s="0" t="n">
        <f aca="false">'Куб.ТД Сатурн'!$F34*U$21</f>
        <v>0</v>
      </c>
      <c r="V34" s="0" t="n">
        <f aca="false">'Пш.Слеза'!$F34*V$21</f>
        <v>0</v>
      </c>
      <c r="W34" s="0" t="n">
        <f aca="false">Ингос!$F34*W$21</f>
        <v>0</v>
      </c>
      <c r="X34" s="0" t="n">
        <f aca="false">Марафон!$F34*X$21</f>
        <v>0</v>
      </c>
      <c r="Y34" s="0" t="n">
        <f aca="false">Осенний!$F34*Y$21</f>
        <v>0</v>
      </c>
      <c r="Z34" s="0" t="n">
        <f aca="false">'ТЭ-1-89'!$F34*Z$21</f>
        <v>0</v>
      </c>
      <c r="AA34" s="0" t="n">
        <f aca="false">'ТЭ-2-89'!$F34*AA$21</f>
        <v>0</v>
      </c>
    </row>
    <row r="35" customFormat="false" ht="12.75" hidden="false" customHeight="false" outlineLevel="0" collapsed="false">
      <c r="A35" s="0" t="s">
        <v>287</v>
      </c>
      <c r="B35" s="36" t="n">
        <v>19</v>
      </c>
      <c r="C35" s="0" t="n">
        <f aca="false">IF(ISBLANK(B35),0,1)</f>
        <v>1</v>
      </c>
      <c r="D35" s="0" t="n">
        <f aca="false">IF(B35=1,bonus1,IF(B35=2,bonus2,IF(B35=3,bonus3,0)))</f>
        <v>0</v>
      </c>
      <c r="E35" s="0" t="n">
        <f aca="false">(first_points*($B$13+1-B35)/$B$13+D35)*C35</f>
        <v>1.42857142857143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0</v>
      </c>
      <c r="I35" s="27" t="n">
        <f aca="false">100*J35/$J$21</f>
        <v>0</v>
      </c>
      <c r="J35" s="27" t="n">
        <f aca="false">G35+H35</f>
        <v>0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  <c r="Q35" s="0" t="n">
        <f aca="false">'ТЭ-3'!$F35*Q$21</f>
        <v>0</v>
      </c>
      <c r="R35" s="0" t="n">
        <f aca="false">'ТЭ-4'!$F35*R$21</f>
        <v>0</v>
      </c>
      <c r="S35" s="0" t="n">
        <f aca="false">'НПП Снасть'!$F35*S$21</f>
        <v>0</v>
      </c>
      <c r="T35" s="0" t="n">
        <f aca="false">'Куб.Памяти'!$F35*T$21</f>
        <v>0</v>
      </c>
      <c r="U35" s="0" t="n">
        <f aca="false">'Куб.ТД Сатурн'!$F35*U$21</f>
        <v>0</v>
      </c>
      <c r="V35" s="0" t="n">
        <f aca="false">'Пш.Слеза'!$F35*V$21</f>
        <v>0</v>
      </c>
      <c r="W35" s="0" t="n">
        <f aca="false">Ингос!$F35*W$21</f>
        <v>0</v>
      </c>
      <c r="X35" s="0" t="n">
        <f aca="false">Марафон!$F35*X$21</f>
        <v>0</v>
      </c>
      <c r="Y35" s="0" t="n">
        <f aca="false">Осенний!$F35*Y$21</f>
        <v>0</v>
      </c>
      <c r="Z35" s="0" t="n">
        <f aca="false">'ТЭ-1-89'!$F35*Z$21</f>
        <v>0</v>
      </c>
      <c r="AA35" s="0" t="n">
        <f aca="false">'ТЭ-2-89'!$F35*AA$21</f>
        <v>0</v>
      </c>
    </row>
    <row r="36" customFormat="false" ht="12.75" hidden="false" customHeight="false" outlineLevel="0" collapsed="false">
      <c r="A36" s="0" t="s">
        <v>121</v>
      </c>
      <c r="B36" s="36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7" t="n">
        <f aca="false">100*J36/$J$21</f>
        <v>0</v>
      </c>
      <c r="J36" s="27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  <c r="Q36" s="0" t="n">
        <f aca="false">'ТЭ-3'!$F36*Q$21</f>
        <v>0</v>
      </c>
      <c r="R36" s="0" t="n">
        <f aca="false">'ТЭ-4'!$F36*R$21</f>
        <v>0</v>
      </c>
      <c r="S36" s="0" t="n">
        <f aca="false">'НПП Снасть'!$F36*S$21</f>
        <v>0</v>
      </c>
      <c r="T36" s="0" t="n">
        <f aca="false">'Куб.Памяти'!$F36*T$21</f>
        <v>0</v>
      </c>
      <c r="U36" s="0" t="n">
        <f aca="false">'Куб.ТД Сатурн'!$F36*U$21</f>
        <v>0</v>
      </c>
      <c r="V36" s="0" t="n">
        <f aca="false">'Пш.Слеза'!$F36*V$21</f>
        <v>0</v>
      </c>
      <c r="W36" s="0" t="n">
        <f aca="false">Ингос!$F36*W$21</f>
        <v>0</v>
      </c>
      <c r="X36" s="0" t="n">
        <f aca="false">Марафон!$F36*X$21</f>
        <v>0</v>
      </c>
      <c r="Y36" s="0" t="n">
        <f aca="false">Осенний!$F36*Y$21</f>
        <v>0</v>
      </c>
      <c r="Z36" s="0" t="n">
        <f aca="false">'ТЭ-1-89'!$F36*Z$21</f>
        <v>0</v>
      </c>
      <c r="AA36" s="0" t="n">
        <f aca="false">'ТЭ-2-89'!$F36*AA$21</f>
        <v>0</v>
      </c>
    </row>
    <row r="37" customFormat="false" ht="12.75" hidden="false" customHeight="false" outlineLevel="0" collapsed="false">
      <c r="A37" s="0" t="s">
        <v>288</v>
      </c>
      <c r="B37" s="36" t="n">
        <v>3</v>
      </c>
      <c r="C37" s="0" t="n">
        <f aca="false">IF(ISBLANK(B37),0,1)</f>
        <v>1</v>
      </c>
      <c r="D37" s="0" t="n">
        <f aca="false">IF(B37=1,bonus1,IF(B37=2,bonus2,IF(B37=3,bonus3,0)))</f>
        <v>1</v>
      </c>
      <c r="E37" s="0" t="n">
        <f aca="false">(first_points*($B$13+1-B37)/$B$13+D37)*C37</f>
        <v>10.047619047619</v>
      </c>
      <c r="F37" s="0" t="n">
        <f aca="false">E37*$B$19*$B$17*$B$10</f>
        <v>0</v>
      </c>
      <c r="G37" s="0" t="n">
        <f aca="false">F37*$B$18</f>
        <v>0</v>
      </c>
      <c r="H37" s="0" t="n">
        <f aca="false">SUM(N37:DE37)</f>
        <v>0</v>
      </c>
      <c r="I37" s="27" t="n">
        <f aca="false">100*J37/$J$21</f>
        <v>0</v>
      </c>
      <c r="J37" s="27" t="n">
        <f aca="false">G37+H37</f>
        <v>0</v>
      </c>
      <c r="K37" s="0" t="n">
        <f aca="false">H37*C37</f>
        <v>0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  <c r="Q37" s="0" t="n">
        <f aca="false">'ТЭ-3'!$F37*Q$21</f>
        <v>0</v>
      </c>
      <c r="R37" s="0" t="n">
        <f aca="false">'ТЭ-4'!$F37*R$21</f>
        <v>0</v>
      </c>
      <c r="S37" s="0" t="n">
        <f aca="false">'НПП Снасть'!$F37*S$21</f>
        <v>0</v>
      </c>
      <c r="T37" s="0" t="n">
        <f aca="false">'Куб.Памяти'!$F37*T$21</f>
        <v>0</v>
      </c>
      <c r="U37" s="0" t="n">
        <f aca="false">'Куб.ТД Сатурн'!$F37*U$21</f>
        <v>0</v>
      </c>
      <c r="V37" s="0" t="n">
        <f aca="false">'Пш.Слеза'!$F37*V$21</f>
        <v>0</v>
      </c>
      <c r="W37" s="0" t="n">
        <f aca="false">Ингос!$F37*W$21</f>
        <v>0</v>
      </c>
      <c r="X37" s="0" t="n">
        <f aca="false">Марафон!$F37*X$21</f>
        <v>0</v>
      </c>
      <c r="Y37" s="0" t="n">
        <f aca="false">Осенний!$F37*Y$21</f>
        <v>0</v>
      </c>
      <c r="Z37" s="0" t="n">
        <f aca="false">'ТЭ-1-89'!$F37*Z$21</f>
        <v>0</v>
      </c>
      <c r="AA37" s="0" t="n">
        <f aca="false">'ТЭ-2-89'!$F37*AA$21</f>
        <v>0</v>
      </c>
    </row>
    <row r="38" customFormat="false" ht="12.75" hidden="false" customHeight="false" outlineLevel="0" collapsed="false">
      <c r="A38" s="0" t="s">
        <v>269</v>
      </c>
      <c r="B38" s="36" t="n">
        <v>20</v>
      </c>
      <c r="C38" s="0" t="n">
        <f aca="false">IF(ISBLANK(B38),0,1)</f>
        <v>1</v>
      </c>
      <c r="D38" s="0" t="n">
        <f aca="false">IF(B38=1,bonus1,IF(B38=2,bonus2,IF(B38=3,bonus3,0)))</f>
        <v>0</v>
      </c>
      <c r="E38" s="0" t="n">
        <f aca="false">(first_points*($B$13+1-B38)/$B$13+D38)*C38</f>
        <v>0.952380952380952</v>
      </c>
      <c r="F38" s="0" t="n">
        <f aca="false">E38*$B$19*$B$17*$B$10</f>
        <v>0</v>
      </c>
      <c r="G38" s="0" t="n">
        <f aca="false">F38*$B$18</f>
        <v>0</v>
      </c>
      <c r="H38" s="0" t="n">
        <f aca="false">SUM(N38:DE38)</f>
        <v>0</v>
      </c>
      <c r="I38" s="27" t="n">
        <f aca="false">100*J38/$J$21</f>
        <v>0</v>
      </c>
      <c r="J38" s="27" t="n">
        <f aca="false">G38+H38</f>
        <v>0</v>
      </c>
      <c r="K38" s="0" t="n">
        <f aca="false">H38*C38</f>
        <v>0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  <c r="Q38" s="0" t="n">
        <f aca="false">'ТЭ-3'!$F38*Q$21</f>
        <v>0</v>
      </c>
      <c r="R38" s="0" t="n">
        <f aca="false">'ТЭ-4'!$F38*R$21</f>
        <v>0</v>
      </c>
      <c r="S38" s="0" t="n">
        <f aca="false">'НПП Снасть'!$F38*S$21</f>
        <v>0</v>
      </c>
      <c r="T38" s="0" t="n">
        <f aca="false">'Куб.Памяти'!$F38*T$21</f>
        <v>0</v>
      </c>
      <c r="U38" s="0" t="n">
        <f aca="false">'Куб.ТД Сатурн'!$F38*U$21</f>
        <v>0</v>
      </c>
      <c r="V38" s="0" t="n">
        <f aca="false">'Пш.Слеза'!$F38*V$21</f>
        <v>0</v>
      </c>
      <c r="W38" s="0" t="n">
        <f aca="false">Ингос!$F38*W$21</f>
        <v>0</v>
      </c>
      <c r="X38" s="0" t="n">
        <f aca="false">Марафон!$F38*X$21</f>
        <v>0</v>
      </c>
      <c r="Y38" s="0" t="n">
        <f aca="false">Осенний!$F38*Y$21</f>
        <v>0</v>
      </c>
      <c r="Z38" s="0" t="n">
        <f aca="false">'ТЭ-1-89'!$F38*Z$21</f>
        <v>0</v>
      </c>
      <c r="AA38" s="0" t="n">
        <f aca="false">'ТЭ-2-89'!$F38*AA$21</f>
        <v>0</v>
      </c>
    </row>
    <row r="39" customFormat="false" ht="12.75" hidden="false" customHeight="false" outlineLevel="0" collapsed="false">
      <c r="A39" s="0" t="s">
        <v>240</v>
      </c>
      <c r="B39" s="36" t="n">
        <v>10</v>
      </c>
      <c r="C39" s="0" t="n">
        <f aca="false">IF(ISBLANK(B39),0,1)</f>
        <v>1</v>
      </c>
      <c r="D39" s="0" t="n">
        <f aca="false">IF(B39=1,bonus1,IF(B39=2,bonus2,IF(B39=3,bonus3,0)))</f>
        <v>0</v>
      </c>
      <c r="E39" s="0" t="n">
        <f aca="false">(first_points*($B$13+1-B39)/$B$13+D39)*C39</f>
        <v>5.71428571428571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0</v>
      </c>
      <c r="I39" s="27" t="n">
        <f aca="false">100*J39/$J$21</f>
        <v>0</v>
      </c>
      <c r="J39" s="27" t="n">
        <f aca="false">G39+H39</f>
        <v>0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  <c r="Q39" s="0" t="n">
        <f aca="false">'ТЭ-3'!$F39*Q$21</f>
        <v>0</v>
      </c>
      <c r="R39" s="0" t="n">
        <f aca="false">'ТЭ-4'!$F39*R$21</f>
        <v>0</v>
      </c>
      <c r="S39" s="0" t="n">
        <f aca="false">'НПП Снасть'!$F39*S$21</f>
        <v>0</v>
      </c>
      <c r="T39" s="0" t="n">
        <f aca="false">'Куб.Памяти'!$F39*T$21</f>
        <v>0</v>
      </c>
      <c r="U39" s="0" t="n">
        <f aca="false">'Куб.ТД Сатурн'!$F39*U$21</f>
        <v>0</v>
      </c>
      <c r="V39" s="0" t="n">
        <f aca="false">'Пш.Слеза'!$F39*V$21</f>
        <v>0</v>
      </c>
      <c r="W39" s="0" t="n">
        <f aca="false">Ингос!$F39*W$21</f>
        <v>0</v>
      </c>
      <c r="X39" s="0" t="n">
        <f aca="false">Марафон!$F39*X$21</f>
        <v>0</v>
      </c>
      <c r="Y39" s="0" t="n">
        <f aca="false">Осенний!$F39*Y$21</f>
        <v>0</v>
      </c>
      <c r="Z39" s="0" t="n">
        <f aca="false">'ТЭ-1-89'!$F39*Z$21</f>
        <v>0</v>
      </c>
      <c r="AA39" s="0" t="n">
        <f aca="false">'ТЭ-2-89'!$F39*AA$21</f>
        <v>0</v>
      </c>
    </row>
    <row r="40" customFormat="false" ht="12.75" hidden="false" customHeight="false" outlineLevel="0" collapsed="false">
      <c r="A40" s="0" t="s">
        <v>125</v>
      </c>
      <c r="B40" s="36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7" t="n">
        <f aca="false">100*J40/$J$21</f>
        <v>0</v>
      </c>
      <c r="J40" s="27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  <c r="Q40" s="0" t="n">
        <f aca="false">'ТЭ-3'!$F40*Q$21</f>
        <v>0</v>
      </c>
      <c r="R40" s="0" t="n">
        <f aca="false">'ТЭ-4'!$F40*R$21</f>
        <v>0</v>
      </c>
      <c r="S40" s="0" t="n">
        <f aca="false">'НПП Снасть'!$F40*S$21</f>
        <v>0</v>
      </c>
      <c r="T40" s="0" t="n">
        <f aca="false">'Куб.Памяти'!$F40*T$21</f>
        <v>0</v>
      </c>
      <c r="U40" s="0" t="n">
        <f aca="false">'Куб.ТД Сатурн'!$F40*U$21</f>
        <v>0</v>
      </c>
      <c r="V40" s="0" t="n">
        <f aca="false">'Пш.Слеза'!$F40*V$21</f>
        <v>0</v>
      </c>
      <c r="W40" s="0" t="n">
        <f aca="false">Ингос!$F40*W$21</f>
        <v>0</v>
      </c>
      <c r="X40" s="0" t="n">
        <f aca="false">Марафон!$F40*X$21</f>
        <v>0</v>
      </c>
      <c r="Y40" s="0" t="n">
        <f aca="false">Осенний!$F40*Y$21</f>
        <v>0</v>
      </c>
      <c r="Z40" s="0" t="n">
        <f aca="false">'ТЭ-1-89'!$F40*Z$21</f>
        <v>0</v>
      </c>
      <c r="AA40" s="0" t="n">
        <f aca="false">'ТЭ-2-89'!$F40*AA$21</f>
        <v>0</v>
      </c>
    </row>
    <row r="41" customFormat="false" ht="12.75" hidden="false" customHeight="false" outlineLevel="0" collapsed="false">
      <c r="A41" s="0" t="s">
        <v>241</v>
      </c>
      <c r="B41" s="36" t="n">
        <v>5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8.0952380952381</v>
      </c>
      <c r="F41" s="0" t="n">
        <f aca="false">E41*$B$19*$B$17*$B$10</f>
        <v>0</v>
      </c>
      <c r="G41" s="0" t="n">
        <f aca="false">F41*$B$18</f>
        <v>0</v>
      </c>
      <c r="H41" s="0" t="n">
        <f aca="false">SUM(N41:DE41)</f>
        <v>0</v>
      </c>
      <c r="I41" s="27" t="n">
        <f aca="false">100*J41/$J$21</f>
        <v>0</v>
      </c>
      <c r="J41" s="27" t="n">
        <f aca="false">G41+H41</f>
        <v>0</v>
      </c>
      <c r="K41" s="0" t="n">
        <f aca="false">H41*C41</f>
        <v>0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  <c r="Q41" s="0" t="n">
        <f aca="false">'ТЭ-3'!$F41*Q$21</f>
        <v>0</v>
      </c>
      <c r="R41" s="0" t="n">
        <f aca="false">'ТЭ-4'!$F41*R$21</f>
        <v>0</v>
      </c>
      <c r="S41" s="0" t="n">
        <f aca="false">'НПП Снасть'!$F41*S$21</f>
        <v>0</v>
      </c>
      <c r="T41" s="0" t="n">
        <f aca="false">'Куб.Памяти'!$F41*T$21</f>
        <v>0</v>
      </c>
      <c r="U41" s="0" t="n">
        <f aca="false">'Куб.ТД Сатурн'!$F41*U$21</f>
        <v>0</v>
      </c>
      <c r="V41" s="0" t="n">
        <f aca="false">'Пш.Слеза'!$F41*V$21</f>
        <v>0</v>
      </c>
      <c r="W41" s="0" t="n">
        <f aca="false">Ингос!$F41*W$21</f>
        <v>0</v>
      </c>
      <c r="X41" s="0" t="n">
        <f aca="false">Марафон!$F41*X$21</f>
        <v>0</v>
      </c>
      <c r="Y41" s="0" t="n">
        <f aca="false">Осенний!$F41*Y$21</f>
        <v>0</v>
      </c>
      <c r="Z41" s="0" t="n">
        <f aca="false">'ТЭ-1-89'!$F41*Z$21</f>
        <v>0</v>
      </c>
      <c r="AA41" s="0" t="n">
        <f aca="false">'ТЭ-2-89'!$F41*AA$21</f>
        <v>0</v>
      </c>
    </row>
    <row r="42" customFormat="false" ht="12.75" hidden="false" customHeight="false" outlineLevel="0" collapsed="false">
      <c r="A42" s="0" t="s">
        <v>127</v>
      </c>
      <c r="B42" s="36"/>
      <c r="C42" s="0" t="n">
        <f aca="false">IF(ISBLANK(B42),0,1)</f>
        <v>0</v>
      </c>
      <c r="D42" s="0" t="n">
        <f aca="false">IF(B42=1,bonus1,IF(B42=2,bonus2,IF(B42=3,bonus3,0)))</f>
        <v>0</v>
      </c>
      <c r="E42" s="0" t="n">
        <f aca="false">(first_points*($B$13+1-B42)/$B$13+D42)*C42</f>
        <v>0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0</v>
      </c>
      <c r="I42" s="27" t="n">
        <f aca="false">100*J42/$J$21</f>
        <v>0</v>
      </c>
      <c r="J42" s="27" t="n">
        <f aca="false">G42+H42</f>
        <v>0</v>
      </c>
      <c r="K42" s="0" t="n">
        <f aca="false">H42*C42</f>
        <v>0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  <c r="Q42" s="0" t="n">
        <f aca="false">'ТЭ-3'!$F42*Q$21</f>
        <v>0</v>
      </c>
      <c r="R42" s="0" t="n">
        <f aca="false">'ТЭ-4'!$F42*R$21</f>
        <v>0</v>
      </c>
      <c r="S42" s="0" t="n">
        <f aca="false">'НПП Снасть'!$F42*S$21</f>
        <v>0</v>
      </c>
      <c r="T42" s="0" t="n">
        <f aca="false">'Куб.Памяти'!$F42*T$21</f>
        <v>0</v>
      </c>
      <c r="U42" s="0" t="n">
        <f aca="false">'Куб.ТД Сатурн'!$F42*U$21</f>
        <v>0</v>
      </c>
      <c r="V42" s="0" t="n">
        <f aca="false">'Пш.Слеза'!$F42*V$21</f>
        <v>0</v>
      </c>
      <c r="W42" s="0" t="n">
        <f aca="false">Ингос!$F42*W$21</f>
        <v>0</v>
      </c>
      <c r="X42" s="0" t="n">
        <f aca="false">Марафон!$F42*X$21</f>
        <v>0</v>
      </c>
      <c r="Y42" s="0" t="n">
        <f aca="false">Осенний!$F42*Y$21</f>
        <v>0</v>
      </c>
      <c r="Z42" s="0" t="n">
        <f aca="false">'ТЭ-1-89'!$F42*Z$21</f>
        <v>0</v>
      </c>
      <c r="AA42" s="0" t="n">
        <f aca="false">'ТЭ-2-89'!$F42*AA$21</f>
        <v>0</v>
      </c>
    </row>
    <row r="43" customFormat="false" ht="12.75" hidden="false" customHeight="false" outlineLevel="0" collapsed="false">
      <c r="A43" s="0" t="s">
        <v>128</v>
      </c>
      <c r="B43" s="36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7" t="n">
        <f aca="false">100*J43/$J$21</f>
        <v>0</v>
      </c>
      <c r="J43" s="27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  <c r="Q43" s="0" t="n">
        <f aca="false">'ТЭ-3'!$F43*Q$21</f>
        <v>0</v>
      </c>
      <c r="R43" s="0" t="n">
        <f aca="false">'ТЭ-4'!$F43*R$21</f>
        <v>0</v>
      </c>
      <c r="S43" s="0" t="n">
        <f aca="false">'НПП Снасть'!$F43*S$21</f>
        <v>0</v>
      </c>
      <c r="T43" s="0" t="n">
        <f aca="false">'Куб.Памяти'!$F43*T$21</f>
        <v>0</v>
      </c>
      <c r="U43" s="0" t="n">
        <f aca="false">'Куб.ТД Сатурн'!$F43*U$21</f>
        <v>0</v>
      </c>
      <c r="V43" s="0" t="n">
        <f aca="false">'Пш.Слеза'!$F43*V$21</f>
        <v>0</v>
      </c>
      <c r="W43" s="0" t="n">
        <f aca="false">Ингос!$F43*W$21</f>
        <v>0</v>
      </c>
      <c r="X43" s="0" t="n">
        <f aca="false">Марафон!$F43*X$21</f>
        <v>0</v>
      </c>
      <c r="Y43" s="0" t="n">
        <f aca="false">Осенний!$F43*Y$21</f>
        <v>0</v>
      </c>
      <c r="Z43" s="0" t="n">
        <f aca="false">'ТЭ-1-89'!$F43*Z$21</f>
        <v>0</v>
      </c>
      <c r="AA43" s="0" t="n">
        <f aca="false">'ТЭ-2-89'!$F43*AA$21</f>
        <v>0</v>
      </c>
    </row>
    <row r="44" customFormat="false" ht="12.75" hidden="false" customHeight="false" outlineLevel="0" collapsed="false">
      <c r="A44" s="0" t="s">
        <v>129</v>
      </c>
      <c r="B44" s="36"/>
      <c r="C44" s="0" t="n">
        <f aca="false">IF(ISBLANK(B44),0,1)</f>
        <v>0</v>
      </c>
      <c r="D44" s="0" t="n">
        <f aca="false">IF(B44=1,bonus1,IF(B44=2,bonus2,IF(B44=3,bonus3,0)))</f>
        <v>0</v>
      </c>
      <c r="E44" s="0" t="n">
        <f aca="false">(first_points*($B$13+1-B44)/$B$13+D44)*C44</f>
        <v>0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0</v>
      </c>
      <c r="I44" s="27" t="n">
        <f aca="false">100*J44/$J$21</f>
        <v>0</v>
      </c>
      <c r="J44" s="27" t="n">
        <f aca="false">G44+H44</f>
        <v>0</v>
      </c>
      <c r="K44" s="0" t="n">
        <f aca="false">H44*C44</f>
        <v>0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  <c r="Q44" s="0" t="n">
        <f aca="false">'ТЭ-3'!$F44*Q$21</f>
        <v>0</v>
      </c>
      <c r="R44" s="0" t="n">
        <f aca="false">'ТЭ-4'!$F44*R$21</f>
        <v>0</v>
      </c>
      <c r="S44" s="0" t="n">
        <f aca="false">'НПП Снасть'!$F44*S$21</f>
        <v>0</v>
      </c>
      <c r="T44" s="0" t="n">
        <f aca="false">'Куб.Памяти'!$F44*T$21</f>
        <v>0</v>
      </c>
      <c r="U44" s="0" t="n">
        <f aca="false">'Куб.ТД Сатурн'!$F44*U$21</f>
        <v>0</v>
      </c>
      <c r="V44" s="0" t="n">
        <f aca="false">'Пш.Слеза'!$F44*V$21</f>
        <v>0</v>
      </c>
      <c r="W44" s="0" t="n">
        <f aca="false">Ингос!$F44*W$21</f>
        <v>0</v>
      </c>
      <c r="X44" s="0" t="n">
        <f aca="false">Марафон!$F44*X$21</f>
        <v>0</v>
      </c>
      <c r="Y44" s="0" t="n">
        <f aca="false">Осенний!$F44*Y$21</f>
        <v>0</v>
      </c>
      <c r="Z44" s="0" t="n">
        <f aca="false">'ТЭ-1-89'!$F44*Z$21</f>
        <v>0</v>
      </c>
      <c r="AA44" s="0" t="n">
        <f aca="false">'ТЭ-2-89'!$F44*AA$21</f>
        <v>0</v>
      </c>
    </row>
    <row r="45" customFormat="false" ht="12.75" hidden="false" customHeight="false" outlineLevel="0" collapsed="false">
      <c r="A45" s="0" t="s">
        <v>130</v>
      </c>
      <c r="B45" s="36"/>
      <c r="C45" s="0" t="n">
        <f aca="false">IF(ISBLANK(B45),0,1)</f>
        <v>0</v>
      </c>
      <c r="D45" s="0" t="n">
        <f aca="false">IF(B45=1,bonus1,IF(B45=2,bonus2,IF(B45=3,bonus3,0)))</f>
        <v>0</v>
      </c>
      <c r="E45" s="0" t="n">
        <f aca="false">(first_points*($B$13+1-B45)/$B$13+D45)*C45</f>
        <v>0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0</v>
      </c>
      <c r="I45" s="27" t="n">
        <f aca="false">100*J45/$J$21</f>
        <v>0</v>
      </c>
      <c r="J45" s="27" t="n">
        <f aca="false">G45+H45</f>
        <v>0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  <c r="Q45" s="0" t="n">
        <f aca="false">'ТЭ-3'!$F45*Q$21</f>
        <v>0</v>
      </c>
      <c r="R45" s="0" t="n">
        <f aca="false">'ТЭ-4'!$F45*R$21</f>
        <v>0</v>
      </c>
      <c r="S45" s="0" t="n">
        <f aca="false">'НПП Снасть'!$F45*S$21</f>
        <v>0</v>
      </c>
      <c r="T45" s="0" t="n">
        <f aca="false">'Куб.Памяти'!$F45*T$21</f>
        <v>0</v>
      </c>
      <c r="U45" s="0" t="n">
        <f aca="false">'Куб.ТД Сатурн'!$F45*U$21</f>
        <v>0</v>
      </c>
      <c r="V45" s="0" t="n">
        <f aca="false">'Пш.Слеза'!$F45*V$21</f>
        <v>0</v>
      </c>
      <c r="W45" s="0" t="n">
        <f aca="false">Ингос!$F45*W$21</f>
        <v>0</v>
      </c>
      <c r="X45" s="0" t="n">
        <f aca="false">Марафон!$F45*X$21</f>
        <v>0</v>
      </c>
      <c r="Y45" s="0" t="n">
        <f aca="false">Осенний!$F45*Y$21</f>
        <v>0</v>
      </c>
      <c r="Z45" s="0" t="n">
        <f aca="false">'ТЭ-1-89'!$F45*Z$21</f>
        <v>0</v>
      </c>
      <c r="AA45" s="0" t="n">
        <f aca="false">'ТЭ-2-89'!$F45*AA$21</f>
        <v>0</v>
      </c>
    </row>
    <row r="46" customFormat="false" ht="12.75" hidden="false" customHeight="false" outlineLevel="0" collapsed="false">
      <c r="A46" s="0" t="s">
        <v>131</v>
      </c>
      <c r="B46" s="36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7" t="n">
        <f aca="false">100*J46/$J$21</f>
        <v>0</v>
      </c>
      <c r="J46" s="27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  <c r="Q46" s="0" t="n">
        <f aca="false">'ТЭ-3'!$F46*Q$21</f>
        <v>0</v>
      </c>
      <c r="R46" s="0" t="n">
        <f aca="false">'ТЭ-4'!$F46*R$21</f>
        <v>0</v>
      </c>
      <c r="S46" s="0" t="n">
        <f aca="false">'НПП Снасть'!$F46*S$21</f>
        <v>0</v>
      </c>
      <c r="T46" s="0" t="n">
        <f aca="false">'Куб.Памяти'!$F46*T$21</f>
        <v>0</v>
      </c>
      <c r="U46" s="0" t="n">
        <f aca="false">'Куб.ТД Сатурн'!$F46*U$21</f>
        <v>0</v>
      </c>
      <c r="V46" s="0" t="n">
        <f aca="false">'Пш.Слеза'!$F46*V$21</f>
        <v>0</v>
      </c>
      <c r="W46" s="0" t="n">
        <f aca="false">Ингос!$F46*W$21</f>
        <v>0</v>
      </c>
      <c r="X46" s="0" t="n">
        <f aca="false">Марафон!$F46*X$21</f>
        <v>0</v>
      </c>
      <c r="Y46" s="0" t="n">
        <f aca="false">Осенний!$F46*Y$21</f>
        <v>0</v>
      </c>
      <c r="Z46" s="0" t="n">
        <f aca="false">'ТЭ-1-89'!$F46*Z$21</f>
        <v>0</v>
      </c>
      <c r="AA46" s="0" t="n">
        <f aca="false">'ТЭ-2-89'!$F46*AA$21</f>
        <v>0</v>
      </c>
    </row>
    <row r="47" customFormat="false" ht="12.75" hidden="false" customHeight="false" outlineLevel="0" collapsed="false">
      <c r="A47" s="0" t="s">
        <v>278</v>
      </c>
      <c r="B47" s="36" t="n">
        <v>8</v>
      </c>
      <c r="C47" s="0" t="n">
        <f aca="false">IF(ISBLANK(B47),0,1)</f>
        <v>1</v>
      </c>
      <c r="D47" s="0" t="n">
        <f aca="false">IF(B47=1,bonus1,IF(B47=2,bonus2,IF(B47=3,bonus3,0)))</f>
        <v>0</v>
      </c>
      <c r="E47" s="0" t="n">
        <f aca="false">(first_points*($B$13+1-B47)/$B$13+D47)*C47</f>
        <v>6.66666666666667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0</v>
      </c>
      <c r="I47" s="27" t="n">
        <f aca="false">100*J47/$J$21</f>
        <v>0</v>
      </c>
      <c r="J47" s="27" t="n">
        <f aca="false">G47+H47</f>
        <v>0</v>
      </c>
      <c r="K47" s="0" t="n">
        <f aca="false">H47*C47</f>
        <v>0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  <c r="Q47" s="0" t="n">
        <f aca="false">'ТЭ-3'!$F47*Q$21</f>
        <v>0</v>
      </c>
      <c r="R47" s="0" t="n">
        <f aca="false">'ТЭ-4'!$F47*R$21</f>
        <v>0</v>
      </c>
      <c r="S47" s="0" t="n">
        <f aca="false">'НПП Снасть'!$F47*S$21</f>
        <v>0</v>
      </c>
      <c r="T47" s="0" t="n">
        <f aca="false">'Куб.Памяти'!$F47*T$21</f>
        <v>0</v>
      </c>
      <c r="U47" s="0" t="n">
        <f aca="false">'Куб.ТД Сатурн'!$F47*U$21</f>
        <v>0</v>
      </c>
      <c r="V47" s="0" t="n">
        <f aca="false">'Пш.Слеза'!$F47*V$21</f>
        <v>0</v>
      </c>
      <c r="W47" s="0" t="n">
        <f aca="false">Ингос!$F47*W$21</f>
        <v>0</v>
      </c>
      <c r="X47" s="0" t="n">
        <f aca="false">Марафон!$F47*X$21</f>
        <v>0</v>
      </c>
      <c r="Y47" s="0" t="n">
        <f aca="false">Осенний!$F47*Y$21</f>
        <v>0</v>
      </c>
      <c r="Z47" s="0" t="n">
        <f aca="false">'ТЭ-1-89'!$F47*Z$21</f>
        <v>0</v>
      </c>
      <c r="AA47" s="0" t="n">
        <f aca="false">'ТЭ-2-89'!$F47*AA$21</f>
        <v>0</v>
      </c>
    </row>
    <row r="48" customFormat="false" ht="12.75" hidden="false" customHeight="false" outlineLevel="0" collapsed="false">
      <c r="A48" s="0" t="s">
        <v>133</v>
      </c>
      <c r="B48" s="36"/>
      <c r="C48" s="0" t="n">
        <f aca="false">IF(ISBLANK(B48),0,1)</f>
        <v>0</v>
      </c>
      <c r="D48" s="0" t="n">
        <f aca="false">IF(B48=1,bonus1,IF(B48=2,bonus2,IF(B48=3,bonus3,0)))</f>
        <v>0</v>
      </c>
      <c r="E48" s="0" t="n">
        <f aca="false">(first_points*($B$13+1-B48)/$B$13+D48)*C48</f>
        <v>0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0</v>
      </c>
      <c r="I48" s="27" t="n">
        <f aca="false">100*J48/$J$21</f>
        <v>0</v>
      </c>
      <c r="J48" s="27" t="n">
        <f aca="false">G48+H48</f>
        <v>0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  <c r="Q48" s="0" t="n">
        <f aca="false">'ТЭ-3'!$F48*Q$21</f>
        <v>0</v>
      </c>
      <c r="R48" s="0" t="n">
        <f aca="false">'ТЭ-4'!$F48*R$21</f>
        <v>0</v>
      </c>
      <c r="S48" s="0" t="n">
        <f aca="false">'НПП Снасть'!$F48*S$21</f>
        <v>0</v>
      </c>
      <c r="T48" s="0" t="n">
        <f aca="false">'Куб.Памяти'!$F48*T$21</f>
        <v>0</v>
      </c>
      <c r="U48" s="0" t="n">
        <f aca="false">'Куб.ТД Сатурн'!$F48*U$21</f>
        <v>0</v>
      </c>
      <c r="V48" s="0" t="n">
        <f aca="false">'Пш.Слеза'!$F48*V$21</f>
        <v>0</v>
      </c>
      <c r="W48" s="0" t="n">
        <f aca="false">Ингос!$F48*W$21</f>
        <v>0</v>
      </c>
      <c r="X48" s="0" t="n">
        <f aca="false">Марафон!$F48*X$21</f>
        <v>0</v>
      </c>
      <c r="Y48" s="0" t="n">
        <f aca="false">Осенний!$F48*Y$21</f>
        <v>0</v>
      </c>
      <c r="Z48" s="0" t="n">
        <f aca="false">'ТЭ-1-89'!$F48*Z$21</f>
        <v>0</v>
      </c>
      <c r="AA48" s="0" t="n">
        <f aca="false">'ТЭ-2-89'!$F48*AA$21</f>
        <v>0</v>
      </c>
    </row>
    <row r="49" customFormat="false" ht="12.75" hidden="false" customHeight="false" outlineLevel="0" collapsed="false">
      <c r="A49" s="0" t="s">
        <v>134</v>
      </c>
      <c r="B49" s="36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7" t="n">
        <f aca="false">100*J49/$J$21</f>
        <v>0</v>
      </c>
      <c r="J49" s="27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  <c r="Q49" s="0" t="n">
        <f aca="false">'ТЭ-3'!$F49*Q$21</f>
        <v>0</v>
      </c>
      <c r="R49" s="0" t="n">
        <f aca="false">'ТЭ-4'!$F49*R$21</f>
        <v>0</v>
      </c>
      <c r="S49" s="0" t="n">
        <f aca="false">'НПП Снасть'!$F49*S$21</f>
        <v>0</v>
      </c>
      <c r="T49" s="0" t="n">
        <f aca="false">'Куб.Памяти'!$F49*T$21</f>
        <v>0</v>
      </c>
      <c r="U49" s="0" t="n">
        <f aca="false">'Куб.ТД Сатурн'!$F49*U$21</f>
        <v>0</v>
      </c>
      <c r="V49" s="0" t="n">
        <f aca="false">'Пш.Слеза'!$F49*V$21</f>
        <v>0</v>
      </c>
      <c r="W49" s="0" t="n">
        <f aca="false">Ингос!$F49*W$21</f>
        <v>0</v>
      </c>
      <c r="X49" s="0" t="n">
        <f aca="false">Марафон!$F49*X$21</f>
        <v>0</v>
      </c>
      <c r="Y49" s="0" t="n">
        <f aca="false">Осенний!$F49*Y$21</f>
        <v>0</v>
      </c>
      <c r="Z49" s="0" t="n">
        <f aca="false">'ТЭ-1-89'!$F49*Z$21</f>
        <v>0</v>
      </c>
      <c r="AA49" s="0" t="n">
        <f aca="false">'ТЭ-2-89'!$F49*AA$21</f>
        <v>0</v>
      </c>
    </row>
    <row r="50" customFormat="false" ht="12.75" hidden="false" customHeight="false" outlineLevel="0" collapsed="false">
      <c r="A50" s="0" t="s">
        <v>135</v>
      </c>
      <c r="B50" s="36"/>
      <c r="C50" s="0" t="n">
        <f aca="false">IF(ISBLANK(B50),0,1)</f>
        <v>0</v>
      </c>
      <c r="D50" s="0" t="n">
        <f aca="false">IF(B50=1,bonus1,IF(B50=2,bonus2,IF(B50=3,bonus3,0)))</f>
        <v>0</v>
      </c>
      <c r="E50" s="0" t="n">
        <f aca="false">(first_points*($B$13+1-B50)/$B$13+D50)*C50</f>
        <v>0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0</v>
      </c>
      <c r="I50" s="27" t="n">
        <f aca="false">100*J50/$J$21</f>
        <v>0</v>
      </c>
      <c r="J50" s="27" t="n">
        <f aca="false">G50+H50</f>
        <v>0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  <c r="Q50" s="0" t="n">
        <f aca="false">'ТЭ-3'!$F50*Q$21</f>
        <v>0</v>
      </c>
      <c r="R50" s="0" t="n">
        <f aca="false">'ТЭ-4'!$F50*R$21</f>
        <v>0</v>
      </c>
      <c r="S50" s="0" t="n">
        <f aca="false">'НПП Снасть'!$F50*S$21</f>
        <v>0</v>
      </c>
      <c r="T50" s="0" t="n">
        <f aca="false">'Куб.Памяти'!$F50*T$21</f>
        <v>0</v>
      </c>
      <c r="U50" s="0" t="n">
        <f aca="false">'Куб.ТД Сатурн'!$F50*U$21</f>
        <v>0</v>
      </c>
      <c r="V50" s="0" t="n">
        <f aca="false">'Пш.Слеза'!$F50*V$21</f>
        <v>0</v>
      </c>
      <c r="W50" s="0" t="n">
        <f aca="false">Ингос!$F50*W$21</f>
        <v>0</v>
      </c>
      <c r="X50" s="0" t="n">
        <f aca="false">Марафон!$F50*X$21</f>
        <v>0</v>
      </c>
      <c r="Y50" s="0" t="n">
        <f aca="false">Осенний!$F50*Y$21</f>
        <v>0</v>
      </c>
      <c r="Z50" s="0" t="n">
        <f aca="false">'ТЭ-1-89'!$F50*Z$21</f>
        <v>0</v>
      </c>
      <c r="AA50" s="0" t="n">
        <f aca="false">'ТЭ-2-89'!$F50*AA$21</f>
        <v>0</v>
      </c>
    </row>
    <row r="51" customFormat="false" ht="12.75" hidden="false" customHeight="false" outlineLevel="0" collapsed="false">
      <c r="A51" s="0" t="s">
        <v>136</v>
      </c>
      <c r="B51" s="36"/>
      <c r="C51" s="0" t="n">
        <f aca="false">IF(ISBLANK(B51),0,1)</f>
        <v>0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7" t="n">
        <f aca="false">100*J51/$J$21</f>
        <v>0</v>
      </c>
      <c r="J51" s="27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  <c r="Q51" s="0" t="n">
        <f aca="false">'ТЭ-3'!$F51*Q$21</f>
        <v>0</v>
      </c>
      <c r="R51" s="0" t="n">
        <f aca="false">'ТЭ-4'!$F51*R$21</f>
        <v>0</v>
      </c>
      <c r="S51" s="0" t="n">
        <f aca="false">'НПП Снасть'!$F51*S$21</f>
        <v>0</v>
      </c>
      <c r="T51" s="0" t="n">
        <f aca="false">'Куб.Памяти'!$F51*T$21</f>
        <v>0</v>
      </c>
      <c r="U51" s="0" t="n">
        <f aca="false">'Куб.ТД Сатурн'!$F51*U$21</f>
        <v>0</v>
      </c>
      <c r="V51" s="0" t="n">
        <f aca="false">'Пш.Слеза'!$F51*V$21</f>
        <v>0</v>
      </c>
      <c r="W51" s="0" t="n">
        <f aca="false">Ингос!$F51*W$21</f>
        <v>0</v>
      </c>
      <c r="X51" s="0" t="n">
        <f aca="false">Марафон!$F51*X$21</f>
        <v>0</v>
      </c>
      <c r="Y51" s="0" t="n">
        <f aca="false">Осенний!$F51*Y$21</f>
        <v>0</v>
      </c>
      <c r="Z51" s="0" t="n">
        <f aca="false">'ТЭ-1-89'!$F51*Z$21</f>
        <v>0</v>
      </c>
      <c r="AA51" s="0" t="n">
        <f aca="false">'ТЭ-2-89'!$F51*AA$21</f>
        <v>0</v>
      </c>
    </row>
    <row r="52" customFormat="false" ht="12.75" hidden="false" customHeight="false" outlineLevel="0" collapsed="false">
      <c r="A52" s="0" t="s">
        <v>137</v>
      </c>
      <c r="B52" s="36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7" t="n">
        <f aca="false">100*J52/$J$21</f>
        <v>0</v>
      </c>
      <c r="J52" s="27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  <c r="Q52" s="0" t="n">
        <f aca="false">'ТЭ-3'!$F52*Q$21</f>
        <v>0</v>
      </c>
      <c r="R52" s="0" t="n">
        <f aca="false">'ТЭ-4'!$F52*R$21</f>
        <v>0</v>
      </c>
      <c r="S52" s="0" t="n">
        <f aca="false">'НПП Снасть'!$F52*S$21</f>
        <v>0</v>
      </c>
      <c r="T52" s="0" t="n">
        <f aca="false">'Куб.Памяти'!$F52*T$21</f>
        <v>0</v>
      </c>
      <c r="U52" s="0" t="n">
        <f aca="false">'Куб.ТД Сатурн'!$F52*U$21</f>
        <v>0</v>
      </c>
      <c r="V52" s="0" t="n">
        <f aca="false">'Пш.Слеза'!$F52*V$21</f>
        <v>0</v>
      </c>
      <c r="W52" s="0" t="n">
        <f aca="false">Ингос!$F52*W$21</f>
        <v>0</v>
      </c>
      <c r="X52" s="0" t="n">
        <f aca="false">Марафон!$F52*X$21</f>
        <v>0</v>
      </c>
      <c r="Y52" s="0" t="n">
        <f aca="false">Осенний!$F52*Y$21</f>
        <v>0</v>
      </c>
      <c r="Z52" s="0" t="n">
        <f aca="false">'ТЭ-1-89'!$F52*Z$21</f>
        <v>0</v>
      </c>
      <c r="AA52" s="0" t="n">
        <f aca="false">'ТЭ-2-89'!$F52*AA$21</f>
        <v>0</v>
      </c>
    </row>
    <row r="53" customFormat="false" ht="12.75" hidden="false" customHeight="false" outlineLevel="0" collapsed="false">
      <c r="A53" s="0" t="s">
        <v>199</v>
      </c>
      <c r="B53" s="36"/>
      <c r="C53" s="0" t="n">
        <f aca="false">IF(ISBLANK(B53),0,1)</f>
        <v>0</v>
      </c>
      <c r="D53" s="0" t="n">
        <f aca="false">IF(B53=1,bonus1,IF(B53=2,bonus2,IF(B53=3,bonus3,0)))</f>
        <v>0</v>
      </c>
      <c r="E53" s="0" t="n">
        <f aca="false">(first_points*($B$13+1-B53)/$B$13+D53)*C53</f>
        <v>0</v>
      </c>
      <c r="F53" s="0" t="n">
        <f aca="false">E53*$B$19*$B$17*$B$10</f>
        <v>0</v>
      </c>
      <c r="G53" s="0" t="n">
        <f aca="false">F53*$B$18</f>
        <v>0</v>
      </c>
      <c r="H53" s="0" t="n">
        <f aca="false">SUM(N53:DE53)</f>
        <v>0</v>
      </c>
      <c r="I53" s="27" t="n">
        <f aca="false">100*J53/$J$21</f>
        <v>0</v>
      </c>
      <c r="J53" s="27" t="n">
        <f aca="false">G53+H53</f>
        <v>0</v>
      </c>
      <c r="K53" s="0" t="n">
        <f aca="false">H53*C53</f>
        <v>0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  <c r="Q53" s="0" t="n">
        <f aca="false">'ТЭ-3'!$F53*Q$21</f>
        <v>0</v>
      </c>
      <c r="R53" s="0" t="n">
        <f aca="false">'ТЭ-4'!$F53*R$21</f>
        <v>0</v>
      </c>
      <c r="S53" s="0" t="n">
        <f aca="false">'НПП Снасть'!$F53*S$21</f>
        <v>0</v>
      </c>
      <c r="T53" s="0" t="n">
        <f aca="false">'Куб.Памяти'!$F53*T$21</f>
        <v>0</v>
      </c>
      <c r="U53" s="0" t="n">
        <f aca="false">'Куб.ТД Сатурн'!$F53*U$21</f>
        <v>0</v>
      </c>
      <c r="V53" s="0" t="n">
        <f aca="false">'Пш.Слеза'!$F53*V$21</f>
        <v>0</v>
      </c>
      <c r="W53" s="0" t="n">
        <f aca="false">Ингос!$F53*W$21</f>
        <v>0</v>
      </c>
      <c r="X53" s="0" t="n">
        <f aca="false">Марафон!$F53*X$21</f>
        <v>0</v>
      </c>
      <c r="Y53" s="0" t="n">
        <f aca="false">Осенний!$F53*Y$21</f>
        <v>0</v>
      </c>
      <c r="Z53" s="0" t="n">
        <f aca="false">'ТЭ-1-89'!$F53*Z$21</f>
        <v>0</v>
      </c>
      <c r="AA53" s="0" t="n">
        <f aca="false">'ТЭ-2-89'!$F53*AA$21</f>
        <v>0</v>
      </c>
    </row>
    <row r="54" customFormat="false" ht="12.75" hidden="false" customHeight="false" outlineLevel="0" collapsed="false">
      <c r="A54" s="0" t="s">
        <v>139</v>
      </c>
      <c r="B54" s="36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7" t="n">
        <f aca="false">100*J54/$J$21</f>
        <v>0</v>
      </c>
      <c r="J54" s="27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  <c r="Q54" s="0" t="n">
        <f aca="false">'ТЭ-3'!$F54*Q$21</f>
        <v>0</v>
      </c>
      <c r="R54" s="0" t="n">
        <f aca="false">'ТЭ-4'!$F54*R$21</f>
        <v>0</v>
      </c>
      <c r="S54" s="0" t="n">
        <f aca="false">'НПП Снасть'!$F54*S$21</f>
        <v>0</v>
      </c>
      <c r="T54" s="0" t="n">
        <f aca="false">'Куб.Памяти'!$F54*T$21</f>
        <v>0</v>
      </c>
      <c r="U54" s="0" t="n">
        <f aca="false">'Куб.ТД Сатурн'!$F54*U$21</f>
        <v>0</v>
      </c>
      <c r="V54" s="0" t="n">
        <f aca="false">'Пш.Слеза'!$F54*V$21</f>
        <v>0</v>
      </c>
      <c r="W54" s="0" t="n">
        <f aca="false">Ингос!$F54*W$21</f>
        <v>0</v>
      </c>
      <c r="X54" s="0" t="n">
        <f aca="false">Марафон!$F54*X$21</f>
        <v>0</v>
      </c>
      <c r="Y54" s="0" t="n">
        <f aca="false">Осенний!$F54*Y$21</f>
        <v>0</v>
      </c>
      <c r="Z54" s="0" t="n">
        <f aca="false">'ТЭ-1-89'!$F54*Z$21</f>
        <v>0</v>
      </c>
      <c r="AA54" s="0" t="n">
        <f aca="false">'ТЭ-2-89'!$F54*AA$21</f>
        <v>0</v>
      </c>
    </row>
    <row r="55" customFormat="false" ht="12.75" hidden="false" customHeight="false" outlineLevel="0" collapsed="false">
      <c r="A55" s="0" t="s">
        <v>289</v>
      </c>
      <c r="B55" s="36" t="n">
        <v>15</v>
      </c>
      <c r="C55" s="0" t="n">
        <f aca="false">IF(ISBLANK(B55),0,1)</f>
        <v>1</v>
      </c>
      <c r="D55" s="0" t="n">
        <f aca="false">IF(B55=1,bonus1,IF(B55=2,bonus2,IF(B55=3,bonus3,0)))</f>
        <v>0</v>
      </c>
      <c r="E55" s="0" t="n">
        <f aca="false">(first_points*($B$13+1-B55)/$B$13+D55)*C55</f>
        <v>3.33333333333333</v>
      </c>
      <c r="F55" s="0" t="n">
        <f aca="false">E55*$B$19*$B$17*$B$10</f>
        <v>0</v>
      </c>
      <c r="G55" s="0" t="n">
        <f aca="false">F55*$B$18</f>
        <v>0</v>
      </c>
      <c r="H55" s="0" t="n">
        <f aca="false">SUM(N55:DE55)</f>
        <v>0</v>
      </c>
      <c r="I55" s="27" t="n">
        <f aca="false">100*J55/$J$21</f>
        <v>0</v>
      </c>
      <c r="J55" s="27" t="n">
        <f aca="false">G55+H55</f>
        <v>0</v>
      </c>
      <c r="K55" s="0" t="n">
        <f aca="false">H55*C55</f>
        <v>0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  <c r="Q55" s="0" t="n">
        <f aca="false">'ТЭ-3'!$F55*Q$21</f>
        <v>0</v>
      </c>
      <c r="R55" s="0" t="n">
        <f aca="false">'ТЭ-4'!$F55*R$21</f>
        <v>0</v>
      </c>
      <c r="S55" s="0" t="n">
        <f aca="false">'НПП Снасть'!$F55*S$21</f>
        <v>0</v>
      </c>
      <c r="T55" s="0" t="n">
        <f aca="false">'Куб.Памяти'!$F55*T$21</f>
        <v>0</v>
      </c>
      <c r="U55" s="0" t="n">
        <f aca="false">'Куб.ТД Сатурн'!$F55*U$21</f>
        <v>0</v>
      </c>
      <c r="V55" s="0" t="n">
        <f aca="false">'Пш.Слеза'!$F55*V$21</f>
        <v>0</v>
      </c>
      <c r="W55" s="0" t="n">
        <f aca="false">Ингос!$F55*W$21</f>
        <v>0</v>
      </c>
      <c r="X55" s="0" t="n">
        <f aca="false">Марафон!$F55*X$21</f>
        <v>0</v>
      </c>
      <c r="Y55" s="0" t="n">
        <f aca="false">Осенний!$F55*Y$21</f>
        <v>0</v>
      </c>
      <c r="Z55" s="0" t="n">
        <f aca="false">'ТЭ-1-89'!$F55*Z$21</f>
        <v>0</v>
      </c>
      <c r="AA55" s="0" t="n">
        <f aca="false">'ТЭ-2-89'!$F55*AA$21</f>
        <v>0</v>
      </c>
    </row>
    <row r="56" customFormat="false" ht="12.75" hidden="false" customHeight="false" outlineLevel="0" collapsed="false">
      <c r="A56" s="0" t="s">
        <v>141</v>
      </c>
      <c r="B56" s="36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7" t="n">
        <f aca="false">100*J56/$J$21</f>
        <v>0</v>
      </c>
      <c r="J56" s="27" t="n">
        <f aca="false">G56+H56</f>
        <v>0</v>
      </c>
      <c r="K56" s="0" t="n">
        <f aca="false">H56*C56</f>
        <v>0</v>
      </c>
      <c r="L56" s="0" t="n">
        <f aca="false">IF(ISBLANK(A56),0,1)</f>
        <v>1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  <c r="Q56" s="0" t="n">
        <f aca="false">'ТЭ-3'!$F56*Q$21</f>
        <v>0</v>
      </c>
      <c r="R56" s="0" t="n">
        <f aca="false">'ТЭ-4'!$F56*R$21</f>
        <v>0</v>
      </c>
      <c r="S56" s="0" t="n">
        <f aca="false">'НПП Снасть'!$F56*S$21</f>
        <v>0</v>
      </c>
      <c r="T56" s="0" t="n">
        <f aca="false">'Куб.Памяти'!$F56*T$21</f>
        <v>0</v>
      </c>
      <c r="U56" s="0" t="n">
        <f aca="false">'Куб.ТД Сатурн'!$F56*U$21</f>
        <v>0</v>
      </c>
      <c r="V56" s="0" t="n">
        <f aca="false">'Пш.Слеза'!$F56*V$21</f>
        <v>0</v>
      </c>
      <c r="W56" s="0" t="n">
        <f aca="false">Ингос!$F56*W$21</f>
        <v>0</v>
      </c>
      <c r="X56" s="0" t="n">
        <f aca="false">Марафон!$F56*X$21</f>
        <v>0</v>
      </c>
      <c r="Y56" s="0" t="n">
        <f aca="false">Осенний!$F56*Y$21</f>
        <v>0</v>
      </c>
      <c r="Z56" s="0" t="n">
        <f aca="false">'ТЭ-1-89'!$F56*Z$21</f>
        <v>0</v>
      </c>
      <c r="AA56" s="0" t="n">
        <f aca="false">'ТЭ-2-89'!$F56*AA$21</f>
        <v>0</v>
      </c>
    </row>
    <row r="57" customFormat="false" ht="12.75" hidden="false" customHeight="false" outlineLevel="0" collapsed="false">
      <c r="A57" s="0" t="s">
        <v>142</v>
      </c>
      <c r="B57" s="36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7" t="n">
        <f aca="false">100*J57/$J$21</f>
        <v>0</v>
      </c>
      <c r="J57" s="27" t="n">
        <f aca="false">G57+H57</f>
        <v>0</v>
      </c>
      <c r="K57" s="0" t="n">
        <f aca="false">H57*C57</f>
        <v>0</v>
      </c>
      <c r="L57" s="0" t="n">
        <f aca="false">IF(ISBLANK(A57),0,1)</f>
        <v>1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  <c r="Q57" s="0" t="n">
        <f aca="false">'ТЭ-3'!$F57*Q$21</f>
        <v>0</v>
      </c>
      <c r="R57" s="0" t="n">
        <f aca="false">'ТЭ-4'!$F57*R$21</f>
        <v>0</v>
      </c>
      <c r="S57" s="0" t="n">
        <f aca="false">'НПП Снасть'!$F57*S$21</f>
        <v>0</v>
      </c>
      <c r="T57" s="0" t="n">
        <f aca="false">'Куб.Памяти'!$F57*T$21</f>
        <v>0</v>
      </c>
      <c r="U57" s="0" t="n">
        <f aca="false">'Куб.ТД Сатурн'!$F57*U$21</f>
        <v>0</v>
      </c>
      <c r="V57" s="0" t="n">
        <f aca="false">'Пш.Слеза'!$F57*V$21</f>
        <v>0</v>
      </c>
      <c r="W57" s="0" t="n">
        <f aca="false">Ингос!$F57*W$21</f>
        <v>0</v>
      </c>
      <c r="X57" s="0" t="n">
        <f aca="false">Марафон!$F57*X$21</f>
        <v>0</v>
      </c>
      <c r="Y57" s="0" t="n">
        <f aca="false">Осенний!$F57*Y$21</f>
        <v>0</v>
      </c>
      <c r="Z57" s="0" t="n">
        <f aca="false">'ТЭ-1-89'!$F57*Z$21</f>
        <v>0</v>
      </c>
      <c r="AA57" s="0" t="n">
        <f aca="false">'ТЭ-2-89'!$F57*AA$21</f>
        <v>0</v>
      </c>
    </row>
    <row r="58" customFormat="false" ht="12.75" hidden="false" customHeight="false" outlineLevel="0" collapsed="false">
      <c r="A58" s="0" t="s">
        <v>143</v>
      </c>
      <c r="B58" s="36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7" t="n">
        <f aca="false">100*J58/$J$21</f>
        <v>0</v>
      </c>
      <c r="J58" s="27" t="n">
        <f aca="false">G58+H58</f>
        <v>0</v>
      </c>
      <c r="K58" s="0" t="n">
        <f aca="false">H58*C58</f>
        <v>0</v>
      </c>
      <c r="L58" s="0" t="n">
        <f aca="false">IF(ISBLANK(A58),0,1)</f>
        <v>1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  <c r="Q58" s="0" t="n">
        <f aca="false">'ТЭ-3'!$F58*Q$21</f>
        <v>0</v>
      </c>
      <c r="R58" s="0" t="n">
        <f aca="false">'ТЭ-4'!$F58*R$21</f>
        <v>0</v>
      </c>
      <c r="S58" s="0" t="n">
        <f aca="false">'НПП Снасть'!$F58*S$21</f>
        <v>0</v>
      </c>
      <c r="T58" s="0" t="n">
        <f aca="false">'Куб.Памяти'!$F58*T$21</f>
        <v>0</v>
      </c>
      <c r="U58" s="0" t="n">
        <f aca="false">'Куб.ТД Сатурн'!$F58*U$21</f>
        <v>0</v>
      </c>
      <c r="V58" s="0" t="n">
        <f aca="false">'Пш.Слеза'!$F58*V$21</f>
        <v>0</v>
      </c>
      <c r="W58" s="0" t="n">
        <f aca="false">Ингос!$F58*W$21</f>
        <v>0</v>
      </c>
      <c r="X58" s="0" t="n">
        <f aca="false">Марафон!$F58*X$21</f>
        <v>0</v>
      </c>
      <c r="Y58" s="0" t="n">
        <f aca="false">Осенний!$F58*Y$21</f>
        <v>0</v>
      </c>
      <c r="Z58" s="0" t="n">
        <f aca="false">'ТЭ-1-89'!$F58*Z$21</f>
        <v>0</v>
      </c>
      <c r="AA58" s="0" t="n">
        <f aca="false">'ТЭ-2-89'!$F58*AA$21</f>
        <v>0</v>
      </c>
    </row>
    <row r="59" customFormat="false" ht="12.75" hidden="false" customHeight="false" outlineLevel="0" collapsed="false">
      <c r="B59" s="36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7" t="n">
        <f aca="false">100*J59/$J$21</f>
        <v>0</v>
      </c>
      <c r="J59" s="27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  <c r="Q59" s="0" t="n">
        <f aca="false">'ТЭ-3'!$F59*Q$21</f>
        <v>0</v>
      </c>
      <c r="R59" s="0" t="n">
        <f aca="false">'ТЭ-4'!$F59*R$21</f>
        <v>0</v>
      </c>
      <c r="S59" s="0" t="n">
        <f aca="false">'НПП Снасть'!$F59*S$21</f>
        <v>0</v>
      </c>
      <c r="T59" s="0" t="n">
        <f aca="false">'Куб.Памяти'!$F59*T$21</f>
        <v>0</v>
      </c>
      <c r="U59" s="0" t="n">
        <f aca="false">'Куб.ТД Сатурн'!$F59*U$21</f>
        <v>0</v>
      </c>
      <c r="V59" s="0" t="n">
        <f aca="false">'Пш.Слеза'!$F59*V$21</f>
        <v>0</v>
      </c>
      <c r="W59" s="0" t="n">
        <f aca="false">Ингос!$F59*W$21</f>
        <v>0</v>
      </c>
      <c r="X59" s="0" t="n">
        <f aca="false">Марафон!$F59*X$21</f>
        <v>0</v>
      </c>
      <c r="Y59" s="0" t="n">
        <f aca="false">Осенний!$F59*Y$21</f>
        <v>0</v>
      </c>
      <c r="Z59" s="0" t="n">
        <f aca="false">'ТЭ-1-89'!$F59*Z$21</f>
        <v>0</v>
      </c>
      <c r="AA59" s="0" t="n">
        <f aca="false">'ТЭ-2-89'!$F59*AA$21</f>
        <v>0</v>
      </c>
    </row>
    <row r="60" customFormat="false" ht="12.75" hidden="false" customHeight="false" outlineLevel="0" collapsed="false">
      <c r="A60" s="0" t="s">
        <v>144</v>
      </c>
      <c r="B60" s="36"/>
      <c r="C60" s="0" t="n">
        <f aca="false">IF(ISBLANK(B60),0,1)</f>
        <v>0</v>
      </c>
      <c r="D60" s="0" t="n">
        <f aca="false">IF(B60=1,bonus1,IF(B60=2,bonus2,IF(B60=3,bonus3,0)))</f>
        <v>0</v>
      </c>
      <c r="E60" s="0" t="n">
        <f aca="false">(first_points*($B$13+1-B60)/$B$13+D60)*C60</f>
        <v>0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0</v>
      </c>
      <c r="I60" s="27" t="n">
        <f aca="false">100*J60/$J$21</f>
        <v>0</v>
      </c>
      <c r="J60" s="27" t="n">
        <f aca="false">G60+H60</f>
        <v>0</v>
      </c>
      <c r="K60" s="0" t="n">
        <f aca="false">H60*C60</f>
        <v>0</v>
      </c>
      <c r="L60" s="0" t="n">
        <f aca="false">IF(ISBLANK(A60),0,1)</f>
        <v>1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  <c r="Q60" s="0" t="n">
        <f aca="false">'ТЭ-3'!$F60*Q$21</f>
        <v>0</v>
      </c>
      <c r="R60" s="0" t="n">
        <f aca="false">'ТЭ-4'!$F60*R$21</f>
        <v>0</v>
      </c>
      <c r="S60" s="0" t="n">
        <f aca="false">'НПП Снасть'!$F60*S$21</f>
        <v>0</v>
      </c>
      <c r="T60" s="0" t="n">
        <f aca="false">'Куб.Памяти'!$F60*T$21</f>
        <v>0</v>
      </c>
      <c r="U60" s="0" t="n">
        <f aca="false">'Куб.ТД Сатурн'!$F60*U$21</f>
        <v>0</v>
      </c>
      <c r="V60" s="0" t="n">
        <f aca="false">'Пш.Слеза'!$F60*V$21</f>
        <v>0</v>
      </c>
      <c r="W60" s="0" t="n">
        <f aca="false">Ингос!$F60*W$21</f>
        <v>0</v>
      </c>
      <c r="X60" s="0" t="n">
        <f aca="false">Марафон!$F60*X$21</f>
        <v>0</v>
      </c>
      <c r="Y60" s="0" t="n">
        <f aca="false">Осенний!$F60*Y$21</f>
        <v>0</v>
      </c>
      <c r="Z60" s="0" t="n">
        <f aca="false">'ТЭ-1-89'!$F60*Z$21</f>
        <v>0</v>
      </c>
      <c r="AA60" s="0" t="n">
        <f aca="false">'ТЭ-2-89'!$F60*AA$21</f>
        <v>0</v>
      </c>
    </row>
    <row r="61" customFormat="false" ht="12.75" hidden="false" customHeight="false" outlineLevel="0" collapsed="false">
      <c r="A61" s="0" t="s">
        <v>145</v>
      </c>
      <c r="B61" s="36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0</v>
      </c>
      <c r="I61" s="27" t="n">
        <f aca="false">100*J61/$J$21</f>
        <v>0</v>
      </c>
      <c r="J61" s="27" t="n">
        <f aca="false">G61+H61</f>
        <v>0</v>
      </c>
      <c r="K61" s="0" t="n">
        <f aca="false">H61*C61</f>
        <v>0</v>
      </c>
      <c r="L61" s="0" t="n">
        <f aca="false">IF(ISBLANK(A61),0,1)</f>
        <v>1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  <c r="Q61" s="0" t="n">
        <f aca="false">'ТЭ-3'!$F61*Q$21</f>
        <v>0</v>
      </c>
      <c r="R61" s="0" t="n">
        <f aca="false">'ТЭ-4'!$F61*R$21</f>
        <v>0</v>
      </c>
      <c r="S61" s="0" t="n">
        <f aca="false">'НПП Снасть'!$F61*S$21</f>
        <v>0</v>
      </c>
      <c r="T61" s="0" t="n">
        <f aca="false">'Куб.Памяти'!$F61*T$21</f>
        <v>0</v>
      </c>
      <c r="U61" s="0" t="n">
        <f aca="false">'Куб.ТД Сатурн'!$F61*U$21</f>
        <v>0</v>
      </c>
      <c r="V61" s="0" t="n">
        <f aca="false">'Пш.Слеза'!$F61*V$21</f>
        <v>0</v>
      </c>
      <c r="W61" s="0" t="n">
        <f aca="false">Ингос!$F61*W$21</f>
        <v>0</v>
      </c>
      <c r="X61" s="0" t="n">
        <f aca="false">Марафон!$F61*X$21</f>
        <v>0</v>
      </c>
      <c r="Y61" s="0" t="n">
        <f aca="false">Осенний!$F61*Y$21</f>
        <v>0</v>
      </c>
      <c r="Z61" s="0" t="n">
        <f aca="false">'ТЭ-1-89'!$F61*Z$21</f>
        <v>0</v>
      </c>
      <c r="AA61" s="0" t="n">
        <f aca="false">'ТЭ-2-89'!$F61*AA$21</f>
        <v>0</v>
      </c>
    </row>
    <row r="62" customFormat="false" ht="12.75" hidden="false" customHeight="false" outlineLevel="0" collapsed="false">
      <c r="A62" s="0" t="s">
        <v>263</v>
      </c>
      <c r="B62" s="36" t="n">
        <v>4</v>
      </c>
      <c r="C62" s="0" t="n">
        <f aca="false">IF(ISBLANK(B62),0,1)</f>
        <v>1</v>
      </c>
      <c r="D62" s="0" t="n">
        <f aca="false">IF(B62=1,bonus1,IF(B62=2,bonus2,IF(B62=3,bonus3,0)))</f>
        <v>0</v>
      </c>
      <c r="E62" s="0" t="n">
        <f aca="false">(first_points*($B$13+1-B62)/$B$13+D62)*C62</f>
        <v>8.57142857142857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0</v>
      </c>
      <c r="I62" s="27" t="n">
        <f aca="false">100*J62/$J$21</f>
        <v>0</v>
      </c>
      <c r="J62" s="27" t="n">
        <f aca="false">G62+H62</f>
        <v>0</v>
      </c>
      <c r="K62" s="0" t="n">
        <f aca="false">H62*C62</f>
        <v>0</v>
      </c>
      <c r="L62" s="0" t="n">
        <f aca="false">IF(ISBLANK(A62),0,1)</f>
        <v>1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  <c r="Q62" s="0" t="n">
        <f aca="false">'ТЭ-3'!$F62*Q$21</f>
        <v>0</v>
      </c>
      <c r="R62" s="0" t="n">
        <f aca="false">'ТЭ-4'!$F62*R$21</f>
        <v>0</v>
      </c>
      <c r="S62" s="0" t="n">
        <f aca="false">'НПП Снасть'!$F62*S$21</f>
        <v>0</v>
      </c>
      <c r="T62" s="0" t="n">
        <f aca="false">'Куб.Памяти'!$F62*T$21</f>
        <v>0</v>
      </c>
      <c r="U62" s="0" t="n">
        <f aca="false">'Куб.ТД Сатурн'!$F62*U$21</f>
        <v>0</v>
      </c>
      <c r="V62" s="0" t="n">
        <f aca="false">'Пш.Слеза'!$F62*V$21</f>
        <v>0</v>
      </c>
      <c r="W62" s="0" t="n">
        <f aca="false">Ингос!$F62*W$21</f>
        <v>0</v>
      </c>
      <c r="X62" s="0" t="n">
        <f aca="false">Марафон!$F62*X$21</f>
        <v>0</v>
      </c>
      <c r="Y62" s="0" t="n">
        <f aca="false">Осенний!$F62*Y$21</f>
        <v>0</v>
      </c>
      <c r="Z62" s="0" t="n">
        <f aca="false">'ТЭ-1-89'!$F62*Z$21</f>
        <v>0</v>
      </c>
      <c r="AA62" s="0" t="n">
        <f aca="false">'ТЭ-2-89'!$F62*AA$21</f>
        <v>0</v>
      </c>
    </row>
    <row r="63" customFormat="false" ht="12.75" hidden="false" customHeight="false" outlineLevel="0" collapsed="false">
      <c r="A63" s="0" t="s">
        <v>147</v>
      </c>
      <c r="B63" s="36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0</v>
      </c>
      <c r="I63" s="27" t="n">
        <f aca="false">100*J63/$J$21</f>
        <v>0</v>
      </c>
      <c r="J63" s="27" t="n">
        <f aca="false">G63+H63</f>
        <v>0</v>
      </c>
      <c r="K63" s="0" t="n">
        <f aca="false">H63*C63</f>
        <v>0</v>
      </c>
      <c r="L63" s="0" t="n">
        <f aca="false">IF(ISBLANK(A63),0,1)</f>
        <v>1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  <c r="Q63" s="0" t="n">
        <f aca="false">'ТЭ-3'!$F63*Q$21</f>
        <v>0</v>
      </c>
      <c r="R63" s="0" t="n">
        <f aca="false">'ТЭ-4'!$F63*R$21</f>
        <v>0</v>
      </c>
      <c r="S63" s="0" t="n">
        <f aca="false">'НПП Снасть'!$F63*S$21</f>
        <v>0</v>
      </c>
      <c r="T63" s="0" t="n">
        <f aca="false">'Куб.Памяти'!$F63*T$21</f>
        <v>0</v>
      </c>
      <c r="U63" s="0" t="n">
        <f aca="false">'Куб.ТД Сатурн'!$F63*U$21</f>
        <v>0</v>
      </c>
      <c r="V63" s="0" t="n">
        <f aca="false">'Пш.Слеза'!$F63*V$21</f>
        <v>0</v>
      </c>
      <c r="W63" s="0" t="n">
        <f aca="false">Ингос!$F63*W$21</f>
        <v>0</v>
      </c>
      <c r="X63" s="0" t="n">
        <f aca="false">Марафон!$F63*X$21</f>
        <v>0</v>
      </c>
      <c r="Y63" s="0" t="n">
        <f aca="false">Осенний!$F63*Y$21</f>
        <v>0</v>
      </c>
      <c r="Z63" s="0" t="n">
        <f aca="false">'ТЭ-1-89'!$F63*Z$21</f>
        <v>0</v>
      </c>
      <c r="AA63" s="0" t="n">
        <f aca="false">'ТЭ-2-89'!$F63*AA$21</f>
        <v>0</v>
      </c>
    </row>
    <row r="64" customFormat="false" ht="12.75" hidden="false" customHeight="false" outlineLevel="0" collapsed="false">
      <c r="A64" s="0" t="s">
        <v>148</v>
      </c>
      <c r="B64" s="36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7" t="n">
        <f aca="false">100*J64/$J$21</f>
        <v>0</v>
      </c>
      <c r="J64" s="27" t="n">
        <f aca="false">G64+H64</f>
        <v>0</v>
      </c>
      <c r="K64" s="0" t="n">
        <f aca="false">H64*C64</f>
        <v>0</v>
      </c>
      <c r="L64" s="0" t="n">
        <f aca="false">IF(ISBLANK(A64),0,1)</f>
        <v>1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  <c r="Q64" s="0" t="n">
        <f aca="false">'ТЭ-3'!$F64*Q$21</f>
        <v>0</v>
      </c>
      <c r="R64" s="0" t="n">
        <f aca="false">'ТЭ-4'!$F64*R$21</f>
        <v>0</v>
      </c>
      <c r="S64" s="0" t="n">
        <f aca="false">'НПП Снасть'!$F64*S$21</f>
        <v>0</v>
      </c>
      <c r="T64" s="0" t="n">
        <f aca="false">'Куб.Памяти'!$F64*T$21</f>
        <v>0</v>
      </c>
      <c r="U64" s="0" t="n">
        <f aca="false">'Куб.ТД Сатурн'!$F64*U$21</f>
        <v>0</v>
      </c>
      <c r="V64" s="0" t="n">
        <f aca="false">'Пш.Слеза'!$F64*V$21</f>
        <v>0</v>
      </c>
      <c r="W64" s="0" t="n">
        <f aca="false">Ингос!$F64*W$21</f>
        <v>0</v>
      </c>
      <c r="X64" s="0" t="n">
        <f aca="false">Марафон!$F64*X$21</f>
        <v>0</v>
      </c>
      <c r="Y64" s="0" t="n">
        <f aca="false">Осенний!$F64*Y$21</f>
        <v>0</v>
      </c>
      <c r="Z64" s="0" t="n">
        <f aca="false">'ТЭ-1-89'!$F64*Z$21</f>
        <v>0</v>
      </c>
      <c r="AA64" s="0" t="n">
        <f aca="false">'ТЭ-2-89'!$F64*AA$21</f>
        <v>0</v>
      </c>
    </row>
    <row r="65" customFormat="false" ht="12.75" hidden="false" customHeight="false" outlineLevel="0" collapsed="false">
      <c r="A65" s="0" t="s">
        <v>228</v>
      </c>
      <c r="B65" s="36"/>
      <c r="C65" s="0" t="n">
        <f aca="false">IF(ISBLANK(B65),0,1)</f>
        <v>0</v>
      </c>
      <c r="D65" s="0" t="n">
        <f aca="false">IF(B65=1,bonus1,IF(B65=2,bonus2,IF(B65=3,bonus3,0)))</f>
        <v>0</v>
      </c>
      <c r="E65" s="0" t="n">
        <f aca="false">(first_points*($B$13+1-B65)/$B$13+D65)*C65</f>
        <v>0</v>
      </c>
      <c r="F65" s="0" t="n">
        <f aca="false">E65*$B$19*$B$17*$B$10</f>
        <v>0</v>
      </c>
      <c r="G65" s="0" t="n">
        <f aca="false">F65*$B$18</f>
        <v>0</v>
      </c>
      <c r="H65" s="0" t="n">
        <f aca="false">SUM(N65:DE65)</f>
        <v>0</v>
      </c>
      <c r="I65" s="27" t="n">
        <f aca="false">100*J65/$J$21</f>
        <v>0</v>
      </c>
      <c r="J65" s="27" t="n">
        <f aca="false">G65+H65</f>
        <v>0</v>
      </c>
      <c r="K65" s="0" t="n">
        <f aca="false">H65*C65</f>
        <v>0</v>
      </c>
      <c r="L65" s="0" t="n">
        <f aca="false">IF(ISBLANK(A65),0,1)</f>
        <v>1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  <c r="Q65" s="0" t="n">
        <f aca="false">'ТЭ-3'!$F65*Q$21</f>
        <v>0</v>
      </c>
      <c r="R65" s="0" t="n">
        <f aca="false">'ТЭ-4'!$F65*R$21</f>
        <v>0</v>
      </c>
      <c r="S65" s="0" t="n">
        <f aca="false">'НПП Снасть'!$F65*S$21</f>
        <v>0</v>
      </c>
      <c r="T65" s="0" t="n">
        <f aca="false">'Куб.Памяти'!$F65*T$21</f>
        <v>0</v>
      </c>
      <c r="U65" s="0" t="n">
        <f aca="false">'Куб.ТД Сатурн'!$F65*U$21</f>
        <v>0</v>
      </c>
      <c r="V65" s="0" t="n">
        <f aca="false">'Пш.Слеза'!$F65*V$21</f>
        <v>0</v>
      </c>
      <c r="W65" s="0" t="n">
        <f aca="false">Ингос!$F65*W$21</f>
        <v>0</v>
      </c>
      <c r="X65" s="0" t="n">
        <f aca="false">Марафон!$F65*X$21</f>
        <v>0</v>
      </c>
      <c r="Y65" s="0" t="n">
        <f aca="false">Осенний!$F65*Y$21</f>
        <v>0</v>
      </c>
      <c r="Z65" s="0" t="n">
        <f aca="false">'ТЭ-1-89'!$F65*Z$21</f>
        <v>0</v>
      </c>
      <c r="AA65" s="0" t="n">
        <f aca="false">'ТЭ-2-89'!$F65*AA$21</f>
        <v>0</v>
      </c>
    </row>
    <row r="66" customFormat="false" ht="12.75" hidden="false" customHeight="false" outlineLevel="0" collapsed="false">
      <c r="A66" s="0" t="s">
        <v>264</v>
      </c>
      <c r="B66" s="36" t="n">
        <v>9</v>
      </c>
      <c r="C66" s="0" t="n">
        <f aca="false">IF(ISBLANK(B66),0,1)</f>
        <v>1</v>
      </c>
      <c r="D66" s="0" t="n">
        <f aca="false">IF(B66=1,bonus1,IF(B66=2,bonus2,IF(B66=3,bonus3,0)))</f>
        <v>0</v>
      </c>
      <c r="E66" s="0" t="n">
        <f aca="false">(first_points*($B$13+1-B66)/$B$13+D66)*C66</f>
        <v>6.19047619047619</v>
      </c>
      <c r="F66" s="0" t="n">
        <f aca="false">E66*$B$19*$B$17*$B$10</f>
        <v>0</v>
      </c>
      <c r="G66" s="0" t="n">
        <f aca="false">F66*$B$18</f>
        <v>0</v>
      </c>
      <c r="H66" s="0" t="n">
        <f aca="false">SUM(N66:DE66)</f>
        <v>0</v>
      </c>
      <c r="I66" s="27" t="n">
        <f aca="false">100*J66/$J$21</f>
        <v>0</v>
      </c>
      <c r="J66" s="27" t="n">
        <f aca="false">G66+H66</f>
        <v>0</v>
      </c>
      <c r="K66" s="0" t="n">
        <f aca="false">H66*C66</f>
        <v>0</v>
      </c>
      <c r="L66" s="0" t="n">
        <f aca="false">IF(ISBLANK(A66),0,1)</f>
        <v>1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  <c r="Q66" s="0" t="n">
        <f aca="false">'ТЭ-3'!$F66*Q$21</f>
        <v>0</v>
      </c>
      <c r="R66" s="0" t="n">
        <f aca="false">'ТЭ-4'!$F66*R$21</f>
        <v>0</v>
      </c>
      <c r="S66" s="0" t="n">
        <f aca="false">'НПП Снасть'!$F66*S$21</f>
        <v>0</v>
      </c>
      <c r="T66" s="0" t="n">
        <f aca="false">'Куб.Памяти'!$F66*T$21</f>
        <v>0</v>
      </c>
      <c r="U66" s="0" t="n">
        <f aca="false">'Куб.ТД Сатурн'!$F66*U$21</f>
        <v>0</v>
      </c>
      <c r="V66" s="0" t="n">
        <f aca="false">'Пш.Слеза'!$F66*V$21</f>
        <v>0</v>
      </c>
      <c r="W66" s="0" t="n">
        <f aca="false">Ингос!$F66*W$21</f>
        <v>0</v>
      </c>
      <c r="X66" s="0" t="n">
        <f aca="false">Марафон!$F66*X$21</f>
        <v>0</v>
      </c>
      <c r="Y66" s="0" t="n">
        <f aca="false">Осенний!$F66*Y$21</f>
        <v>0</v>
      </c>
      <c r="Z66" s="0" t="n">
        <f aca="false">'ТЭ-1-89'!$F66*Z$21</f>
        <v>0</v>
      </c>
      <c r="AA66" s="0" t="n">
        <f aca="false">'ТЭ-2-89'!$F66*AA$21</f>
        <v>0</v>
      </c>
    </row>
    <row r="67" customFormat="false" ht="12.75" hidden="false" customHeight="false" outlineLevel="0" collapsed="false">
      <c r="A67" s="0" t="s">
        <v>151</v>
      </c>
      <c r="B67" s="36"/>
      <c r="C67" s="0" t="n">
        <f aca="false">IF(ISBLANK(B67),0,1)</f>
        <v>0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0</v>
      </c>
      <c r="I67" s="27" t="n">
        <f aca="false">100*J67/$J$21</f>
        <v>0</v>
      </c>
      <c r="J67" s="27" t="n">
        <f aca="false">G67+H67</f>
        <v>0</v>
      </c>
      <c r="K67" s="0" t="n">
        <f aca="false">H67*C67</f>
        <v>0</v>
      </c>
      <c r="L67" s="0" t="n">
        <f aca="false">IF(ISBLANK(A67),0,1)</f>
        <v>1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  <c r="Q67" s="0" t="n">
        <f aca="false">'ТЭ-3'!$F67*Q$21</f>
        <v>0</v>
      </c>
      <c r="R67" s="0" t="n">
        <f aca="false">'ТЭ-4'!$F67*R$21</f>
        <v>0</v>
      </c>
      <c r="S67" s="0" t="n">
        <f aca="false">'НПП Снасть'!$F67*S$21</f>
        <v>0</v>
      </c>
      <c r="T67" s="0" t="n">
        <f aca="false">'Куб.Памяти'!$F67*T$21</f>
        <v>0</v>
      </c>
      <c r="U67" s="0" t="n">
        <f aca="false">'Куб.ТД Сатурн'!$F67*U$21</f>
        <v>0</v>
      </c>
      <c r="V67" s="0" t="n">
        <f aca="false">'Пш.Слеза'!$F67*V$21</f>
        <v>0</v>
      </c>
      <c r="W67" s="0" t="n">
        <f aca="false">Ингос!$F67*W$21</f>
        <v>0</v>
      </c>
      <c r="X67" s="0" t="n">
        <f aca="false">Марафон!$F67*X$21</f>
        <v>0</v>
      </c>
      <c r="Y67" s="0" t="n">
        <f aca="false">Осенний!$F67*Y$21</f>
        <v>0</v>
      </c>
      <c r="Z67" s="0" t="n">
        <f aca="false">'ТЭ-1-89'!$F67*Z$21</f>
        <v>0</v>
      </c>
      <c r="AA67" s="0" t="n">
        <f aca="false">'ТЭ-2-89'!$F67*AA$21</f>
        <v>0</v>
      </c>
    </row>
    <row r="68" customFormat="false" ht="12.75" hidden="false" customHeight="false" outlineLevel="0" collapsed="false">
      <c r="A68" s="0" t="s">
        <v>152</v>
      </c>
      <c r="B68" s="36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7" t="n">
        <f aca="false">100*J68/$J$21</f>
        <v>0</v>
      </c>
      <c r="J68" s="27" t="n">
        <f aca="false">G68+H68</f>
        <v>0</v>
      </c>
      <c r="K68" s="0" t="n">
        <f aca="false">H68*C68</f>
        <v>0</v>
      </c>
      <c r="L68" s="0" t="n">
        <f aca="false">IF(ISBLANK(A68),0,1)</f>
        <v>1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  <c r="Q68" s="0" t="n">
        <f aca="false">'ТЭ-3'!$F68*Q$21</f>
        <v>0</v>
      </c>
      <c r="R68" s="0" t="n">
        <f aca="false">'ТЭ-4'!$F68*R$21</f>
        <v>0</v>
      </c>
      <c r="S68" s="0" t="n">
        <f aca="false">'НПП Снасть'!$F68*S$21</f>
        <v>0</v>
      </c>
      <c r="T68" s="0" t="n">
        <f aca="false">'Куб.Памяти'!$F68*T$21</f>
        <v>0</v>
      </c>
      <c r="U68" s="0" t="n">
        <f aca="false">'Куб.ТД Сатурн'!$F68*U$21</f>
        <v>0</v>
      </c>
      <c r="V68" s="0" t="n">
        <f aca="false">'Пш.Слеза'!$F68*V$21</f>
        <v>0</v>
      </c>
      <c r="W68" s="0" t="n">
        <f aca="false">Ингос!$F68*W$21</f>
        <v>0</v>
      </c>
      <c r="X68" s="0" t="n">
        <f aca="false">Марафон!$F68*X$21</f>
        <v>0</v>
      </c>
      <c r="Y68" s="0" t="n">
        <f aca="false">Осенний!$F68*Y$21</f>
        <v>0</v>
      </c>
      <c r="Z68" s="0" t="n">
        <f aca="false">'ТЭ-1-89'!$F68*Z$21</f>
        <v>0</v>
      </c>
      <c r="AA68" s="0" t="n">
        <f aca="false">'ТЭ-2-89'!$F68*AA$21</f>
        <v>0</v>
      </c>
    </row>
    <row r="69" customFormat="false" ht="12.75" hidden="false" customHeight="false" outlineLevel="0" collapsed="false">
      <c r="A69" s="0" t="s">
        <v>153</v>
      </c>
      <c r="B69" s="36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7" t="n">
        <f aca="false">100*J69/$J$21</f>
        <v>0</v>
      </c>
      <c r="J69" s="27" t="n">
        <f aca="false">G69+H69</f>
        <v>0</v>
      </c>
      <c r="K69" s="0" t="n">
        <f aca="false">H69*C69</f>
        <v>0</v>
      </c>
      <c r="L69" s="0" t="n">
        <f aca="false">IF(ISBLANK(A69),0,1)</f>
        <v>1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  <c r="Q69" s="0" t="n">
        <f aca="false">'ТЭ-3'!$F69*Q$21</f>
        <v>0</v>
      </c>
      <c r="R69" s="0" t="n">
        <f aca="false">'ТЭ-4'!$F69*R$21</f>
        <v>0</v>
      </c>
      <c r="S69" s="0" t="n">
        <f aca="false">'НПП Снасть'!$F69*S$21</f>
        <v>0</v>
      </c>
      <c r="T69" s="0" t="n">
        <f aca="false">'Куб.Памяти'!$F69*T$21</f>
        <v>0</v>
      </c>
      <c r="U69" s="0" t="n">
        <f aca="false">'Куб.ТД Сатурн'!$F69*U$21</f>
        <v>0</v>
      </c>
      <c r="V69" s="0" t="n">
        <f aca="false">'Пш.Слеза'!$F69*V$21</f>
        <v>0</v>
      </c>
      <c r="W69" s="0" t="n">
        <f aca="false">Ингос!$F69*W$21</f>
        <v>0</v>
      </c>
      <c r="X69" s="0" t="n">
        <f aca="false">Марафон!$F69*X$21</f>
        <v>0</v>
      </c>
      <c r="Y69" s="0" t="n">
        <f aca="false">Осенний!$F69*Y$21</f>
        <v>0</v>
      </c>
      <c r="Z69" s="0" t="n">
        <f aca="false">'ТЭ-1-89'!$F69*Z$21</f>
        <v>0</v>
      </c>
      <c r="AA69" s="0" t="n">
        <f aca="false">'ТЭ-2-89'!$F69*AA$21</f>
        <v>0</v>
      </c>
    </row>
    <row r="70" customFormat="false" ht="12.75" hidden="false" customHeight="false" outlineLevel="0" collapsed="false">
      <c r="A70" s="0" t="s">
        <v>154</v>
      </c>
      <c r="B70" s="36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0</v>
      </c>
      <c r="I70" s="27" t="n">
        <f aca="false">100*J70/$J$21</f>
        <v>0</v>
      </c>
      <c r="J70" s="27" t="n">
        <f aca="false">G70+H70</f>
        <v>0</v>
      </c>
      <c r="K70" s="0" t="n">
        <f aca="false">H70*C70</f>
        <v>0</v>
      </c>
      <c r="L70" s="0" t="n">
        <f aca="false">IF(ISBLANK(A70),0,1)</f>
        <v>1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  <c r="Q70" s="0" t="n">
        <f aca="false">'ТЭ-3'!$F70*Q$21</f>
        <v>0</v>
      </c>
      <c r="R70" s="0" t="n">
        <f aca="false">'ТЭ-4'!$F70*R$21</f>
        <v>0</v>
      </c>
      <c r="S70" s="0" t="n">
        <f aca="false">'НПП Снасть'!$F70*S$21</f>
        <v>0</v>
      </c>
      <c r="T70" s="0" t="n">
        <f aca="false">'Куб.Памяти'!$F70*T$21</f>
        <v>0</v>
      </c>
      <c r="U70" s="0" t="n">
        <f aca="false">'Куб.ТД Сатурн'!$F70*U$21</f>
        <v>0</v>
      </c>
      <c r="V70" s="0" t="n">
        <f aca="false">'Пш.Слеза'!$F70*V$21</f>
        <v>0</v>
      </c>
      <c r="W70" s="0" t="n">
        <f aca="false">Ингос!$F70*W$21</f>
        <v>0</v>
      </c>
      <c r="X70" s="0" t="n">
        <f aca="false">Марафон!$F70*X$21</f>
        <v>0</v>
      </c>
      <c r="Y70" s="0" t="n">
        <f aca="false">Осенний!$F70*Y$21</f>
        <v>0</v>
      </c>
      <c r="Z70" s="0" t="n">
        <f aca="false">'ТЭ-1-89'!$F70*Z$21</f>
        <v>0</v>
      </c>
      <c r="AA70" s="0" t="n">
        <f aca="false">'ТЭ-2-89'!$F70*AA$21</f>
        <v>0</v>
      </c>
    </row>
    <row r="71" customFormat="false" ht="12.75" hidden="false" customHeight="false" outlineLevel="0" collapsed="false">
      <c r="A71" s="0" t="s">
        <v>155</v>
      </c>
      <c r="B71" s="36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0</v>
      </c>
      <c r="I71" s="27" t="n">
        <f aca="false">100*J71/$J$21</f>
        <v>0</v>
      </c>
      <c r="J71" s="27" t="n">
        <f aca="false">G71+H71</f>
        <v>0</v>
      </c>
      <c r="K71" s="0" t="n">
        <f aca="false">H71*C71</f>
        <v>0</v>
      </c>
      <c r="L71" s="0" t="n">
        <f aca="false">IF(ISBLANK(A71),0,1)</f>
        <v>1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  <c r="Q71" s="0" t="n">
        <f aca="false">'ТЭ-3'!$F71*Q$21</f>
        <v>0</v>
      </c>
      <c r="R71" s="0" t="n">
        <f aca="false">'ТЭ-4'!$F71*R$21</f>
        <v>0</v>
      </c>
      <c r="S71" s="0" t="n">
        <f aca="false">'НПП Снасть'!$F71*S$21</f>
        <v>0</v>
      </c>
      <c r="T71" s="0" t="n">
        <f aca="false">'Куб.Памяти'!$F71*T$21</f>
        <v>0</v>
      </c>
      <c r="U71" s="0" t="n">
        <f aca="false">'Куб.ТД Сатурн'!$F71*U$21</f>
        <v>0</v>
      </c>
      <c r="V71" s="0" t="n">
        <f aca="false">'Пш.Слеза'!$F71*V$21</f>
        <v>0</v>
      </c>
      <c r="W71" s="0" t="n">
        <f aca="false">Ингос!$F71*W$21</f>
        <v>0</v>
      </c>
      <c r="X71" s="0" t="n">
        <f aca="false">Марафон!$F71*X$21</f>
        <v>0</v>
      </c>
      <c r="Y71" s="0" t="n">
        <f aca="false">Осенний!$F71*Y$21</f>
        <v>0</v>
      </c>
      <c r="Z71" s="0" t="n">
        <f aca="false">'ТЭ-1-89'!$F71*Z$21</f>
        <v>0</v>
      </c>
      <c r="AA71" s="0" t="n">
        <f aca="false">'ТЭ-2-89'!$F71*AA$21</f>
        <v>0</v>
      </c>
    </row>
    <row r="72" customFormat="false" ht="12.75" hidden="false" customHeight="false" outlineLevel="0" collapsed="false">
      <c r="A72" s="0" t="s">
        <v>280</v>
      </c>
      <c r="B72" s="36" t="n">
        <v>21</v>
      </c>
      <c r="C72" s="0" t="n">
        <f aca="false">IF(ISBLANK(B72),0,1)</f>
        <v>1</v>
      </c>
      <c r="D72" s="0" t="n">
        <f aca="false">IF(B72=1,bonus1,IF(B72=2,bonus2,IF(B72=3,bonus3,0)))</f>
        <v>0</v>
      </c>
      <c r="E72" s="0" t="n">
        <f aca="false">(first_points*($B$13+1-B72)/$B$13+D72)*C72</f>
        <v>0.476190476190476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0</v>
      </c>
      <c r="I72" s="27" t="n">
        <f aca="false">100*J72/$J$21</f>
        <v>0</v>
      </c>
      <c r="J72" s="27" t="n">
        <f aca="false">G72+H72</f>
        <v>0</v>
      </c>
      <c r="K72" s="0" t="n">
        <f aca="false">H72*C72</f>
        <v>0</v>
      </c>
      <c r="L72" s="0" t="n">
        <f aca="false">IF(ISBLANK(A72),0,1)</f>
        <v>1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  <c r="Q72" s="0" t="n">
        <f aca="false">'ТЭ-3'!$F72*Q$21</f>
        <v>0</v>
      </c>
      <c r="R72" s="0" t="n">
        <f aca="false">'ТЭ-4'!$F72*R$21</f>
        <v>0</v>
      </c>
      <c r="S72" s="0" t="n">
        <f aca="false">'НПП Снасть'!$F72*S$21</f>
        <v>0</v>
      </c>
      <c r="T72" s="0" t="n">
        <f aca="false">'Куб.Памяти'!$F72*T$21</f>
        <v>0</v>
      </c>
      <c r="U72" s="0" t="n">
        <f aca="false">'Куб.ТД Сатурн'!$F72*U$21</f>
        <v>0</v>
      </c>
      <c r="V72" s="0" t="n">
        <f aca="false">'Пш.Слеза'!$F72*V$21</f>
        <v>0</v>
      </c>
      <c r="W72" s="0" t="n">
        <f aca="false">Ингос!$F72*W$21</f>
        <v>0</v>
      </c>
      <c r="X72" s="0" t="n">
        <f aca="false">Марафон!$F72*X$21</f>
        <v>0</v>
      </c>
      <c r="Y72" s="0" t="n">
        <f aca="false">Осенний!$F72*Y$21</f>
        <v>0</v>
      </c>
      <c r="Z72" s="0" t="n">
        <f aca="false">'ТЭ-1-89'!$F72*Z$21</f>
        <v>0</v>
      </c>
      <c r="AA72" s="0" t="n">
        <f aca="false">'ТЭ-2-89'!$F72*AA$21</f>
        <v>0</v>
      </c>
    </row>
    <row r="73" customFormat="false" ht="12.75" hidden="false" customHeight="false" outlineLevel="0" collapsed="false">
      <c r="A73" s="0" t="s">
        <v>157</v>
      </c>
      <c r="B73" s="36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7" t="n">
        <f aca="false">100*J73/$J$21</f>
        <v>0</v>
      </c>
      <c r="J73" s="27" t="n">
        <f aca="false">G73+H73</f>
        <v>0</v>
      </c>
      <c r="K73" s="0" t="n">
        <f aca="false">H73*C73</f>
        <v>0</v>
      </c>
      <c r="L73" s="0" t="n">
        <f aca="false">IF(ISBLANK(A73),0,1)</f>
        <v>1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  <c r="Q73" s="0" t="n">
        <f aca="false">'ТЭ-3'!$F73*Q$21</f>
        <v>0</v>
      </c>
      <c r="R73" s="0" t="n">
        <f aca="false">'ТЭ-4'!$F73*R$21</f>
        <v>0</v>
      </c>
      <c r="S73" s="0" t="n">
        <f aca="false">'НПП Снасть'!$F73*S$21</f>
        <v>0</v>
      </c>
      <c r="T73" s="0" t="n">
        <f aca="false">'Куб.Памяти'!$F73*T$21</f>
        <v>0</v>
      </c>
      <c r="U73" s="0" t="n">
        <f aca="false">'Куб.ТД Сатурн'!$F73*U$21</f>
        <v>0</v>
      </c>
      <c r="V73" s="0" t="n">
        <f aca="false">'Пш.Слеза'!$F73*V$21</f>
        <v>0</v>
      </c>
      <c r="W73" s="0" t="n">
        <f aca="false">Ингос!$F73*W$21</f>
        <v>0</v>
      </c>
      <c r="X73" s="0" t="n">
        <f aca="false">Марафон!$F73*X$21</f>
        <v>0</v>
      </c>
      <c r="Y73" s="0" t="n">
        <f aca="false">Осенний!$F73*Y$21</f>
        <v>0</v>
      </c>
      <c r="Z73" s="0" t="n">
        <f aca="false">'ТЭ-1-89'!$F73*Z$21</f>
        <v>0</v>
      </c>
      <c r="AA73" s="0" t="n">
        <f aca="false">'ТЭ-2-89'!$F73*AA$21</f>
        <v>0</v>
      </c>
    </row>
    <row r="74" customFormat="false" ht="12.75" hidden="false" customHeight="false" outlineLevel="0" collapsed="false">
      <c r="A74" s="0" t="s">
        <v>158</v>
      </c>
      <c r="B74" s="36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7" t="n">
        <f aca="false">100*J74/$J$21</f>
        <v>0</v>
      </c>
      <c r="J74" s="27" t="n">
        <f aca="false">G74+H74</f>
        <v>0</v>
      </c>
      <c r="K74" s="0" t="n">
        <f aca="false">H74*C74</f>
        <v>0</v>
      </c>
      <c r="L74" s="0" t="n">
        <f aca="false">IF(ISBLANK(A74),0,1)</f>
        <v>1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  <c r="Q74" s="0" t="n">
        <f aca="false">'ТЭ-3'!$F74*Q$21</f>
        <v>0</v>
      </c>
      <c r="R74" s="0" t="n">
        <f aca="false">'ТЭ-4'!$F74*R$21</f>
        <v>0</v>
      </c>
      <c r="S74" s="0" t="n">
        <f aca="false">'НПП Снасть'!$F74*S$21</f>
        <v>0</v>
      </c>
      <c r="T74" s="0" t="n">
        <f aca="false">'Куб.Памяти'!$F74*T$21</f>
        <v>0</v>
      </c>
      <c r="U74" s="0" t="n">
        <f aca="false">'Куб.ТД Сатурн'!$F74*U$21</f>
        <v>0</v>
      </c>
      <c r="V74" s="0" t="n">
        <f aca="false">'Пш.Слеза'!$F74*V$21</f>
        <v>0</v>
      </c>
      <c r="W74" s="0" t="n">
        <f aca="false">Ингос!$F74*W$21</f>
        <v>0</v>
      </c>
      <c r="X74" s="0" t="n">
        <f aca="false">Марафон!$F74*X$21</f>
        <v>0</v>
      </c>
      <c r="Y74" s="0" t="n">
        <f aca="false">Осенний!$F74*Y$21</f>
        <v>0</v>
      </c>
      <c r="Z74" s="0" t="n">
        <f aca="false">'ТЭ-1-89'!$F74*Z$21</f>
        <v>0</v>
      </c>
      <c r="AA74" s="0" t="n">
        <f aca="false">'ТЭ-2-89'!$F74*AA$21</f>
        <v>0</v>
      </c>
    </row>
    <row r="75" customFormat="false" ht="12.75" hidden="false" customHeight="false" outlineLevel="0" collapsed="false">
      <c r="A75" s="0" t="s">
        <v>230</v>
      </c>
      <c r="B75" s="36"/>
      <c r="C75" s="0" t="n">
        <f aca="false">IF(ISBLANK(B75),0,1)</f>
        <v>0</v>
      </c>
      <c r="D75" s="0" t="n">
        <f aca="false">IF(B75=1,bonus1,IF(B75=2,bonus2,IF(B75=3,bonus3,0)))</f>
        <v>0</v>
      </c>
      <c r="E75" s="0" t="n">
        <f aca="false">(first_points*($B$13+1-B75)/$B$13+D75)*C75</f>
        <v>0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0</v>
      </c>
      <c r="I75" s="27" t="n">
        <f aca="false">100*J75/$J$21</f>
        <v>0</v>
      </c>
      <c r="J75" s="27" t="n">
        <f aca="false">G75+H75</f>
        <v>0</v>
      </c>
      <c r="K75" s="0" t="n">
        <f aca="false">H75*C75</f>
        <v>0</v>
      </c>
      <c r="L75" s="0" t="n">
        <f aca="false">IF(ISBLANK(A75),0,1)</f>
        <v>1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  <c r="Q75" s="0" t="n">
        <f aca="false">'ТЭ-3'!$F75*Q$21</f>
        <v>0</v>
      </c>
      <c r="R75" s="0" t="n">
        <f aca="false">'ТЭ-4'!$F75*R$21</f>
        <v>0</v>
      </c>
      <c r="S75" s="0" t="n">
        <f aca="false">'НПП Снасть'!$F75*S$21</f>
        <v>0</v>
      </c>
      <c r="T75" s="0" t="n">
        <f aca="false">'Куб.Памяти'!$F75*T$21</f>
        <v>0</v>
      </c>
      <c r="U75" s="0" t="n">
        <f aca="false">'Куб.ТД Сатурн'!$F75*U$21</f>
        <v>0</v>
      </c>
      <c r="V75" s="0" t="n">
        <f aca="false">'Пш.Слеза'!$F75*V$21</f>
        <v>0</v>
      </c>
      <c r="W75" s="0" t="n">
        <f aca="false">Ингос!$F75*W$21</f>
        <v>0</v>
      </c>
      <c r="X75" s="0" t="n">
        <f aca="false">Марафон!$F75*X$21</f>
        <v>0</v>
      </c>
      <c r="Y75" s="0" t="n">
        <f aca="false">Осенний!$F75*Y$21</f>
        <v>0</v>
      </c>
      <c r="Z75" s="0" t="n">
        <f aca="false">'ТЭ-1-89'!$F75*Z$21</f>
        <v>0</v>
      </c>
      <c r="AA75" s="0" t="n">
        <f aca="false">'ТЭ-2-89'!$F75*AA$21</f>
        <v>0</v>
      </c>
    </row>
    <row r="76" customFormat="false" ht="12.75" hidden="false" customHeight="false" outlineLevel="0" collapsed="false">
      <c r="A76" s="0" t="s">
        <v>160</v>
      </c>
      <c r="B76" s="36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0</v>
      </c>
      <c r="I76" s="27" t="n">
        <f aca="false">100*J76/$J$21</f>
        <v>0</v>
      </c>
      <c r="J76" s="27" t="n">
        <f aca="false">G76+H76</f>
        <v>0</v>
      </c>
      <c r="K76" s="0" t="n">
        <f aca="false">H76*C76</f>
        <v>0</v>
      </c>
      <c r="L76" s="0" t="n">
        <f aca="false">IF(ISBLANK(A76),0,1)</f>
        <v>1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  <c r="Q76" s="0" t="n">
        <f aca="false">'ТЭ-3'!$F76*Q$21</f>
        <v>0</v>
      </c>
      <c r="R76" s="0" t="n">
        <f aca="false">'ТЭ-4'!$F76*R$21</f>
        <v>0</v>
      </c>
      <c r="S76" s="0" t="n">
        <f aca="false">'НПП Снасть'!$F76*S$21</f>
        <v>0</v>
      </c>
      <c r="T76" s="0" t="n">
        <f aca="false">'Куб.Памяти'!$F76*T$21</f>
        <v>0</v>
      </c>
      <c r="U76" s="0" t="n">
        <f aca="false">'Куб.ТД Сатурн'!$F76*U$21</f>
        <v>0</v>
      </c>
      <c r="V76" s="0" t="n">
        <f aca="false">'Пш.Слеза'!$F76*V$21</f>
        <v>0</v>
      </c>
      <c r="W76" s="0" t="n">
        <f aca="false">Ингос!$F76*W$21</f>
        <v>0</v>
      </c>
      <c r="X76" s="0" t="n">
        <f aca="false">Марафон!$F76*X$21</f>
        <v>0</v>
      </c>
      <c r="Y76" s="0" t="n">
        <f aca="false">Осенний!$F76*Y$21</f>
        <v>0</v>
      </c>
      <c r="Z76" s="0" t="n">
        <f aca="false">'ТЭ-1-89'!$F76*Z$21</f>
        <v>0</v>
      </c>
      <c r="AA76" s="0" t="n">
        <f aca="false">'ТЭ-2-89'!$F76*AA$21</f>
        <v>0</v>
      </c>
    </row>
    <row r="77" customFormat="false" ht="12.75" hidden="false" customHeight="false" outlineLevel="0" collapsed="false">
      <c r="A77" s="0" t="s">
        <v>161</v>
      </c>
      <c r="B77" s="36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0</v>
      </c>
      <c r="I77" s="27" t="n">
        <f aca="false">100*J77/$J$21</f>
        <v>0</v>
      </c>
      <c r="J77" s="27" t="n">
        <f aca="false">G77+H77</f>
        <v>0</v>
      </c>
      <c r="K77" s="0" t="n">
        <f aca="false">H77*C77</f>
        <v>0</v>
      </c>
      <c r="L77" s="0" t="n">
        <f aca="false">IF(ISBLANK(A77),0,1)</f>
        <v>1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  <c r="Q77" s="0" t="n">
        <f aca="false">'ТЭ-3'!$F77*Q$21</f>
        <v>0</v>
      </c>
      <c r="R77" s="0" t="n">
        <f aca="false">'ТЭ-4'!$F77*R$21</f>
        <v>0</v>
      </c>
      <c r="S77" s="0" t="n">
        <f aca="false">'НПП Снасть'!$F77*S$21</f>
        <v>0</v>
      </c>
      <c r="T77" s="0" t="n">
        <f aca="false">'Куб.Памяти'!$F77*T$21</f>
        <v>0</v>
      </c>
      <c r="U77" s="0" t="n">
        <f aca="false">'Куб.ТД Сатурн'!$F77*U$21</f>
        <v>0</v>
      </c>
      <c r="V77" s="0" t="n">
        <f aca="false">'Пш.Слеза'!$F77*V$21</f>
        <v>0</v>
      </c>
      <c r="W77" s="0" t="n">
        <f aca="false">Ингос!$F77*W$21</f>
        <v>0</v>
      </c>
      <c r="X77" s="0" t="n">
        <f aca="false">Марафон!$F77*X$21</f>
        <v>0</v>
      </c>
      <c r="Y77" s="0" t="n">
        <f aca="false">Осенний!$F77*Y$21</f>
        <v>0</v>
      </c>
      <c r="Z77" s="0" t="n">
        <f aca="false">'ТЭ-1-89'!$F77*Z$21</f>
        <v>0</v>
      </c>
      <c r="AA77" s="0" t="n">
        <f aca="false">'ТЭ-2-89'!$F77*AA$21</f>
        <v>0</v>
      </c>
    </row>
    <row r="78" customFormat="false" ht="12.75" hidden="false" customHeight="false" outlineLevel="0" collapsed="false">
      <c r="A78" s="0" t="s">
        <v>162</v>
      </c>
      <c r="B78" s="36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0</v>
      </c>
      <c r="I78" s="27" t="n">
        <f aca="false">100*J78/$J$21</f>
        <v>0</v>
      </c>
      <c r="J78" s="27" t="n">
        <f aca="false">G78+H78</f>
        <v>0</v>
      </c>
      <c r="K78" s="0" t="n">
        <f aca="false">H78*C78</f>
        <v>0</v>
      </c>
      <c r="L78" s="0" t="n">
        <f aca="false">IF(ISBLANK(A78),0,1)</f>
        <v>1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  <c r="Q78" s="0" t="n">
        <f aca="false">'ТЭ-3'!$F78*Q$21</f>
        <v>0</v>
      </c>
      <c r="R78" s="0" t="n">
        <f aca="false">'ТЭ-4'!$F78*R$21</f>
        <v>0</v>
      </c>
      <c r="S78" s="0" t="n">
        <f aca="false">'НПП Снасть'!$F78*S$21</f>
        <v>0</v>
      </c>
      <c r="T78" s="0" t="n">
        <f aca="false">'Куб.Памяти'!$F78*T$21</f>
        <v>0</v>
      </c>
      <c r="U78" s="0" t="n">
        <f aca="false">'Куб.ТД Сатурн'!$F78*U$21</f>
        <v>0</v>
      </c>
      <c r="V78" s="0" t="n">
        <f aca="false">'Пш.Слеза'!$F78*V$21</f>
        <v>0</v>
      </c>
      <c r="W78" s="0" t="n">
        <f aca="false">Ингос!$F78*W$21</f>
        <v>0</v>
      </c>
      <c r="X78" s="0" t="n">
        <f aca="false">Марафон!$F78*X$21</f>
        <v>0</v>
      </c>
      <c r="Y78" s="0" t="n">
        <f aca="false">Осенний!$F78*Y$21</f>
        <v>0</v>
      </c>
      <c r="Z78" s="0" t="n">
        <f aca="false">'ТЭ-1-89'!$F78*Z$21</f>
        <v>0</v>
      </c>
      <c r="AA78" s="0" t="n">
        <f aca="false">'ТЭ-2-89'!$F78*AA$21</f>
        <v>0</v>
      </c>
    </row>
    <row r="79" customFormat="false" ht="12.75" hidden="false" customHeight="false" outlineLevel="0" collapsed="false">
      <c r="A79" s="0" t="s">
        <v>163</v>
      </c>
      <c r="B79" s="36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</v>
      </c>
      <c r="I79" s="27" t="n">
        <f aca="false">100*J79/$J$21</f>
        <v>0</v>
      </c>
      <c r="J79" s="27" t="n">
        <f aca="false">G79+H79</f>
        <v>0</v>
      </c>
      <c r="K79" s="0" t="n">
        <f aca="false">H79*C79</f>
        <v>0</v>
      </c>
      <c r="L79" s="0" t="n">
        <f aca="false">IF(ISBLANK(A79),0,1)</f>
        <v>1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  <c r="Q79" s="0" t="n">
        <f aca="false">'ТЭ-3'!$F79*Q$21</f>
        <v>0</v>
      </c>
      <c r="R79" s="0" t="n">
        <f aca="false">'ТЭ-4'!$F79*R$21</f>
        <v>0</v>
      </c>
      <c r="S79" s="0" t="n">
        <f aca="false">'НПП Снасть'!$F79*S$21</f>
        <v>0</v>
      </c>
      <c r="T79" s="0" t="n">
        <f aca="false">'Куб.Памяти'!$F79*T$21</f>
        <v>0</v>
      </c>
      <c r="U79" s="0" t="n">
        <f aca="false">'Куб.ТД Сатурн'!$F79*U$21</f>
        <v>0</v>
      </c>
      <c r="V79" s="0" t="n">
        <f aca="false">'Пш.Слеза'!$F79*V$21</f>
        <v>0</v>
      </c>
      <c r="W79" s="0" t="n">
        <f aca="false">Ингос!$F79*W$21</f>
        <v>0</v>
      </c>
      <c r="X79" s="0" t="n">
        <f aca="false">Марафон!$F79*X$21</f>
        <v>0</v>
      </c>
      <c r="Y79" s="0" t="n">
        <f aca="false">Осенний!$F79*Y$21</f>
        <v>0</v>
      </c>
      <c r="Z79" s="0" t="n">
        <f aca="false">'ТЭ-1-89'!$F79*Z$21</f>
        <v>0</v>
      </c>
      <c r="AA79" s="0" t="n">
        <f aca="false">'ТЭ-2-89'!$F79*AA$21</f>
        <v>0</v>
      </c>
    </row>
    <row r="80" customFormat="false" ht="12.75" hidden="false" customHeight="false" outlineLevel="0" collapsed="false">
      <c r="A80" s="0" t="s">
        <v>164</v>
      </c>
      <c r="B80" s="36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</v>
      </c>
      <c r="I80" s="27" t="n">
        <f aca="false">100*J80/$J$21</f>
        <v>0</v>
      </c>
      <c r="J80" s="27" t="n">
        <f aca="false">G80+H80</f>
        <v>0</v>
      </c>
      <c r="K80" s="0" t="n">
        <f aca="false">H80*C80</f>
        <v>0</v>
      </c>
      <c r="L80" s="0" t="n">
        <f aca="false">IF(ISBLANK(A80),0,1)</f>
        <v>1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  <c r="Q80" s="0" t="n">
        <f aca="false">'ТЭ-3'!$F80*Q$21</f>
        <v>0</v>
      </c>
      <c r="R80" s="0" t="n">
        <f aca="false">'ТЭ-4'!$F80*R$21</f>
        <v>0</v>
      </c>
      <c r="S80" s="0" t="n">
        <f aca="false">'НПП Снасть'!$F80*S$21</f>
        <v>0</v>
      </c>
      <c r="T80" s="0" t="n">
        <f aca="false">'Куб.Памяти'!$F80*T$21</f>
        <v>0</v>
      </c>
      <c r="U80" s="0" t="n">
        <f aca="false">'Куб.ТД Сатурн'!$F80*U$21</f>
        <v>0</v>
      </c>
      <c r="V80" s="0" t="n">
        <f aca="false">'Пш.Слеза'!$F80*V$21</f>
        <v>0</v>
      </c>
      <c r="W80" s="0" t="n">
        <f aca="false">Ингос!$F80*W$21</f>
        <v>0</v>
      </c>
      <c r="X80" s="0" t="n">
        <f aca="false">Марафон!$F80*X$21</f>
        <v>0</v>
      </c>
      <c r="Y80" s="0" t="n">
        <f aca="false">Осенний!$F80*Y$21</f>
        <v>0</v>
      </c>
      <c r="Z80" s="0" t="n">
        <f aca="false">'ТЭ-1-89'!$F80*Z$21</f>
        <v>0</v>
      </c>
      <c r="AA80" s="0" t="n">
        <f aca="false">'ТЭ-2-89'!$F80*AA$21</f>
        <v>0</v>
      </c>
    </row>
    <row r="81" customFormat="false" ht="12.75" hidden="false" customHeight="false" outlineLevel="0" collapsed="false">
      <c r="A81" s="39" t="s">
        <v>165</v>
      </c>
      <c r="B81" s="36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7" t="n">
        <f aca="false">100*J81/$J$21</f>
        <v>0</v>
      </c>
      <c r="J81" s="27" t="n">
        <f aca="false">G81+H81</f>
        <v>0</v>
      </c>
      <c r="K81" s="0" t="n">
        <f aca="false">H81*C81</f>
        <v>0</v>
      </c>
      <c r="L81" s="0" t="n">
        <f aca="false">IF(ISBLANK(A81),0,1)</f>
        <v>1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  <c r="Q81" s="0" t="n">
        <f aca="false">'ТЭ-3'!$F81*Q$21</f>
        <v>0</v>
      </c>
      <c r="R81" s="0" t="n">
        <f aca="false">'ТЭ-4'!$F81*R$21</f>
        <v>0</v>
      </c>
      <c r="S81" s="0" t="n">
        <f aca="false">'НПП Снасть'!$F81*S$21</f>
        <v>0</v>
      </c>
      <c r="T81" s="0" t="n">
        <f aca="false">'Куб.Памяти'!$F81*T$21</f>
        <v>0</v>
      </c>
      <c r="U81" s="0" t="n">
        <f aca="false">'Куб.ТД Сатурн'!$F81*U$21</f>
        <v>0</v>
      </c>
      <c r="V81" s="0" t="n">
        <f aca="false">'Пш.Слеза'!$F81*V$21</f>
        <v>0</v>
      </c>
      <c r="W81" s="0" t="n">
        <f aca="false">Ингос!$F81*W$21</f>
        <v>0</v>
      </c>
      <c r="X81" s="0" t="n">
        <f aca="false">Марафон!$F81*X$21</f>
        <v>0</v>
      </c>
      <c r="Y81" s="0" t="n">
        <f aca="false">Осенний!$F81*Y$21</f>
        <v>0</v>
      </c>
      <c r="Z81" s="0" t="n">
        <f aca="false">'ТЭ-1-89'!$F81*Z$21</f>
        <v>0</v>
      </c>
      <c r="AA81" s="0" t="n">
        <f aca="false">'ТЭ-2-89'!$F81*AA$21</f>
        <v>0</v>
      </c>
    </row>
    <row r="82" customFormat="false" ht="12.75" hidden="false" customHeight="false" outlineLevel="0" collapsed="false">
      <c r="A82" s="0" t="s">
        <v>166</v>
      </c>
      <c r="B82" s="36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7" t="n">
        <f aca="false">100*J82/$J$21</f>
        <v>0</v>
      </c>
      <c r="J82" s="27" t="n">
        <f aca="false">G82+H82</f>
        <v>0</v>
      </c>
      <c r="K82" s="0" t="n">
        <f aca="false">H82*C82</f>
        <v>0</v>
      </c>
      <c r="L82" s="0" t="n">
        <f aca="false">IF(ISBLANK(A82),0,1)</f>
        <v>1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  <c r="Q82" s="0" t="n">
        <f aca="false">'ТЭ-3'!$F82*Q$21</f>
        <v>0</v>
      </c>
      <c r="R82" s="0" t="n">
        <f aca="false">'ТЭ-4'!$F82*R$21</f>
        <v>0</v>
      </c>
      <c r="S82" s="0" t="n">
        <f aca="false">'НПП Снасть'!$F82*S$21</f>
        <v>0</v>
      </c>
      <c r="T82" s="0" t="n">
        <f aca="false">'Куб.Памяти'!$F82*T$21</f>
        <v>0</v>
      </c>
      <c r="U82" s="0" t="n">
        <f aca="false">'Куб.ТД Сатурн'!$F82*U$21</f>
        <v>0</v>
      </c>
      <c r="V82" s="0" t="n">
        <f aca="false">'Пш.Слеза'!$F82*V$21</f>
        <v>0</v>
      </c>
      <c r="W82" s="0" t="n">
        <f aca="false">Ингос!$F82*W$21</f>
        <v>0</v>
      </c>
      <c r="X82" s="0" t="n">
        <f aca="false">Марафон!$F82*X$21</f>
        <v>0</v>
      </c>
      <c r="Y82" s="0" t="n">
        <f aca="false">Осенний!$F82*Y$21</f>
        <v>0</v>
      </c>
      <c r="Z82" s="0" t="n">
        <f aca="false">'ТЭ-1-89'!$F82*Z$21</f>
        <v>0</v>
      </c>
      <c r="AA82" s="0" t="n">
        <f aca="false">'ТЭ-2-89'!$F82*AA$21</f>
        <v>0</v>
      </c>
    </row>
    <row r="83" customFormat="false" ht="12.75" hidden="false" customHeight="false" outlineLevel="0" collapsed="false">
      <c r="A83" s="0" t="s">
        <v>251</v>
      </c>
      <c r="B83" s="36" t="n">
        <v>6</v>
      </c>
      <c r="C83" s="0" t="n">
        <f aca="false">IF(ISBLANK(B83),0,1)</f>
        <v>1</v>
      </c>
      <c r="D83" s="0" t="n">
        <f aca="false">IF(B83=1,bonus1,IF(B83=2,bonus2,IF(B83=3,bonus3,0)))</f>
        <v>0</v>
      </c>
      <c r="E83" s="0" t="n">
        <f aca="false">(first_points*($B$13+1-B83)/$B$13+D83)*C83</f>
        <v>7.61904761904762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0</v>
      </c>
      <c r="I83" s="27" t="n">
        <f aca="false">100*J83/$J$21</f>
        <v>0</v>
      </c>
      <c r="J83" s="27" t="n">
        <f aca="false">G83+H83</f>
        <v>0</v>
      </c>
      <c r="K83" s="0" t="n">
        <f aca="false">H83*C83</f>
        <v>0</v>
      </c>
      <c r="L83" s="0" t="n">
        <f aca="false">IF(ISBLANK(A83),0,1)</f>
        <v>1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  <c r="Q83" s="0" t="n">
        <f aca="false">'ТЭ-3'!$F83*Q$21</f>
        <v>0</v>
      </c>
      <c r="R83" s="0" t="n">
        <f aca="false">'ТЭ-4'!$F83*R$21</f>
        <v>0</v>
      </c>
      <c r="S83" s="0" t="n">
        <f aca="false">'НПП Снасть'!$F83*S$21</f>
        <v>0</v>
      </c>
      <c r="T83" s="0" t="n">
        <f aca="false">'Куб.Памяти'!$F83*T$21</f>
        <v>0</v>
      </c>
      <c r="U83" s="0" t="n">
        <f aca="false">'Куб.ТД Сатурн'!$F83*U$21</f>
        <v>0</v>
      </c>
      <c r="V83" s="0" t="n">
        <f aca="false">'Пш.Слеза'!$F83*V$21</f>
        <v>0</v>
      </c>
      <c r="W83" s="0" t="n">
        <f aca="false">Ингос!$F83*W$21</f>
        <v>0</v>
      </c>
      <c r="X83" s="0" t="n">
        <f aca="false">Марафон!$F83*X$21</f>
        <v>0</v>
      </c>
      <c r="Y83" s="0" t="n">
        <f aca="false">Осенний!$F83*Y$21</f>
        <v>0</v>
      </c>
      <c r="Z83" s="0" t="n">
        <f aca="false">'ТЭ-1-89'!$F83*Z$21</f>
        <v>0</v>
      </c>
      <c r="AA83" s="0" t="n">
        <f aca="false">'ТЭ-2-89'!$F83*AA$21</f>
        <v>0</v>
      </c>
    </row>
    <row r="84" customFormat="false" ht="12.75" hidden="false" customHeight="false" outlineLevel="0" collapsed="false">
      <c r="A84" s="0" t="s">
        <v>168</v>
      </c>
      <c r="B84" s="36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7" t="n">
        <f aca="false">100*J84/$J$21</f>
        <v>0</v>
      </c>
      <c r="J84" s="27" t="n">
        <f aca="false">G84+H84</f>
        <v>0</v>
      </c>
      <c r="K84" s="0" t="n">
        <f aca="false">H84*C84</f>
        <v>0</v>
      </c>
      <c r="L84" s="0" t="n">
        <f aca="false">IF(ISBLANK(A84),0,1)</f>
        <v>1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  <c r="Q84" s="0" t="n">
        <f aca="false">'ТЭ-3'!$F84*Q$21</f>
        <v>0</v>
      </c>
      <c r="R84" s="0" t="n">
        <f aca="false">'ТЭ-4'!$F84*R$21</f>
        <v>0</v>
      </c>
      <c r="S84" s="0" t="n">
        <f aca="false">'НПП Снасть'!$F84*S$21</f>
        <v>0</v>
      </c>
      <c r="T84" s="0" t="n">
        <f aca="false">'Куб.Памяти'!$F84*T$21</f>
        <v>0</v>
      </c>
      <c r="U84" s="0" t="n">
        <f aca="false">'Куб.ТД Сатурн'!$F84*U$21</f>
        <v>0</v>
      </c>
      <c r="V84" s="0" t="n">
        <f aca="false">'Пш.Слеза'!$F84*V$21</f>
        <v>0</v>
      </c>
      <c r="W84" s="0" t="n">
        <f aca="false">Ингос!$F84*W$21</f>
        <v>0</v>
      </c>
      <c r="X84" s="0" t="n">
        <f aca="false">Марафон!$F84*X$21</f>
        <v>0</v>
      </c>
      <c r="Y84" s="0" t="n">
        <f aca="false">Осенний!$F84*Y$21</f>
        <v>0</v>
      </c>
      <c r="Z84" s="0" t="n">
        <f aca="false">'ТЭ-1-89'!$F84*Z$21</f>
        <v>0</v>
      </c>
      <c r="AA84" s="0" t="n">
        <f aca="false">'ТЭ-2-89'!$F84*AA$21</f>
        <v>0</v>
      </c>
    </row>
    <row r="85" customFormat="false" ht="12.75" hidden="false" customHeight="false" outlineLevel="0" collapsed="false">
      <c r="A85" s="0" t="s">
        <v>169</v>
      </c>
      <c r="B85" s="36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7" t="n">
        <f aca="false">100*J85/$J$21</f>
        <v>0</v>
      </c>
      <c r="J85" s="27" t="n">
        <f aca="false">G85+H85</f>
        <v>0</v>
      </c>
      <c r="K85" s="0" t="n">
        <f aca="false">H85*C85</f>
        <v>0</v>
      </c>
      <c r="L85" s="0" t="n">
        <f aca="false">IF(ISBLANK(A85),0,1)</f>
        <v>1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  <c r="Q85" s="0" t="n">
        <f aca="false">'ТЭ-3'!$F85*Q$21</f>
        <v>0</v>
      </c>
      <c r="R85" s="0" t="n">
        <f aca="false">'ТЭ-4'!$F85*R$21</f>
        <v>0</v>
      </c>
      <c r="S85" s="0" t="n">
        <f aca="false">'НПП Снасть'!$F85*S$21</f>
        <v>0</v>
      </c>
      <c r="T85" s="0" t="n">
        <f aca="false">'Куб.Памяти'!$F85*T$21</f>
        <v>0</v>
      </c>
      <c r="U85" s="0" t="n">
        <f aca="false">'Куб.ТД Сатурн'!$F85*U$21</f>
        <v>0</v>
      </c>
      <c r="V85" s="0" t="n">
        <f aca="false">'Пш.Слеза'!$F85*V$21</f>
        <v>0</v>
      </c>
      <c r="W85" s="0" t="n">
        <f aca="false">Ингос!$F85*W$21</f>
        <v>0</v>
      </c>
      <c r="X85" s="0" t="n">
        <f aca="false">Марафон!$F85*X$21</f>
        <v>0</v>
      </c>
      <c r="Y85" s="0" t="n">
        <f aca="false">Осенний!$F85*Y$21</f>
        <v>0</v>
      </c>
      <c r="Z85" s="0" t="n">
        <f aca="false">'ТЭ-1-89'!$F85*Z$21</f>
        <v>0</v>
      </c>
      <c r="AA85" s="0" t="n">
        <f aca="false">'ТЭ-2-89'!$F85*AA$21</f>
        <v>0</v>
      </c>
    </row>
    <row r="86" customFormat="false" ht="12.75" hidden="false" customHeight="false" outlineLevel="0" collapsed="false">
      <c r="A86" s="0" t="s">
        <v>170</v>
      </c>
      <c r="B86" s="36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7" t="n">
        <f aca="false">100*J86/$J$21</f>
        <v>0</v>
      </c>
      <c r="J86" s="27" t="n">
        <f aca="false">G86+H86</f>
        <v>0</v>
      </c>
      <c r="K86" s="0" t="n">
        <f aca="false">H86*C86</f>
        <v>0</v>
      </c>
      <c r="L86" s="0" t="n">
        <f aca="false">IF(ISBLANK(A86),0,1)</f>
        <v>1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  <c r="Q86" s="0" t="n">
        <f aca="false">'ТЭ-3'!$F86*Q$21</f>
        <v>0</v>
      </c>
      <c r="R86" s="0" t="n">
        <f aca="false">'ТЭ-4'!$F86*R$21</f>
        <v>0</v>
      </c>
      <c r="S86" s="0" t="n">
        <f aca="false">'НПП Снасть'!$F86*S$21</f>
        <v>0</v>
      </c>
      <c r="T86" s="0" t="n">
        <f aca="false">'Куб.Памяти'!$F86*T$21</f>
        <v>0</v>
      </c>
      <c r="U86" s="0" t="n">
        <f aca="false">'Куб.ТД Сатурн'!$F86*U$21</f>
        <v>0</v>
      </c>
      <c r="V86" s="0" t="n">
        <f aca="false">'Пш.Слеза'!$F86*V$21</f>
        <v>0</v>
      </c>
      <c r="W86" s="0" t="n">
        <f aca="false">Ингос!$F86*W$21</f>
        <v>0</v>
      </c>
      <c r="X86" s="0" t="n">
        <f aca="false">Марафон!$F86*X$21</f>
        <v>0</v>
      </c>
      <c r="Y86" s="0" t="n">
        <f aca="false">Осенний!$F86*Y$21</f>
        <v>0</v>
      </c>
      <c r="Z86" s="0" t="n">
        <f aca="false">'ТЭ-1-89'!$F86*Z$21</f>
        <v>0</v>
      </c>
      <c r="AA86" s="0" t="n">
        <f aca="false">'ТЭ-2-89'!$F86*AA$21</f>
        <v>0</v>
      </c>
    </row>
    <row r="87" customFormat="false" ht="12.75" hidden="false" customHeight="false" outlineLevel="0" collapsed="false">
      <c r="A87" s="0" t="s">
        <v>171</v>
      </c>
      <c r="B87" s="36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7" t="n">
        <f aca="false">100*J87/$J$21</f>
        <v>0</v>
      </c>
      <c r="J87" s="27" t="n">
        <f aca="false">G87+H87</f>
        <v>0</v>
      </c>
      <c r="K87" s="0" t="n">
        <f aca="false">H87*C87</f>
        <v>0</v>
      </c>
      <c r="L87" s="0" t="n">
        <f aca="false">IF(ISBLANK(A87),0,1)</f>
        <v>1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  <c r="Q87" s="0" t="n">
        <f aca="false">'ТЭ-3'!$F87*Q$21</f>
        <v>0</v>
      </c>
      <c r="R87" s="0" t="n">
        <f aca="false">'ТЭ-4'!$F87*R$21</f>
        <v>0</v>
      </c>
      <c r="S87" s="0" t="n">
        <f aca="false">'НПП Снасть'!$F87*S$21</f>
        <v>0</v>
      </c>
      <c r="T87" s="0" t="n">
        <f aca="false">'Куб.Памяти'!$F87*T$21</f>
        <v>0</v>
      </c>
      <c r="U87" s="0" t="n">
        <f aca="false">'Куб.ТД Сатурн'!$F87*U$21</f>
        <v>0</v>
      </c>
      <c r="V87" s="0" t="n">
        <f aca="false">'Пш.Слеза'!$F87*V$21</f>
        <v>0</v>
      </c>
      <c r="W87" s="0" t="n">
        <f aca="false">Ингос!$F87*W$21</f>
        <v>0</v>
      </c>
      <c r="X87" s="0" t="n">
        <f aca="false">Марафон!$F87*X$21</f>
        <v>0</v>
      </c>
      <c r="Y87" s="0" t="n">
        <f aca="false">Осенний!$F87*Y$21</f>
        <v>0</v>
      </c>
      <c r="Z87" s="0" t="n">
        <f aca="false">'ТЭ-1-89'!$F87*Z$21</f>
        <v>0</v>
      </c>
      <c r="AA87" s="0" t="n">
        <f aca="false">'ТЭ-2-89'!$F87*AA$21</f>
        <v>0</v>
      </c>
    </row>
    <row r="88" customFormat="false" ht="12.75" hidden="false" customHeight="false" outlineLevel="0" collapsed="false">
      <c r="A88" s="0" t="s">
        <v>172</v>
      </c>
      <c r="B88" s="36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7" t="n">
        <f aca="false">100*J88/$J$21</f>
        <v>0</v>
      </c>
      <c r="J88" s="27" t="n">
        <f aca="false">G88+H88</f>
        <v>0</v>
      </c>
      <c r="K88" s="0" t="n">
        <f aca="false">H88*C88</f>
        <v>0</v>
      </c>
      <c r="L88" s="0" t="n">
        <f aca="false">IF(ISBLANK(A88),0,1)</f>
        <v>1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  <c r="Q88" s="0" t="n">
        <f aca="false">'ТЭ-3'!$F88*Q$21</f>
        <v>0</v>
      </c>
      <c r="R88" s="0" t="n">
        <f aca="false">'ТЭ-4'!$F88*R$21</f>
        <v>0</v>
      </c>
      <c r="S88" s="0" t="n">
        <f aca="false">'НПП Снасть'!$F88*S$21</f>
        <v>0</v>
      </c>
      <c r="T88" s="0" t="n">
        <f aca="false">'Куб.Памяти'!$F88*T$21</f>
        <v>0</v>
      </c>
      <c r="U88" s="0" t="n">
        <f aca="false">'Куб.ТД Сатурн'!$F88*U$21</f>
        <v>0</v>
      </c>
      <c r="V88" s="0" t="n">
        <f aca="false">'Пш.Слеза'!$F88*V$21</f>
        <v>0</v>
      </c>
      <c r="W88" s="0" t="n">
        <f aca="false">Ингос!$F88*W$21</f>
        <v>0</v>
      </c>
      <c r="X88" s="0" t="n">
        <f aca="false">Марафон!$F88*X$21</f>
        <v>0</v>
      </c>
      <c r="Y88" s="0" t="n">
        <f aca="false">Осенний!$F88*Y$21</f>
        <v>0</v>
      </c>
      <c r="Z88" s="0" t="n">
        <f aca="false">'ТЭ-1-89'!$F88*Z$21</f>
        <v>0</v>
      </c>
      <c r="AA88" s="0" t="n">
        <f aca="false">'ТЭ-2-89'!$F88*AA$21</f>
        <v>0</v>
      </c>
    </row>
    <row r="89" customFormat="false" ht="12.75" hidden="false" customHeight="false" outlineLevel="0" collapsed="false">
      <c r="A89" s="0" t="s">
        <v>231</v>
      </c>
      <c r="B89" s="36"/>
      <c r="C89" s="0" t="n">
        <f aca="false">IF(ISBLANK(B89),0,1)</f>
        <v>0</v>
      </c>
      <c r="D89" s="0" t="n">
        <f aca="false">IF(B89=1,bonus1,IF(B89=2,bonus2,IF(B89=3,bonus3,0)))</f>
        <v>0</v>
      </c>
      <c r="E89" s="0" t="n">
        <f aca="false">(first_points*($B$13+1-B89)/$B$13+D89)*C89</f>
        <v>0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0</v>
      </c>
      <c r="I89" s="27" t="n">
        <f aca="false">100*J89/$J$21</f>
        <v>0</v>
      </c>
      <c r="J89" s="27" t="n">
        <f aca="false">G89+H89</f>
        <v>0</v>
      </c>
      <c r="K89" s="0" t="n">
        <f aca="false">H89*C89</f>
        <v>0</v>
      </c>
      <c r="L89" s="0" t="n">
        <f aca="false">IF(ISBLANK(A89),0,1)</f>
        <v>1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  <c r="Q89" s="0" t="n">
        <f aca="false">'ТЭ-3'!$F89*Q$21</f>
        <v>0</v>
      </c>
      <c r="R89" s="0" t="n">
        <f aca="false">'ТЭ-4'!$F89*R$21</f>
        <v>0</v>
      </c>
      <c r="S89" s="0" t="n">
        <f aca="false">'НПП Снасть'!$F89*S$21</f>
        <v>0</v>
      </c>
      <c r="T89" s="0" t="n">
        <f aca="false">'Куб.Памяти'!$F89*T$21</f>
        <v>0</v>
      </c>
      <c r="U89" s="0" t="n">
        <f aca="false">'Куб.ТД Сатурн'!$F89*U$21</f>
        <v>0</v>
      </c>
      <c r="V89" s="0" t="n">
        <f aca="false">'Пш.Слеза'!$F89*V$21</f>
        <v>0</v>
      </c>
      <c r="W89" s="0" t="n">
        <f aca="false">Ингос!$F89*W$21</f>
        <v>0</v>
      </c>
      <c r="X89" s="0" t="n">
        <f aca="false">Марафон!$F89*X$21</f>
        <v>0</v>
      </c>
      <c r="Y89" s="0" t="n">
        <f aca="false">Осенний!$F89*Y$21</f>
        <v>0</v>
      </c>
      <c r="Z89" s="0" t="n">
        <f aca="false">'ТЭ-1-89'!$F89*Z$21</f>
        <v>0</v>
      </c>
      <c r="AA89" s="0" t="n">
        <f aca="false">'ТЭ-2-89'!$F89*AA$21</f>
        <v>0</v>
      </c>
    </row>
    <row r="90" customFormat="false" ht="12.75" hidden="false" customHeight="false" outlineLevel="0" collapsed="false">
      <c r="A90" s="0" t="s">
        <v>290</v>
      </c>
      <c r="B90" s="36" t="n">
        <v>14</v>
      </c>
      <c r="C90" s="0" t="n">
        <f aca="false">IF(ISBLANK(B90),0,1)</f>
        <v>1</v>
      </c>
      <c r="D90" s="0" t="n">
        <f aca="false">IF(B90=1,bonus1,IF(B90=2,bonus2,IF(B90=3,bonus3,0)))</f>
        <v>0</v>
      </c>
      <c r="E90" s="0" t="n">
        <f aca="false">(first_points*($B$13+1-B90)/$B$13+D90)*C90</f>
        <v>3.80952380952381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7" t="n">
        <f aca="false">100*J90/$J$21</f>
        <v>0</v>
      </c>
      <c r="J90" s="27" t="n">
        <f aca="false">G90+H90</f>
        <v>0</v>
      </c>
      <c r="K90" s="0" t="n">
        <f aca="false">H90*C90</f>
        <v>0</v>
      </c>
      <c r="L90" s="0" t="n">
        <f aca="false">IF(ISBLANK(A90),0,1)</f>
        <v>1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  <c r="Q90" s="0" t="n">
        <f aca="false">'ТЭ-3'!$F90*Q$21</f>
        <v>0</v>
      </c>
      <c r="R90" s="0" t="n">
        <f aca="false">'ТЭ-4'!$F90*R$21</f>
        <v>0</v>
      </c>
      <c r="S90" s="0" t="n">
        <f aca="false">'НПП Снасть'!$F90*S$21</f>
        <v>0</v>
      </c>
      <c r="T90" s="0" t="n">
        <f aca="false">'Куб.Памяти'!$F90*T$21</f>
        <v>0</v>
      </c>
      <c r="U90" s="0" t="n">
        <f aca="false">'Куб.ТД Сатурн'!$F90*U$21</f>
        <v>0</v>
      </c>
      <c r="V90" s="0" t="n">
        <f aca="false">'Пш.Слеза'!$F90*V$21</f>
        <v>0</v>
      </c>
      <c r="W90" s="0" t="n">
        <f aca="false">Ингос!$F90*W$21</f>
        <v>0</v>
      </c>
      <c r="X90" s="0" t="n">
        <f aca="false">Марафон!$F90*X$21</f>
        <v>0</v>
      </c>
      <c r="Y90" s="0" t="n">
        <f aca="false">Осенний!$F90*Y$21</f>
        <v>0</v>
      </c>
      <c r="Z90" s="0" t="n">
        <f aca="false">'ТЭ-1-89'!$F90*Z$21</f>
        <v>0</v>
      </c>
      <c r="AA90" s="0" t="n">
        <f aca="false">'ТЭ-2-89'!$F90*AA$21</f>
        <v>0</v>
      </c>
    </row>
    <row r="91" customFormat="false" ht="12.75" hidden="false" customHeight="false" outlineLevel="0" collapsed="false">
      <c r="A91" s="0" t="s">
        <v>175</v>
      </c>
      <c r="B91" s="36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7" t="n">
        <f aca="false">100*J91/$J$21</f>
        <v>0</v>
      </c>
      <c r="J91" s="27" t="n">
        <f aca="false">G91+H91</f>
        <v>0</v>
      </c>
      <c r="K91" s="0" t="n">
        <f aca="false">H91*C91</f>
        <v>0</v>
      </c>
      <c r="L91" s="0" t="n">
        <f aca="false">IF(ISBLANK(A91),0,1)</f>
        <v>1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  <c r="Q91" s="0" t="n">
        <f aca="false">'ТЭ-3'!$F91*Q$21</f>
        <v>0</v>
      </c>
      <c r="R91" s="0" t="n">
        <f aca="false">'ТЭ-4'!$F91*R$21</f>
        <v>0</v>
      </c>
      <c r="S91" s="0" t="n">
        <f aca="false">'НПП Снасть'!$F91*S$21</f>
        <v>0</v>
      </c>
      <c r="T91" s="0" t="n">
        <f aca="false">'Куб.Памяти'!$F91*T$21</f>
        <v>0</v>
      </c>
      <c r="U91" s="0" t="n">
        <f aca="false">'Куб.ТД Сатурн'!$F91*U$21</f>
        <v>0</v>
      </c>
      <c r="V91" s="0" t="n">
        <f aca="false">'Пш.Слеза'!$F91*V$21</f>
        <v>0</v>
      </c>
      <c r="W91" s="0" t="n">
        <f aca="false">Ингос!$F91*W$21</f>
        <v>0</v>
      </c>
      <c r="X91" s="0" t="n">
        <f aca="false">Марафон!$F91*X$21</f>
        <v>0</v>
      </c>
      <c r="Y91" s="0" t="n">
        <f aca="false">Осенний!$F91*Y$21</f>
        <v>0</v>
      </c>
      <c r="Z91" s="0" t="n">
        <f aca="false">'ТЭ-1-89'!$F91*Z$21</f>
        <v>0</v>
      </c>
      <c r="AA91" s="0" t="n">
        <f aca="false">'ТЭ-2-89'!$F91*AA$21</f>
        <v>0</v>
      </c>
    </row>
    <row r="92" customFormat="false" ht="12.75" hidden="false" customHeight="false" outlineLevel="0" collapsed="false">
      <c r="A92" s="0" t="s">
        <v>282</v>
      </c>
      <c r="B92" s="36" t="n">
        <v>16</v>
      </c>
      <c r="C92" s="0" t="n">
        <f aca="false">IF(ISBLANK(B92),0,1)</f>
        <v>1</v>
      </c>
      <c r="D92" s="0" t="n">
        <f aca="false">IF(B92=1,bonus1,IF(B92=2,bonus2,IF(B92=3,bonus3,0)))</f>
        <v>0</v>
      </c>
      <c r="E92" s="0" t="n">
        <f aca="false">(first_points*($B$13+1-B92)/$B$13+D92)*C92</f>
        <v>2.85714285714286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</v>
      </c>
      <c r="I92" s="27" t="n">
        <f aca="false">100*J92/$J$21</f>
        <v>0</v>
      </c>
      <c r="J92" s="27" t="n">
        <f aca="false">G92+H92</f>
        <v>0</v>
      </c>
      <c r="K92" s="0" t="n">
        <f aca="false">H92*C92</f>
        <v>0</v>
      </c>
      <c r="L92" s="0" t="n">
        <f aca="false">IF(ISBLANK(A92),0,1)</f>
        <v>1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  <c r="Q92" s="0" t="n">
        <f aca="false">'ТЭ-3'!$F92*Q$21</f>
        <v>0</v>
      </c>
      <c r="R92" s="0" t="n">
        <f aca="false">'ТЭ-4'!$F92*R$21</f>
        <v>0</v>
      </c>
      <c r="S92" s="0" t="n">
        <f aca="false">'НПП Снасть'!$F92*S$21</f>
        <v>0</v>
      </c>
      <c r="T92" s="0" t="n">
        <f aca="false">'Куб.Памяти'!$F92*T$21</f>
        <v>0</v>
      </c>
      <c r="U92" s="0" t="n">
        <f aca="false">'Куб.ТД Сатурн'!$F92*U$21</f>
        <v>0</v>
      </c>
      <c r="V92" s="0" t="n">
        <f aca="false">'Пш.Слеза'!$F92*V$21</f>
        <v>0</v>
      </c>
      <c r="W92" s="0" t="n">
        <f aca="false">Ингос!$F92*W$21</f>
        <v>0</v>
      </c>
      <c r="X92" s="0" t="n">
        <f aca="false">Марафон!$F92*X$21</f>
        <v>0</v>
      </c>
      <c r="Y92" s="0" t="n">
        <f aca="false">Осенний!$F92*Y$21</f>
        <v>0</v>
      </c>
      <c r="Z92" s="0" t="n">
        <f aca="false">'ТЭ-1-89'!$F92*Z$21</f>
        <v>0</v>
      </c>
      <c r="AA92" s="0" t="n">
        <f aca="false">'ТЭ-2-89'!$F92*AA$21</f>
        <v>0</v>
      </c>
    </row>
    <row r="93" customFormat="false" ht="12.75" hidden="false" customHeight="false" outlineLevel="0" collapsed="false">
      <c r="A93" s="0" t="s">
        <v>283</v>
      </c>
      <c r="B93" s="36" t="n">
        <v>13</v>
      </c>
      <c r="C93" s="0" t="n">
        <f aca="false">IF(ISBLANK(B93),0,1)</f>
        <v>1</v>
      </c>
      <c r="D93" s="0" t="n">
        <f aca="false">IF(B93=1,bonus1,IF(B93=2,bonus2,IF(B93=3,bonus3,0)))</f>
        <v>0</v>
      </c>
      <c r="E93" s="0" t="n">
        <f aca="false">(first_points*($B$13+1-B93)/$B$13+D93)*C93</f>
        <v>4.28571428571429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7" t="n">
        <f aca="false">100*J93/$J$21</f>
        <v>0</v>
      </c>
      <c r="J93" s="27" t="n">
        <f aca="false">G93+H93</f>
        <v>0</v>
      </c>
      <c r="K93" s="0" t="n">
        <f aca="false">H93*C93</f>
        <v>0</v>
      </c>
      <c r="L93" s="0" t="n">
        <f aca="false">IF(ISBLANK(A93),0,1)</f>
        <v>1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  <c r="Q93" s="0" t="n">
        <f aca="false">'ТЭ-3'!$F93*Q$21</f>
        <v>0</v>
      </c>
      <c r="R93" s="0" t="n">
        <f aca="false">'ТЭ-4'!$F93*R$21</f>
        <v>0</v>
      </c>
      <c r="S93" s="0" t="n">
        <f aca="false">'НПП Снасть'!$F93*S$21</f>
        <v>0</v>
      </c>
      <c r="T93" s="0" t="n">
        <f aca="false">'Куб.Памяти'!$F93*T$21</f>
        <v>0</v>
      </c>
      <c r="U93" s="0" t="n">
        <f aca="false">'Куб.ТД Сатурн'!$F93*U$21</f>
        <v>0</v>
      </c>
      <c r="V93" s="0" t="n">
        <f aca="false">'Пш.Слеза'!$F93*V$21</f>
        <v>0</v>
      </c>
      <c r="W93" s="0" t="n">
        <f aca="false">Ингос!$F93*W$21</f>
        <v>0</v>
      </c>
      <c r="X93" s="0" t="n">
        <f aca="false">Марафон!$F93*X$21</f>
        <v>0</v>
      </c>
      <c r="Y93" s="0" t="n">
        <f aca="false">Осенний!$F93*Y$21</f>
        <v>0</v>
      </c>
      <c r="Z93" s="0" t="n">
        <f aca="false">'ТЭ-1-89'!$F93*Z$21</f>
        <v>0</v>
      </c>
      <c r="AA93" s="0" t="n">
        <f aca="false">'ТЭ-2-89'!$F93*AA$21</f>
        <v>0</v>
      </c>
    </row>
    <row r="94" customFormat="false" ht="12.75" hidden="false" customHeight="false" outlineLevel="0" collapsed="false">
      <c r="A94" s="0" t="s">
        <v>221</v>
      </c>
      <c r="B94" s="36" t="n">
        <v>12</v>
      </c>
      <c r="C94" s="0" t="n">
        <f aca="false">IF(ISBLANK(B94),0,1)</f>
        <v>1</v>
      </c>
      <c r="D94" s="0" t="n">
        <f aca="false">IF(B94=1,bonus1,IF(B94=2,bonus2,IF(B94=3,bonus3,0)))</f>
        <v>0</v>
      </c>
      <c r="E94" s="0" t="n">
        <f aca="false">(first_points*($B$13+1-B94)/$B$13+D94)*C94</f>
        <v>4.76190476190476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0</v>
      </c>
      <c r="I94" s="27" t="n">
        <f aca="false">100*J94/$J$21</f>
        <v>0</v>
      </c>
      <c r="J94" s="27" t="n">
        <f aca="false">G94+H94</f>
        <v>0</v>
      </c>
      <c r="K94" s="0" t="n">
        <f aca="false">H94*C94</f>
        <v>0</v>
      </c>
      <c r="L94" s="0" t="n">
        <f aca="false">IF(ISBLANK(A94),0,1)</f>
        <v>1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  <c r="Q94" s="0" t="n">
        <f aca="false">'ТЭ-3'!$F94*Q$21</f>
        <v>0</v>
      </c>
      <c r="R94" s="0" t="n">
        <f aca="false">'ТЭ-4'!$F94*R$21</f>
        <v>0</v>
      </c>
      <c r="S94" s="0" t="n">
        <f aca="false">'НПП Снасть'!$F94*S$21</f>
        <v>0</v>
      </c>
      <c r="T94" s="0" t="n">
        <f aca="false">'Куб.Памяти'!$F94*T$21</f>
        <v>0</v>
      </c>
      <c r="U94" s="0" t="n">
        <f aca="false">'Куб.ТД Сатурн'!$F94*U$21</f>
        <v>0</v>
      </c>
      <c r="V94" s="0" t="n">
        <f aca="false">'Пш.Слеза'!$F94*V$21</f>
        <v>0</v>
      </c>
      <c r="W94" s="0" t="n">
        <f aca="false">Ингос!$F94*W$21</f>
        <v>0</v>
      </c>
      <c r="X94" s="0" t="n">
        <f aca="false">Марафон!$F94*X$21</f>
        <v>0</v>
      </c>
      <c r="Y94" s="0" t="n">
        <f aca="false">Осенний!$F94*Y$21</f>
        <v>0</v>
      </c>
      <c r="Z94" s="0" t="n">
        <f aca="false">'ТЭ-1-89'!$F94*Z$21</f>
        <v>0</v>
      </c>
      <c r="AA94" s="0" t="n">
        <f aca="false">'ТЭ-2-89'!$F94*AA$21</f>
        <v>0</v>
      </c>
    </row>
    <row r="95" customFormat="false" ht="12.75" hidden="false" customHeight="false" outlineLevel="0" collapsed="false">
      <c r="A95" s="0" t="s">
        <v>291</v>
      </c>
      <c r="B95" s="36" t="n">
        <v>17</v>
      </c>
      <c r="C95" s="0" t="n">
        <f aca="false">IF(ISBLANK(B95),0,1)</f>
        <v>1</v>
      </c>
      <c r="D95" s="0" t="n">
        <f aca="false">IF(B95=1,bonus1,IF(B95=2,bonus2,IF(B95=3,bonus3,0)))</f>
        <v>0</v>
      </c>
      <c r="E95" s="0" t="n">
        <f aca="false">(first_points*($B$13+1-B95)/$B$13+D95)*C95</f>
        <v>2.38095238095238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0</v>
      </c>
      <c r="I95" s="27" t="n">
        <f aca="false">100*J95/$J$21</f>
        <v>0</v>
      </c>
      <c r="J95" s="27" t="n">
        <f aca="false">G95+H95</f>
        <v>0</v>
      </c>
      <c r="K95" s="0" t="n">
        <f aca="false">H95*C95</f>
        <v>0</v>
      </c>
      <c r="L95" s="0" t="n">
        <f aca="false">IF(ISBLANK(A95),0,1)</f>
        <v>1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  <c r="Q95" s="0" t="n">
        <f aca="false">'ТЭ-3'!$F95*Q$21</f>
        <v>0</v>
      </c>
      <c r="R95" s="0" t="n">
        <f aca="false">'ТЭ-4'!$F95*R$21</f>
        <v>0</v>
      </c>
      <c r="S95" s="0" t="n">
        <f aca="false">'НПП Снасть'!$F95*S$21</f>
        <v>0</v>
      </c>
      <c r="T95" s="0" t="n">
        <f aca="false">'Куб.Памяти'!$F95*T$21</f>
        <v>0</v>
      </c>
      <c r="U95" s="0" t="n">
        <f aca="false">'Куб.ТД Сатурн'!$F95*U$21</f>
        <v>0</v>
      </c>
      <c r="V95" s="0" t="n">
        <f aca="false">'Пш.Слеза'!$F95*V$21</f>
        <v>0</v>
      </c>
      <c r="W95" s="0" t="n">
        <f aca="false">Ингос!$F95*W$21</f>
        <v>0</v>
      </c>
      <c r="X95" s="0" t="n">
        <f aca="false">Марафон!$F95*X$21</f>
        <v>0</v>
      </c>
      <c r="Y95" s="0" t="n">
        <f aca="false">Осенний!$F95*Y$21</f>
        <v>0</v>
      </c>
      <c r="Z95" s="0" t="n">
        <f aca="false">'ТЭ-1-89'!$F95*Z$21</f>
        <v>0</v>
      </c>
      <c r="AA95" s="0" t="n">
        <f aca="false">'ТЭ-2-89'!$F95*AA$21</f>
        <v>0</v>
      </c>
    </row>
    <row r="96" customFormat="false" ht="12.75" hidden="false" customHeight="false" outlineLevel="0" collapsed="false">
      <c r="A96" s="0" t="s">
        <v>272</v>
      </c>
      <c r="B96" s="36" t="n">
        <v>7</v>
      </c>
      <c r="C96" s="0" t="n">
        <f aca="false">IF(ISBLANK(B96),0,1)</f>
        <v>1</v>
      </c>
      <c r="D96" s="0" t="n">
        <f aca="false">IF(B96=1,bonus1,IF(B96=2,bonus2,IF(B96=3,bonus3,0)))</f>
        <v>0</v>
      </c>
      <c r="E96" s="0" t="n">
        <f aca="false">(first_points*($B$13+1-B96)/$B$13+D96)*C96</f>
        <v>7.14285714285714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7" t="n">
        <f aca="false">100*J96/$J$21</f>
        <v>0</v>
      </c>
      <c r="J96" s="27" t="n">
        <f aca="false">G96+H96</f>
        <v>0</v>
      </c>
      <c r="K96" s="0" t="n">
        <f aca="false">H96*C96</f>
        <v>0</v>
      </c>
      <c r="L96" s="0" t="n">
        <f aca="false">IF(ISBLANK(A96),0,1)</f>
        <v>1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  <c r="Q96" s="0" t="n">
        <f aca="false">'ТЭ-3'!$F96*Q$21</f>
        <v>0</v>
      </c>
      <c r="R96" s="0" t="n">
        <f aca="false">'ТЭ-4'!$F96*R$21</f>
        <v>0</v>
      </c>
      <c r="S96" s="0" t="n">
        <f aca="false">'НПП Снасть'!$F96*S$21</f>
        <v>0</v>
      </c>
      <c r="T96" s="0" t="n">
        <f aca="false">'Куб.Памяти'!$F96*T$21</f>
        <v>0</v>
      </c>
      <c r="U96" s="0" t="n">
        <f aca="false">'Куб.ТД Сатурн'!$F96*U$21</f>
        <v>0</v>
      </c>
      <c r="V96" s="0" t="n">
        <f aca="false">'Пш.Слеза'!$F96*V$21</f>
        <v>0</v>
      </c>
      <c r="W96" s="0" t="n">
        <f aca="false">Ингос!$F96*W$21</f>
        <v>0</v>
      </c>
      <c r="X96" s="0" t="n">
        <f aca="false">Марафон!$F96*X$21</f>
        <v>0</v>
      </c>
      <c r="Y96" s="0" t="n">
        <f aca="false">Осенний!$F96*Y$21</f>
        <v>0</v>
      </c>
      <c r="Z96" s="0" t="n">
        <f aca="false">'ТЭ-1-89'!$F96*Z$21</f>
        <v>0</v>
      </c>
      <c r="AA96" s="0" t="n">
        <f aca="false">'ТЭ-2-89'!$F96*AA$21</f>
        <v>0</v>
      </c>
    </row>
    <row r="97" customFormat="false" ht="12.75" hidden="false" customHeight="false" outlineLevel="0" collapsed="false">
      <c r="A97" s="0" t="s">
        <v>285</v>
      </c>
      <c r="B97" s="36" t="n">
        <v>11</v>
      </c>
      <c r="C97" s="0" t="n">
        <f aca="false">IF(ISBLANK(B97),0,1)</f>
        <v>1</v>
      </c>
      <c r="D97" s="0" t="n">
        <f aca="false">IF(B97=1,bonus1,IF(B97=2,bonus2,IF(B97=3,bonus3,0)))</f>
        <v>0</v>
      </c>
      <c r="E97" s="0" t="n">
        <f aca="false">(first_points*($B$13+1-B97)/$B$13+D97)*C97</f>
        <v>5.23809523809524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7" t="n">
        <f aca="false">100*J97/$J$21</f>
        <v>0</v>
      </c>
      <c r="J97" s="27" t="n">
        <f aca="false">G97+H97</f>
        <v>0</v>
      </c>
      <c r="K97" s="0" t="n">
        <f aca="false">H97*C97</f>
        <v>0</v>
      </c>
      <c r="L97" s="0" t="n">
        <f aca="false">IF(ISBLANK(A97),0,1)</f>
        <v>1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  <c r="Q97" s="0" t="n">
        <f aca="false">'ТЭ-3'!$F97*Q$21</f>
        <v>0</v>
      </c>
      <c r="R97" s="0" t="n">
        <f aca="false">'ТЭ-4'!$F97*R$21</f>
        <v>0</v>
      </c>
      <c r="S97" s="0" t="n">
        <f aca="false">'НПП Снасть'!$F97*S$21</f>
        <v>0</v>
      </c>
      <c r="T97" s="0" t="n">
        <f aca="false">'Куб.Памяти'!$F97*T$21</f>
        <v>0</v>
      </c>
      <c r="U97" s="0" t="n">
        <f aca="false">'Куб.ТД Сатурн'!$F97*U$21</f>
        <v>0</v>
      </c>
      <c r="V97" s="0" t="n">
        <f aca="false">'Пш.Слеза'!$F97*V$21</f>
        <v>0</v>
      </c>
      <c r="W97" s="0" t="n">
        <f aca="false">Ингос!$F97*W$21</f>
        <v>0</v>
      </c>
      <c r="X97" s="0" t="n">
        <f aca="false">Марафон!$F97*X$21</f>
        <v>0</v>
      </c>
      <c r="Y97" s="0" t="n">
        <f aca="false">Осенний!$F97*Y$21</f>
        <v>0</v>
      </c>
      <c r="Z97" s="0" t="n">
        <f aca="false">'ТЭ-1-89'!$F97*Z$21</f>
        <v>0</v>
      </c>
      <c r="AA97" s="0" t="n">
        <f aca="false">'ТЭ-2-89'!$F97*AA$21</f>
        <v>0</v>
      </c>
    </row>
    <row r="98" customFormat="false" ht="12.75" hidden="false" customHeight="false" outlineLevel="0" collapsed="false">
      <c r="B98" s="36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7" t="n">
        <f aca="false">100*J98/$J$21</f>
        <v>0</v>
      </c>
      <c r="J98" s="27" t="n">
        <f aca="false">G98+H98</f>
        <v>0</v>
      </c>
      <c r="K98" s="0" t="n">
        <f aca="false">H98*C98</f>
        <v>0</v>
      </c>
      <c r="L98" s="0" t="n">
        <f aca="false">IF(ISBLANK(A98),0,1)</f>
        <v>0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  <c r="Q98" s="0" t="n">
        <f aca="false">'ТЭ-3'!$F98*Q$21</f>
        <v>0</v>
      </c>
      <c r="R98" s="0" t="n">
        <f aca="false">'ТЭ-4'!$F98*R$21</f>
        <v>0</v>
      </c>
      <c r="S98" s="0" t="n">
        <f aca="false">'НПП Снасть'!$F98*S$21</f>
        <v>0</v>
      </c>
      <c r="T98" s="0" t="n">
        <f aca="false">'Куб.Памяти'!$F98*T$21</f>
        <v>0</v>
      </c>
      <c r="U98" s="0" t="n">
        <f aca="false">'Куб.ТД Сатурн'!$F98*U$21</f>
        <v>0</v>
      </c>
      <c r="V98" s="0" t="n">
        <f aca="false">'Пш.Слеза'!$F98*V$21</f>
        <v>0</v>
      </c>
      <c r="W98" s="0" t="n">
        <f aca="false">Ингос!$F98*W$21</f>
        <v>0</v>
      </c>
      <c r="X98" s="0" t="n">
        <f aca="false">Марафон!$F98*X$21</f>
        <v>0</v>
      </c>
      <c r="Y98" s="0" t="n">
        <f aca="false">Осенний!$F98*Y$21</f>
        <v>0</v>
      </c>
      <c r="Z98" s="0" t="n">
        <f aca="false">'ТЭ-1-89'!$F98*Z$21</f>
        <v>0</v>
      </c>
      <c r="AA98" s="0" t="n">
        <f aca="false">'ТЭ-2-89'!$F98*AA$21</f>
        <v>0</v>
      </c>
    </row>
    <row r="99" customFormat="false" ht="12.75" hidden="false" customHeight="false" outlineLevel="0" collapsed="false">
      <c r="B99" s="36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7" t="n">
        <f aca="false">100*J99/$J$21</f>
        <v>0</v>
      </c>
      <c r="J99" s="27" t="n">
        <f aca="false">G99+H99</f>
        <v>0</v>
      </c>
      <c r="K99" s="0" t="n">
        <f aca="false">H99*C99</f>
        <v>0</v>
      </c>
      <c r="L99" s="0" t="n">
        <f aca="false">IF(ISBLANK(A99),0,1)</f>
        <v>0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  <c r="Q99" s="0" t="n">
        <f aca="false">'ТЭ-3'!$F99*Q$21</f>
        <v>0</v>
      </c>
      <c r="R99" s="0" t="n">
        <f aca="false">'ТЭ-4'!$F99*R$21</f>
        <v>0</v>
      </c>
      <c r="S99" s="0" t="n">
        <f aca="false">'НПП Снасть'!$F99*S$21</f>
        <v>0</v>
      </c>
      <c r="T99" s="0" t="n">
        <f aca="false">'Куб.Памяти'!$F99*T$21</f>
        <v>0</v>
      </c>
      <c r="U99" s="0" t="n">
        <f aca="false">'Куб.ТД Сатурн'!$F99*U$21</f>
        <v>0</v>
      </c>
      <c r="V99" s="0" t="n">
        <f aca="false">'Пш.Слеза'!$F99*V$21</f>
        <v>0</v>
      </c>
      <c r="W99" s="0" t="n">
        <f aca="false">Ингос!$F99*W$21</f>
        <v>0</v>
      </c>
      <c r="X99" s="0" t="n">
        <f aca="false">Марафон!$F99*X$21</f>
        <v>0</v>
      </c>
      <c r="Y99" s="0" t="n">
        <f aca="false">Осенний!$F99*Y$21</f>
        <v>0</v>
      </c>
      <c r="Z99" s="0" t="n">
        <f aca="false">'ТЭ-1-89'!$F99*Z$21</f>
        <v>0</v>
      </c>
      <c r="AA99" s="0" t="n">
        <f aca="false">'ТЭ-2-89'!$F99*AA$21</f>
        <v>0</v>
      </c>
    </row>
    <row r="100" customFormat="false" ht="12.75" hidden="false" customHeight="false" outlineLevel="0" collapsed="false">
      <c r="B100" s="36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7" t="n">
        <f aca="false">100*J100/$J$21</f>
        <v>0</v>
      </c>
      <c r="J100" s="27" t="n">
        <f aca="false">G100+H100</f>
        <v>0</v>
      </c>
      <c r="K100" s="0" t="n">
        <f aca="false">H100*C100</f>
        <v>0</v>
      </c>
      <c r="L100" s="0" t="n">
        <f aca="false">IF(ISBLANK(A100),0,1)</f>
        <v>0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  <c r="Q100" s="0" t="n">
        <f aca="false">'ТЭ-3'!$F100*Q$21</f>
        <v>0</v>
      </c>
      <c r="R100" s="0" t="n">
        <f aca="false">'ТЭ-4'!$F100*R$21</f>
        <v>0</v>
      </c>
      <c r="S100" s="0" t="n">
        <f aca="false">'НПП Снасть'!$F100*S$21</f>
        <v>0</v>
      </c>
      <c r="T100" s="0" t="n">
        <f aca="false">'Куб.Памяти'!$F100*T$21</f>
        <v>0</v>
      </c>
      <c r="U100" s="0" t="n">
        <f aca="false">'Куб.ТД Сатурн'!$F100*U$21</f>
        <v>0</v>
      </c>
      <c r="V100" s="0" t="n">
        <f aca="false">'Пш.Слеза'!$F100*V$21</f>
        <v>0</v>
      </c>
      <c r="W100" s="0" t="n">
        <f aca="false">Ингос!$F100*W$21</f>
        <v>0</v>
      </c>
      <c r="X100" s="0" t="n">
        <f aca="false">Марафон!$F100*X$21</f>
        <v>0</v>
      </c>
      <c r="Y100" s="0" t="n">
        <f aca="false">Осенний!$F100*Y$21</f>
        <v>0</v>
      </c>
      <c r="Z100" s="0" t="n">
        <f aca="false">'ТЭ-1-89'!$F100*Z$21</f>
        <v>0</v>
      </c>
      <c r="AA100" s="0" t="n">
        <f aca="false">'ТЭ-2-89'!$F100*AA$21</f>
        <v>0</v>
      </c>
    </row>
    <row r="101" customFormat="false" ht="12.75" hidden="false" customHeight="false" outlineLevel="0" collapsed="false">
      <c r="B101" s="36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7" t="n">
        <f aca="false">100*J101/$J$21</f>
        <v>0</v>
      </c>
      <c r="J101" s="27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  <c r="Q101" s="0" t="n">
        <f aca="false">'ТЭ-3'!$F101*Q$21</f>
        <v>0</v>
      </c>
      <c r="R101" s="0" t="n">
        <f aca="false">'ТЭ-4'!$F101*R$21</f>
        <v>0</v>
      </c>
      <c r="S101" s="0" t="n">
        <f aca="false">'НПП Снасть'!$F101*S$21</f>
        <v>0</v>
      </c>
      <c r="T101" s="0" t="n">
        <f aca="false">'Куб.Памяти'!$F101*T$21</f>
        <v>0</v>
      </c>
      <c r="U101" s="0" t="n">
        <f aca="false">'Куб.ТД Сатурн'!$F101*U$21</f>
        <v>0</v>
      </c>
      <c r="V101" s="0" t="n">
        <f aca="false">'Пш.Слеза'!$F101*V$21</f>
        <v>0</v>
      </c>
      <c r="W101" s="0" t="n">
        <f aca="false">Ингос!$F101*W$21</f>
        <v>0</v>
      </c>
      <c r="X101" s="0" t="n">
        <f aca="false">Марафон!$F101*X$21</f>
        <v>0</v>
      </c>
      <c r="Y101" s="0" t="n">
        <f aca="false">Осенний!$F101*Y$21</f>
        <v>0</v>
      </c>
      <c r="Z101" s="0" t="n">
        <f aca="false">'ТЭ-1-89'!$F101*Z$21</f>
        <v>0</v>
      </c>
      <c r="AA101" s="0" t="n">
        <f aca="false">'ТЭ-2-89'!$F101*AA$21</f>
        <v>0</v>
      </c>
    </row>
    <row r="102" customFormat="false" ht="12.75" hidden="false" customHeight="false" outlineLevel="0" collapsed="false">
      <c r="B102" s="36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7" t="n">
        <f aca="false">100*J102/$J$21</f>
        <v>0</v>
      </c>
      <c r="J102" s="27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  <c r="Q102" s="0" t="n">
        <f aca="false">'ТЭ-3'!$F102*Q$21</f>
        <v>0</v>
      </c>
      <c r="R102" s="0" t="n">
        <f aca="false">'ТЭ-4'!$F102*R$21</f>
        <v>0</v>
      </c>
      <c r="S102" s="0" t="n">
        <f aca="false">'НПП Снасть'!$F102*S$21</f>
        <v>0</v>
      </c>
      <c r="T102" s="0" t="n">
        <f aca="false">'Куб.Памяти'!$F102*T$21</f>
        <v>0</v>
      </c>
      <c r="U102" s="0" t="n">
        <f aca="false">'Куб.ТД Сатурн'!$F102*U$21</f>
        <v>0</v>
      </c>
      <c r="V102" s="0" t="n">
        <f aca="false">'Пш.Слеза'!$F102*V$21</f>
        <v>0</v>
      </c>
      <c r="W102" s="0" t="n">
        <f aca="false">Ингос!$F102*W$21</f>
        <v>0</v>
      </c>
      <c r="X102" s="0" t="n">
        <f aca="false">Марафон!$F102*X$21</f>
        <v>0</v>
      </c>
      <c r="Y102" s="0" t="n">
        <f aca="false">Осенний!$F102*Y$21</f>
        <v>0</v>
      </c>
      <c r="Z102" s="0" t="n">
        <f aca="false">'ТЭ-1-89'!$F102*Z$21</f>
        <v>0</v>
      </c>
      <c r="AA102" s="0" t="n">
        <f aca="false">'ТЭ-2-89'!$F102*AA$21</f>
        <v>0</v>
      </c>
    </row>
    <row r="103" customFormat="false" ht="12.75" hidden="false" customHeight="false" outlineLevel="0" collapsed="false">
      <c r="B103" s="36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7" t="n">
        <f aca="false">100*J103/$J$21</f>
        <v>0</v>
      </c>
      <c r="J103" s="27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  <c r="Q103" s="0" t="n">
        <f aca="false">'ТЭ-3'!$F103*Q$21</f>
        <v>0</v>
      </c>
      <c r="R103" s="0" t="n">
        <f aca="false">'ТЭ-4'!$F103*R$21</f>
        <v>0</v>
      </c>
      <c r="S103" s="0" t="n">
        <f aca="false">'НПП Снасть'!$F103*S$21</f>
        <v>0</v>
      </c>
      <c r="T103" s="0" t="n">
        <f aca="false">'Куб.Памяти'!$F103*T$21</f>
        <v>0</v>
      </c>
      <c r="U103" s="0" t="n">
        <f aca="false">'Куб.ТД Сатурн'!$F103*U$21</f>
        <v>0</v>
      </c>
      <c r="V103" s="0" t="n">
        <f aca="false">'Пш.Слеза'!$F103*V$21</f>
        <v>0</v>
      </c>
      <c r="W103" s="0" t="n">
        <f aca="false">Ингос!$F103*W$21</f>
        <v>0</v>
      </c>
      <c r="X103" s="0" t="n">
        <f aca="false">Марафон!$F103*X$21</f>
        <v>0</v>
      </c>
      <c r="Y103" s="0" t="n">
        <f aca="false">Осенний!$F103*Y$21</f>
        <v>0</v>
      </c>
      <c r="Z103" s="0" t="n">
        <f aca="false">'ТЭ-1-89'!$F103*Z$21</f>
        <v>0</v>
      </c>
      <c r="AA103" s="0" t="n">
        <f aca="false">'ТЭ-2-89'!$F103*AA$21</f>
        <v>0</v>
      </c>
    </row>
    <row r="104" customFormat="false" ht="12.75" hidden="false" customHeight="false" outlineLevel="0" collapsed="false">
      <c r="B104" s="36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7" t="n">
        <f aca="false">100*J104/$J$21</f>
        <v>0</v>
      </c>
      <c r="J104" s="27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  <c r="Q104" s="0" t="n">
        <f aca="false">'ТЭ-3'!$F104*Q$21</f>
        <v>0</v>
      </c>
      <c r="R104" s="0" t="n">
        <f aca="false">'ТЭ-4'!$F104*R$21</f>
        <v>0</v>
      </c>
      <c r="S104" s="0" t="n">
        <f aca="false">'НПП Снасть'!$F104*S$21</f>
        <v>0</v>
      </c>
      <c r="T104" s="0" t="n">
        <f aca="false">'Куб.Памяти'!$F104*T$21</f>
        <v>0</v>
      </c>
      <c r="U104" s="0" t="n">
        <f aca="false">'Куб.ТД Сатурн'!$F104*U$21</f>
        <v>0</v>
      </c>
      <c r="V104" s="0" t="n">
        <f aca="false">'Пш.Слеза'!$F104*V$21</f>
        <v>0</v>
      </c>
      <c r="W104" s="0" t="n">
        <f aca="false">Ингос!$F104*W$21</f>
        <v>0</v>
      </c>
      <c r="X104" s="0" t="n">
        <f aca="false">Марафон!$F104*X$21</f>
        <v>0</v>
      </c>
      <c r="Y104" s="0" t="n">
        <f aca="false">Осенний!$F104*Y$21</f>
        <v>0</v>
      </c>
      <c r="Z104" s="0" t="n">
        <f aca="false">'ТЭ-1-89'!$F104*Z$21</f>
        <v>0</v>
      </c>
      <c r="AA104" s="0" t="n">
        <f aca="false">'ТЭ-2-89'!$F104*AA$21</f>
        <v>0</v>
      </c>
    </row>
    <row r="105" customFormat="false" ht="12.75" hidden="false" customHeight="false" outlineLevel="0" collapsed="false">
      <c r="B105" s="36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7" t="n">
        <f aca="false">100*J105/$J$21</f>
        <v>0</v>
      </c>
      <c r="J105" s="27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  <c r="Q105" s="0" t="n">
        <f aca="false">'ТЭ-3'!$F105*Q$21</f>
        <v>0</v>
      </c>
      <c r="R105" s="0" t="n">
        <f aca="false">'ТЭ-4'!$F105*R$21</f>
        <v>0</v>
      </c>
      <c r="S105" s="0" t="n">
        <f aca="false">'НПП Снасть'!$F105*S$21</f>
        <v>0</v>
      </c>
      <c r="T105" s="0" t="n">
        <f aca="false">'Куб.Памяти'!$F105*T$21</f>
        <v>0</v>
      </c>
      <c r="U105" s="0" t="n">
        <f aca="false">'Куб.ТД Сатурн'!$F105*U$21</f>
        <v>0</v>
      </c>
      <c r="V105" s="0" t="n">
        <f aca="false">'Пш.Слеза'!$F105*V$21</f>
        <v>0</v>
      </c>
      <c r="W105" s="0" t="n">
        <f aca="false">Ингос!$F105*W$21</f>
        <v>0</v>
      </c>
      <c r="X105" s="0" t="n">
        <f aca="false">Марафон!$F105*X$21</f>
        <v>0</v>
      </c>
      <c r="Y105" s="0" t="n">
        <f aca="false">Осенний!$F105*Y$21</f>
        <v>0</v>
      </c>
      <c r="Z105" s="0" t="n">
        <f aca="false">'ТЭ-1-89'!$F105*Z$21</f>
        <v>0</v>
      </c>
      <c r="AA105" s="0" t="n">
        <f aca="false">'ТЭ-2-89'!$F105*AA$21</f>
        <v>0</v>
      </c>
    </row>
    <row r="106" customFormat="false" ht="12.75" hidden="false" customHeight="false" outlineLevel="0" collapsed="false">
      <c r="B106" s="36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7" t="n">
        <f aca="false">100*J106/$J$21</f>
        <v>0</v>
      </c>
      <c r="J106" s="27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  <c r="Q106" s="0" t="n">
        <f aca="false">'ТЭ-3'!$F106*Q$21</f>
        <v>0</v>
      </c>
      <c r="R106" s="0" t="n">
        <f aca="false">'ТЭ-4'!$F106*R$21</f>
        <v>0</v>
      </c>
      <c r="S106" s="0" t="n">
        <f aca="false">'НПП Снасть'!$F106*S$21</f>
        <v>0</v>
      </c>
      <c r="T106" s="0" t="n">
        <f aca="false">'Куб.Памяти'!$F106*T$21</f>
        <v>0</v>
      </c>
      <c r="U106" s="0" t="n">
        <f aca="false">'Куб.ТД Сатурн'!$F106*U$21</f>
        <v>0</v>
      </c>
      <c r="V106" s="0" t="n">
        <f aca="false">'Пш.Слеза'!$F106*V$21</f>
        <v>0</v>
      </c>
      <c r="W106" s="0" t="n">
        <f aca="false">Ингос!$F106*W$21</f>
        <v>0</v>
      </c>
      <c r="X106" s="0" t="n">
        <f aca="false">Марафон!$F106*X$21</f>
        <v>0</v>
      </c>
      <c r="Y106" s="0" t="n">
        <f aca="false">Осенний!$F106*Y$21</f>
        <v>0</v>
      </c>
      <c r="Z106" s="0" t="n">
        <f aca="false">'ТЭ-1-89'!$F106*Z$21</f>
        <v>0</v>
      </c>
      <c r="AA106" s="0" t="n">
        <f aca="false">'ТЭ-2-89'!$F106*AA$21</f>
        <v>0</v>
      </c>
    </row>
    <row r="107" customFormat="false" ht="12.75" hidden="false" customHeight="false" outlineLevel="0" collapsed="false">
      <c r="B107" s="36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7" t="n">
        <f aca="false">100*J107/$J$21</f>
        <v>0</v>
      </c>
      <c r="J107" s="27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  <c r="P107" s="0" t="n">
        <f aca="false">'ТЭ-2'!$F107*P$21</f>
        <v>0</v>
      </c>
      <c r="Q107" s="0" t="n">
        <f aca="false">'ТЭ-3'!$F107*Q$21</f>
        <v>0</v>
      </c>
      <c r="R107" s="0" t="n">
        <f aca="false">'ТЭ-4'!$F107*R$21</f>
        <v>0</v>
      </c>
      <c r="S107" s="0" t="n">
        <f aca="false">'НПП Снасть'!$F107*S$21</f>
        <v>0</v>
      </c>
      <c r="T107" s="0" t="n">
        <f aca="false">'Куб.Памяти'!$F107*T$21</f>
        <v>0</v>
      </c>
      <c r="U107" s="0" t="n">
        <f aca="false">'Куб.ТД Сатурн'!$F107*U$21</f>
        <v>0</v>
      </c>
      <c r="V107" s="0" t="n">
        <f aca="false">'Пш.Слеза'!$F107*V$21</f>
        <v>0</v>
      </c>
      <c r="W107" s="0" t="n">
        <f aca="false">Ингос!$F107*W$21</f>
        <v>0</v>
      </c>
      <c r="X107" s="0" t="n">
        <f aca="false">Марафон!$F107*X$21</f>
        <v>0</v>
      </c>
      <c r="Y107" s="0" t="n">
        <f aca="false">Осенний!$F107*Y$21</f>
        <v>0</v>
      </c>
      <c r="Z107" s="0" t="n">
        <f aca="false">'ТЭ-1-89'!$F107*Z$21</f>
        <v>0</v>
      </c>
      <c r="AA107" s="0" t="n">
        <f aca="false">'ТЭ-2-89'!$F107*AA$21</f>
        <v>0</v>
      </c>
    </row>
    <row r="108" customFormat="false" ht="12.75" hidden="false" customHeight="false" outlineLevel="0" collapsed="false">
      <c r="B108" s="36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7" t="n">
        <f aca="false">100*J108/$J$21</f>
        <v>0</v>
      </c>
      <c r="J108" s="27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  <c r="P108" s="0" t="n">
        <f aca="false">'ТЭ-2'!$F108*P$21</f>
        <v>0</v>
      </c>
      <c r="Q108" s="0" t="n">
        <f aca="false">'ТЭ-3'!$F108*Q$21</f>
        <v>0</v>
      </c>
      <c r="R108" s="0" t="n">
        <f aca="false">'ТЭ-4'!$F108*R$21</f>
        <v>0</v>
      </c>
      <c r="S108" s="0" t="n">
        <f aca="false">'НПП Снасть'!$F108*S$21</f>
        <v>0</v>
      </c>
      <c r="T108" s="0" t="n">
        <f aca="false">'Куб.Памяти'!$F108*T$21</f>
        <v>0</v>
      </c>
      <c r="U108" s="0" t="n">
        <f aca="false">'Куб.ТД Сатурн'!$F108*U$21</f>
        <v>0</v>
      </c>
      <c r="V108" s="0" t="n">
        <f aca="false">'Пш.Слеза'!$F108*V$21</f>
        <v>0</v>
      </c>
      <c r="W108" s="0" t="n">
        <f aca="false">Ингос!$F108*W$21</f>
        <v>0</v>
      </c>
      <c r="X108" s="0" t="n">
        <f aca="false">Марафон!$F108*X$21</f>
        <v>0</v>
      </c>
      <c r="Y108" s="0" t="n">
        <f aca="false">Осенний!$F108*Y$21</f>
        <v>0</v>
      </c>
      <c r="Z108" s="0" t="n">
        <f aca="false">'ТЭ-1-89'!$F108*Z$21</f>
        <v>0</v>
      </c>
      <c r="AA108" s="0" t="n">
        <f aca="false">'ТЭ-2-89'!$F108*AA$21</f>
        <v>0</v>
      </c>
    </row>
    <row r="109" customFormat="false" ht="12.75" hidden="false" customHeight="false" outlineLevel="0" collapsed="false">
      <c r="B109" s="36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7" t="n">
        <f aca="false">100*J109/$J$21</f>
        <v>0</v>
      </c>
      <c r="J109" s="27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  <c r="P109" s="0" t="n">
        <f aca="false">'ТЭ-2'!$F109*P$21</f>
        <v>0</v>
      </c>
      <c r="Q109" s="0" t="n">
        <f aca="false">'ТЭ-3'!$F109*Q$21</f>
        <v>0</v>
      </c>
      <c r="R109" s="0" t="n">
        <f aca="false">'ТЭ-4'!$F109*R$21</f>
        <v>0</v>
      </c>
      <c r="S109" s="0" t="n">
        <f aca="false">'НПП Снасть'!$F109*S$21</f>
        <v>0</v>
      </c>
      <c r="T109" s="0" t="n">
        <f aca="false">'Куб.Памяти'!$F109*T$21</f>
        <v>0</v>
      </c>
      <c r="U109" s="0" t="n">
        <f aca="false">'Куб.ТД Сатурн'!$F109*U$21</f>
        <v>0</v>
      </c>
      <c r="V109" s="0" t="n">
        <f aca="false">'Пш.Слеза'!$F109*V$21</f>
        <v>0</v>
      </c>
      <c r="W109" s="0" t="n">
        <f aca="false">Ингос!$F109*W$21</f>
        <v>0</v>
      </c>
      <c r="X109" s="0" t="n">
        <f aca="false">Марафон!$F109*X$21</f>
        <v>0</v>
      </c>
      <c r="Y109" s="0" t="n">
        <f aca="false">Осенний!$F109*Y$21</f>
        <v>0</v>
      </c>
      <c r="Z109" s="0" t="n">
        <f aca="false">'ТЭ-1-89'!$F109*Z$21</f>
        <v>0</v>
      </c>
      <c r="AA109" s="0" t="n">
        <f aca="false">'ТЭ-2-89'!$F109*AA$21</f>
        <v>0</v>
      </c>
    </row>
    <row r="110" customFormat="false" ht="12.75" hidden="false" customHeight="false" outlineLevel="0" collapsed="false">
      <c r="B110" s="36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7" t="n">
        <f aca="false">100*J110/$J$21</f>
        <v>0</v>
      </c>
      <c r="J110" s="27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  <c r="P110" s="0" t="n">
        <f aca="false">'ТЭ-2'!$F110*P$21</f>
        <v>0</v>
      </c>
      <c r="Q110" s="0" t="n">
        <f aca="false">'ТЭ-3'!$F110*Q$21</f>
        <v>0</v>
      </c>
      <c r="R110" s="0" t="n">
        <f aca="false">'ТЭ-4'!$F110*R$21</f>
        <v>0</v>
      </c>
      <c r="S110" s="0" t="n">
        <f aca="false">'НПП Снасть'!$F110*S$21</f>
        <v>0</v>
      </c>
      <c r="T110" s="0" t="n">
        <f aca="false">'Куб.Памяти'!$F110*T$21</f>
        <v>0</v>
      </c>
      <c r="U110" s="0" t="n">
        <f aca="false">'Куб.ТД Сатурн'!$F110*U$21</f>
        <v>0</v>
      </c>
      <c r="V110" s="0" t="n">
        <f aca="false">'Пш.Слеза'!$F110*V$21</f>
        <v>0</v>
      </c>
      <c r="W110" s="0" t="n">
        <f aca="false">Ингос!$F110*W$21</f>
        <v>0</v>
      </c>
      <c r="X110" s="0" t="n">
        <f aca="false">Марафон!$F110*X$21</f>
        <v>0</v>
      </c>
      <c r="Y110" s="0" t="n">
        <f aca="false">Осенний!$F110*Y$21</f>
        <v>0</v>
      </c>
      <c r="Z110" s="0" t="n">
        <f aca="false">'ТЭ-1-89'!$F110*Z$21</f>
        <v>0</v>
      </c>
      <c r="AA110" s="0" t="n">
        <f aca="false">'ТЭ-2-89'!$F110*AA$21</f>
        <v>0</v>
      </c>
    </row>
    <row r="111" customFormat="false" ht="12.75" hidden="false" customHeight="false" outlineLevel="0" collapsed="false">
      <c r="B111" s="36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7" t="n">
        <f aca="false">100*J111/$J$21</f>
        <v>0</v>
      </c>
      <c r="J111" s="27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  <c r="P111" s="0" t="n">
        <f aca="false">'ТЭ-2'!$F111*P$21</f>
        <v>0</v>
      </c>
      <c r="Q111" s="0" t="n">
        <f aca="false">'ТЭ-3'!$F111*Q$21</f>
        <v>0</v>
      </c>
      <c r="R111" s="0" t="n">
        <f aca="false">'ТЭ-4'!$F111*R$21</f>
        <v>0</v>
      </c>
      <c r="S111" s="0" t="n">
        <f aca="false">'НПП Снасть'!$F111*S$21</f>
        <v>0</v>
      </c>
      <c r="T111" s="0" t="n">
        <f aca="false">'Куб.Памяти'!$F111*T$21</f>
        <v>0</v>
      </c>
      <c r="U111" s="0" t="n">
        <f aca="false">'Куб.ТД Сатурн'!$F111*U$21</f>
        <v>0</v>
      </c>
      <c r="V111" s="0" t="n">
        <f aca="false">'Пш.Слеза'!$F111*V$21</f>
        <v>0</v>
      </c>
      <c r="W111" s="0" t="n">
        <f aca="false">Ингос!$F111*W$21</f>
        <v>0</v>
      </c>
      <c r="X111" s="0" t="n">
        <f aca="false">Марафон!$F111*X$21</f>
        <v>0</v>
      </c>
      <c r="Y111" s="0" t="n">
        <f aca="false">Осенний!$F111*Y$21</f>
        <v>0</v>
      </c>
      <c r="Z111" s="0" t="n">
        <f aca="false">'ТЭ-1-89'!$F111*Z$21</f>
        <v>0</v>
      </c>
      <c r="AA111" s="0" t="n">
        <f aca="false">'ТЭ-2-89'!$F111*AA$21</f>
        <v>0</v>
      </c>
    </row>
    <row r="112" customFormat="false" ht="12.75" hidden="false" customHeight="false" outlineLevel="0" collapsed="false">
      <c r="B112" s="36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7" t="n">
        <f aca="false">100*J112/$J$21</f>
        <v>0</v>
      </c>
      <c r="J112" s="27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  <c r="P112" s="0" t="n">
        <f aca="false">'ТЭ-2'!$F112*P$21</f>
        <v>0</v>
      </c>
      <c r="Q112" s="0" t="n">
        <f aca="false">'ТЭ-3'!$F112*Q$21</f>
        <v>0</v>
      </c>
      <c r="R112" s="0" t="n">
        <f aca="false">'ТЭ-4'!$F112*R$21</f>
        <v>0</v>
      </c>
      <c r="S112" s="0" t="n">
        <f aca="false">'НПП Снасть'!$F112*S$21</f>
        <v>0</v>
      </c>
      <c r="T112" s="0" t="n">
        <f aca="false">'Куб.Памяти'!$F112*T$21</f>
        <v>0</v>
      </c>
      <c r="U112" s="0" t="n">
        <f aca="false">'Куб.ТД Сатурн'!$F112*U$21</f>
        <v>0</v>
      </c>
      <c r="V112" s="0" t="n">
        <f aca="false">'Пш.Слеза'!$F112*V$21</f>
        <v>0</v>
      </c>
      <c r="W112" s="0" t="n">
        <f aca="false">Ингос!$F112*W$21</f>
        <v>0</v>
      </c>
      <c r="X112" s="0" t="n">
        <f aca="false">Марафон!$F112*X$21</f>
        <v>0</v>
      </c>
      <c r="Y112" s="0" t="n">
        <f aca="false">Осенний!$F112*Y$21</f>
        <v>0</v>
      </c>
      <c r="Z112" s="0" t="n">
        <f aca="false">'ТЭ-1-89'!$F112*Z$21</f>
        <v>0</v>
      </c>
      <c r="AA112" s="0" t="n">
        <f aca="false">'ТЭ-2-89'!$F112*AA$21</f>
        <v>0</v>
      </c>
    </row>
    <row r="113" customFormat="false" ht="12.75" hidden="false" customHeight="false" outlineLevel="0" collapsed="false">
      <c r="B113" s="36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7" t="n">
        <f aca="false">100*J113/$J$21</f>
        <v>0</v>
      </c>
      <c r="J113" s="27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  <c r="P113" s="0" t="n">
        <f aca="false">'ТЭ-2'!$F113*P$21</f>
        <v>0</v>
      </c>
      <c r="Q113" s="0" t="n">
        <f aca="false">'ТЭ-3'!$F113*Q$21</f>
        <v>0</v>
      </c>
      <c r="R113" s="0" t="n">
        <f aca="false">'ТЭ-4'!$F113*R$21</f>
        <v>0</v>
      </c>
      <c r="S113" s="0" t="n">
        <f aca="false">'НПП Снасть'!$F113*S$21</f>
        <v>0</v>
      </c>
      <c r="T113" s="0" t="n">
        <f aca="false">'Куб.Памяти'!$F113*T$21</f>
        <v>0</v>
      </c>
      <c r="U113" s="0" t="n">
        <f aca="false">'Куб.ТД Сатурн'!$F113*U$21</f>
        <v>0</v>
      </c>
      <c r="V113" s="0" t="n">
        <f aca="false">'Пш.Слеза'!$F113*V$21</f>
        <v>0</v>
      </c>
      <c r="W113" s="0" t="n">
        <f aca="false">Ингос!$F113*W$21</f>
        <v>0</v>
      </c>
      <c r="X113" s="0" t="n">
        <f aca="false">Марафон!$F113*X$21</f>
        <v>0</v>
      </c>
      <c r="Y113" s="0" t="n">
        <f aca="false">Осенний!$F113*Y$21</f>
        <v>0</v>
      </c>
      <c r="Z113" s="0" t="n">
        <f aca="false">'ТЭ-1-89'!$F113*Z$21</f>
        <v>0</v>
      </c>
      <c r="AA113" s="0" t="n">
        <f aca="false">'ТЭ-2-89'!$F113*AA$21</f>
        <v>0</v>
      </c>
    </row>
    <row r="114" customFormat="false" ht="12.75" hidden="false" customHeight="false" outlineLevel="0" collapsed="false">
      <c r="B114" s="36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7" t="n">
        <f aca="false">100*J114/$J$21</f>
        <v>0</v>
      </c>
      <c r="J114" s="27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  <c r="P114" s="0" t="n">
        <f aca="false">'ТЭ-2'!$F114*P$21</f>
        <v>0</v>
      </c>
      <c r="Q114" s="0" t="n">
        <f aca="false">'ТЭ-3'!$F114*Q$21</f>
        <v>0</v>
      </c>
      <c r="R114" s="0" t="n">
        <f aca="false">'ТЭ-4'!$F114*R$21</f>
        <v>0</v>
      </c>
      <c r="S114" s="0" t="n">
        <f aca="false">'НПП Снасть'!$F114*S$21</f>
        <v>0</v>
      </c>
      <c r="T114" s="0" t="n">
        <f aca="false">'Куб.Памяти'!$F114*T$21</f>
        <v>0</v>
      </c>
      <c r="U114" s="0" t="n">
        <f aca="false">'Куб.ТД Сатурн'!$F114*U$21</f>
        <v>0</v>
      </c>
      <c r="V114" s="0" t="n">
        <f aca="false">'Пш.Слеза'!$F114*V$21</f>
        <v>0</v>
      </c>
      <c r="W114" s="0" t="n">
        <f aca="false">Ингос!$F114*W$21</f>
        <v>0</v>
      </c>
      <c r="X114" s="0" t="n">
        <f aca="false">Марафон!$F114*X$21</f>
        <v>0</v>
      </c>
      <c r="Y114" s="0" t="n">
        <f aca="false">Осенний!$F114*Y$21</f>
        <v>0</v>
      </c>
      <c r="Z114" s="0" t="n">
        <f aca="false">'ТЭ-1-89'!$F114*Z$21</f>
        <v>0</v>
      </c>
      <c r="AA114" s="0" t="n">
        <f aca="false">'ТЭ-2-89'!$F114*AA$21</f>
        <v>0</v>
      </c>
    </row>
    <row r="115" customFormat="false" ht="12.75" hidden="false" customHeight="false" outlineLevel="0" collapsed="false">
      <c r="B115" s="36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7" t="n">
        <f aca="false">100*J115/$J$21</f>
        <v>0</v>
      </c>
      <c r="J115" s="27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  <c r="P115" s="0" t="n">
        <f aca="false">'ТЭ-2'!$F115*P$21</f>
        <v>0</v>
      </c>
      <c r="Q115" s="0" t="n">
        <f aca="false">'ТЭ-3'!$F115*Q$21</f>
        <v>0</v>
      </c>
      <c r="R115" s="0" t="n">
        <f aca="false">'ТЭ-4'!$F115*R$21</f>
        <v>0</v>
      </c>
      <c r="S115" s="0" t="n">
        <f aca="false">'НПП Снасть'!$F115*S$21</f>
        <v>0</v>
      </c>
      <c r="T115" s="0" t="n">
        <f aca="false">'Куб.Памяти'!$F115*T$21</f>
        <v>0</v>
      </c>
      <c r="U115" s="0" t="n">
        <f aca="false">'Куб.ТД Сатурн'!$F115*U$21</f>
        <v>0</v>
      </c>
      <c r="V115" s="0" t="n">
        <f aca="false">'Пш.Слеза'!$F115*V$21</f>
        <v>0</v>
      </c>
      <c r="W115" s="0" t="n">
        <f aca="false">Ингос!$F115*W$21</f>
        <v>0</v>
      </c>
      <c r="X115" s="0" t="n">
        <f aca="false">Марафон!$F115*X$21</f>
        <v>0</v>
      </c>
      <c r="Y115" s="0" t="n">
        <f aca="false">Осенний!$F115*Y$21</f>
        <v>0</v>
      </c>
      <c r="Z115" s="0" t="n">
        <f aca="false">'ТЭ-1-89'!$F115*Z$21</f>
        <v>0</v>
      </c>
      <c r="AA115" s="0" t="n">
        <f aca="false">'ТЭ-2-89'!$F115*AA$21</f>
        <v>0</v>
      </c>
    </row>
    <row r="116" customFormat="false" ht="12.75" hidden="false" customHeight="false" outlineLevel="0" collapsed="false">
      <c r="B116" s="36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7" t="n">
        <f aca="false">100*J116/$J$21</f>
        <v>0</v>
      </c>
      <c r="J116" s="27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  <c r="P116" s="0" t="n">
        <f aca="false">'ТЭ-2'!$F116*P$21</f>
        <v>0</v>
      </c>
      <c r="Q116" s="0" t="n">
        <f aca="false">'ТЭ-3'!$F116*Q$21</f>
        <v>0</v>
      </c>
      <c r="R116" s="0" t="n">
        <f aca="false">'ТЭ-4'!$F116*R$21</f>
        <v>0</v>
      </c>
      <c r="S116" s="0" t="n">
        <f aca="false">'НПП Снасть'!$F116*S$21</f>
        <v>0</v>
      </c>
      <c r="T116" s="0" t="n">
        <f aca="false">'Куб.Памяти'!$F116*T$21</f>
        <v>0</v>
      </c>
      <c r="U116" s="0" t="n">
        <f aca="false">'Куб.ТД Сатурн'!$F116*U$21</f>
        <v>0</v>
      </c>
      <c r="V116" s="0" t="n">
        <f aca="false">'Пш.Слеза'!$F116*V$21</f>
        <v>0</v>
      </c>
      <c r="W116" s="0" t="n">
        <f aca="false">Ингос!$F116*W$21</f>
        <v>0</v>
      </c>
      <c r="X116" s="0" t="n">
        <f aca="false">Марафон!$F116*X$21</f>
        <v>0</v>
      </c>
      <c r="Y116" s="0" t="n">
        <f aca="false">Осенний!$F116*Y$21</f>
        <v>0</v>
      </c>
      <c r="Z116" s="0" t="n">
        <f aca="false">'ТЭ-1-89'!$F116*Z$21</f>
        <v>0</v>
      </c>
      <c r="AA116" s="0" t="n">
        <f aca="false">'ТЭ-2-89'!$F116*AA$21</f>
        <v>0</v>
      </c>
    </row>
    <row r="117" customFormat="false" ht="12.75" hidden="false" customHeight="false" outlineLevel="0" collapsed="false">
      <c r="B117" s="36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7" t="n">
        <f aca="false">100*J117/$J$21</f>
        <v>0</v>
      </c>
      <c r="J117" s="27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  <c r="P117" s="0" t="n">
        <f aca="false">'ТЭ-2'!$F117*P$21</f>
        <v>0</v>
      </c>
      <c r="Q117" s="0" t="n">
        <f aca="false">'ТЭ-3'!$F117*Q$21</f>
        <v>0</v>
      </c>
      <c r="R117" s="0" t="n">
        <f aca="false">'ТЭ-4'!$F117*R$21</f>
        <v>0</v>
      </c>
      <c r="S117" s="0" t="n">
        <f aca="false">'НПП Снасть'!$F117*S$21</f>
        <v>0</v>
      </c>
      <c r="T117" s="0" t="n">
        <f aca="false">'Куб.Памяти'!$F117*T$21</f>
        <v>0</v>
      </c>
      <c r="U117" s="0" t="n">
        <f aca="false">'Куб.ТД Сатурн'!$F117*U$21</f>
        <v>0</v>
      </c>
      <c r="V117" s="0" t="n">
        <f aca="false">'Пш.Слеза'!$F117*V$21</f>
        <v>0</v>
      </c>
      <c r="W117" s="0" t="n">
        <f aca="false">Ингос!$F117*W$21</f>
        <v>0</v>
      </c>
      <c r="X117" s="0" t="n">
        <f aca="false">Марафон!$F117*X$21</f>
        <v>0</v>
      </c>
      <c r="Y117" s="0" t="n">
        <f aca="false">Осенний!$F117*Y$21</f>
        <v>0</v>
      </c>
      <c r="Z117" s="0" t="n">
        <f aca="false">'ТЭ-1-89'!$F117*Z$21</f>
        <v>0</v>
      </c>
      <c r="AA117" s="0" t="n">
        <f aca="false">'ТЭ-2-89'!$F117*AA$21</f>
        <v>0</v>
      </c>
    </row>
    <row r="118" customFormat="false" ht="12.75" hidden="false" customHeight="false" outlineLevel="0" collapsed="false">
      <c r="B118" s="36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7" t="n">
        <f aca="false">100*J118/$J$21</f>
        <v>0</v>
      </c>
      <c r="J118" s="27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  <c r="P118" s="0" t="n">
        <f aca="false">'ТЭ-2'!$F118*P$21</f>
        <v>0</v>
      </c>
      <c r="Q118" s="0" t="n">
        <f aca="false">'ТЭ-3'!$F118*Q$21</f>
        <v>0</v>
      </c>
      <c r="R118" s="0" t="n">
        <f aca="false">'ТЭ-4'!$F118*R$21</f>
        <v>0</v>
      </c>
      <c r="S118" s="0" t="n">
        <f aca="false">'НПП Снасть'!$F118*S$21</f>
        <v>0</v>
      </c>
      <c r="T118" s="0" t="n">
        <f aca="false">'Куб.Памяти'!$F118*T$21</f>
        <v>0</v>
      </c>
      <c r="U118" s="0" t="n">
        <f aca="false">'Куб.ТД Сатурн'!$F118*U$21</f>
        <v>0</v>
      </c>
      <c r="V118" s="0" t="n">
        <f aca="false">'Пш.Слеза'!$F118*V$21</f>
        <v>0</v>
      </c>
      <c r="W118" s="0" t="n">
        <f aca="false">Ингос!$F118*W$21</f>
        <v>0</v>
      </c>
      <c r="X118" s="0" t="n">
        <f aca="false">Марафон!$F118*X$21</f>
        <v>0</v>
      </c>
      <c r="Y118" s="0" t="n">
        <f aca="false">Осенний!$F118*Y$21</f>
        <v>0</v>
      </c>
      <c r="Z118" s="0" t="n">
        <f aca="false">'ТЭ-1-89'!$F118*Z$21</f>
        <v>0</v>
      </c>
      <c r="AA118" s="0" t="n">
        <f aca="false">'ТЭ-2-89'!$F118*AA$21</f>
        <v>0</v>
      </c>
    </row>
    <row r="119" customFormat="false" ht="12.75" hidden="false" customHeight="false" outlineLevel="0" collapsed="false">
      <c r="B119" s="36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7" t="n">
        <f aca="false">100*J119/$J$21</f>
        <v>0</v>
      </c>
      <c r="J119" s="27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  <c r="P119" s="0" t="n">
        <f aca="false">'ТЭ-2'!$F119*P$21</f>
        <v>0</v>
      </c>
      <c r="Q119" s="0" t="n">
        <f aca="false">'ТЭ-3'!$F119*Q$21</f>
        <v>0</v>
      </c>
      <c r="R119" s="0" t="n">
        <f aca="false">'ТЭ-4'!$F119*R$21</f>
        <v>0</v>
      </c>
      <c r="S119" s="0" t="n">
        <f aca="false">'НПП Снасть'!$F119*S$21</f>
        <v>0</v>
      </c>
      <c r="T119" s="0" t="n">
        <f aca="false">'Куб.Памяти'!$F119*T$21</f>
        <v>0</v>
      </c>
      <c r="U119" s="0" t="n">
        <f aca="false">'Куб.ТД Сатурн'!$F119*U$21</f>
        <v>0</v>
      </c>
      <c r="V119" s="0" t="n">
        <f aca="false">'Пш.Слеза'!$F119*V$21</f>
        <v>0</v>
      </c>
      <c r="W119" s="0" t="n">
        <f aca="false">Ингос!$F119*W$21</f>
        <v>0</v>
      </c>
      <c r="X119" s="0" t="n">
        <f aca="false">Марафон!$F119*X$21</f>
        <v>0</v>
      </c>
      <c r="Y119" s="0" t="n">
        <f aca="false">Осенний!$F119*Y$21</f>
        <v>0</v>
      </c>
      <c r="Z119" s="0" t="n">
        <f aca="false">'ТЭ-1-89'!$F119*Z$21</f>
        <v>0</v>
      </c>
      <c r="AA119" s="0" t="n">
        <f aca="false">'ТЭ-2-89'!$F119*AA$21</f>
        <v>0</v>
      </c>
    </row>
    <row r="120" customFormat="false" ht="12.75" hidden="false" customHeight="false" outlineLevel="0" collapsed="false">
      <c r="B120" s="36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7" t="n">
        <f aca="false">100*J120/$J$21</f>
        <v>0</v>
      </c>
      <c r="J120" s="27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  <c r="P120" s="0" t="n">
        <f aca="false">'ТЭ-2'!$F120*P$21</f>
        <v>0</v>
      </c>
      <c r="Q120" s="0" t="n">
        <f aca="false">'ТЭ-3'!$F120*Q$21</f>
        <v>0</v>
      </c>
      <c r="R120" s="0" t="n">
        <f aca="false">'ТЭ-4'!$F120*R$21</f>
        <v>0</v>
      </c>
      <c r="S120" s="0" t="n">
        <f aca="false">'НПП Снасть'!$F120*S$21</f>
        <v>0</v>
      </c>
      <c r="T120" s="0" t="n">
        <f aca="false">'Куб.Памяти'!$F120*T$21</f>
        <v>0</v>
      </c>
      <c r="U120" s="0" t="n">
        <f aca="false">'Куб.ТД Сатурн'!$F120*U$21</f>
        <v>0</v>
      </c>
      <c r="V120" s="0" t="n">
        <f aca="false">'Пш.Слеза'!$F120*V$21</f>
        <v>0</v>
      </c>
      <c r="W120" s="0" t="n">
        <f aca="false">Ингос!$F120*W$21</f>
        <v>0</v>
      </c>
      <c r="X120" s="0" t="n">
        <f aca="false">Марафон!$F120*X$21</f>
        <v>0</v>
      </c>
      <c r="Y120" s="0" t="n">
        <f aca="false">Осенний!$F120*Y$21</f>
        <v>0</v>
      </c>
      <c r="Z120" s="0" t="n">
        <f aca="false">'ТЭ-1-89'!$F120*Z$21</f>
        <v>0</v>
      </c>
      <c r="AA120" s="0" t="n">
        <f aca="false">'ТЭ-2-89'!$F120*AA$21</f>
        <v>0</v>
      </c>
    </row>
    <row r="121" customFormat="false" ht="12.75" hidden="false" customHeight="false" outlineLevel="0" collapsed="false">
      <c r="B121" s="36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7" t="n">
        <f aca="false">100*J121/$J$21</f>
        <v>0</v>
      </c>
      <c r="J121" s="27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  <c r="P121" s="0" t="n">
        <f aca="false">'ТЭ-2'!$F121*P$21</f>
        <v>0</v>
      </c>
      <c r="Q121" s="0" t="n">
        <f aca="false">'ТЭ-3'!$F121*Q$21</f>
        <v>0</v>
      </c>
      <c r="R121" s="0" t="n">
        <f aca="false">'ТЭ-4'!$F121*R$21</f>
        <v>0</v>
      </c>
      <c r="S121" s="0" t="n">
        <f aca="false">'НПП Снасть'!$F121*S$21</f>
        <v>0</v>
      </c>
      <c r="T121" s="0" t="n">
        <f aca="false">'Куб.Памяти'!$F121*T$21</f>
        <v>0</v>
      </c>
      <c r="U121" s="0" t="n">
        <f aca="false">'Куб.ТД Сатурн'!$F121*U$21</f>
        <v>0</v>
      </c>
      <c r="V121" s="0" t="n">
        <f aca="false">'Пш.Слеза'!$F121*V$21</f>
        <v>0</v>
      </c>
      <c r="W121" s="0" t="n">
        <f aca="false">Ингос!$F121*W$21</f>
        <v>0</v>
      </c>
      <c r="X121" s="0" t="n">
        <f aca="false">Марафон!$F121*X$21</f>
        <v>0</v>
      </c>
      <c r="Y121" s="0" t="n">
        <f aca="false">Осенний!$F121*Y$21</f>
        <v>0</v>
      </c>
      <c r="Z121" s="0" t="n">
        <f aca="false">'ТЭ-1-89'!$F121*Z$21</f>
        <v>0</v>
      </c>
      <c r="AA121" s="0" t="n">
        <f aca="false">'ТЭ-2-89'!$F121*AA$21</f>
        <v>0</v>
      </c>
    </row>
    <row r="122" customFormat="false" ht="12.75" hidden="false" customHeight="false" outlineLevel="0" collapsed="false">
      <c r="B122" s="36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7" t="n">
        <f aca="false">100*J122/$J$21</f>
        <v>0</v>
      </c>
      <c r="J122" s="27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  <c r="P122" s="0" t="n">
        <f aca="false">'ТЭ-2'!$F122*P$21</f>
        <v>0</v>
      </c>
      <c r="Q122" s="0" t="n">
        <f aca="false">'ТЭ-3'!$F122*Q$21</f>
        <v>0</v>
      </c>
      <c r="R122" s="0" t="n">
        <f aca="false">'ТЭ-4'!$F122*R$21</f>
        <v>0</v>
      </c>
      <c r="S122" s="0" t="n">
        <f aca="false">'НПП Снасть'!$F122*S$21</f>
        <v>0</v>
      </c>
      <c r="T122" s="0" t="n">
        <f aca="false">'Куб.Памяти'!$F122*T$21</f>
        <v>0</v>
      </c>
      <c r="U122" s="0" t="n">
        <f aca="false">'Куб.ТД Сатурн'!$F122*U$21</f>
        <v>0</v>
      </c>
      <c r="V122" s="0" t="n">
        <f aca="false">'Пш.Слеза'!$F122*V$21</f>
        <v>0</v>
      </c>
      <c r="W122" s="0" t="n">
        <f aca="false">Ингос!$F122*W$21</f>
        <v>0</v>
      </c>
      <c r="X122" s="0" t="n">
        <f aca="false">Марафон!$F122*X$21</f>
        <v>0</v>
      </c>
      <c r="Y122" s="0" t="n">
        <f aca="false">Осенний!$F122*Y$21</f>
        <v>0</v>
      </c>
      <c r="Z122" s="0" t="n">
        <f aca="false">'ТЭ-1-89'!$F122*Z$21</f>
        <v>0</v>
      </c>
      <c r="AA122" s="0" t="n">
        <f aca="false">'ТЭ-2-89'!$F122*AA$21</f>
        <v>0</v>
      </c>
    </row>
    <row r="123" customFormat="false" ht="12.75" hidden="false" customHeight="false" outlineLevel="0" collapsed="false">
      <c r="B123" s="36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7" t="n">
        <f aca="false">100*J123/$J$21</f>
        <v>0</v>
      </c>
      <c r="J123" s="27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  <c r="P123" s="0" t="n">
        <f aca="false">'ТЭ-2'!$F123*P$21</f>
        <v>0</v>
      </c>
      <c r="Q123" s="0" t="n">
        <f aca="false">'ТЭ-3'!$F123*Q$21</f>
        <v>0</v>
      </c>
      <c r="R123" s="0" t="n">
        <f aca="false">'ТЭ-4'!$F123*R$21</f>
        <v>0</v>
      </c>
      <c r="S123" s="0" t="n">
        <f aca="false">'НПП Снасть'!$F123*S$21</f>
        <v>0</v>
      </c>
      <c r="T123" s="0" t="n">
        <f aca="false">'Куб.Памяти'!$F123*T$21</f>
        <v>0</v>
      </c>
      <c r="U123" s="0" t="n">
        <f aca="false">'Куб.ТД Сатурн'!$F123*U$21</f>
        <v>0</v>
      </c>
      <c r="V123" s="0" t="n">
        <f aca="false">'Пш.Слеза'!$F123*V$21</f>
        <v>0</v>
      </c>
      <c r="W123" s="0" t="n">
        <f aca="false">Ингос!$F123*W$21</f>
        <v>0</v>
      </c>
      <c r="X123" s="0" t="n">
        <f aca="false">Марафон!$F123*X$21</f>
        <v>0</v>
      </c>
      <c r="Y123" s="0" t="n">
        <f aca="false">Осенний!$F123*Y$21</f>
        <v>0</v>
      </c>
      <c r="Z123" s="0" t="n">
        <f aca="false">'ТЭ-1-89'!$F123*Z$21</f>
        <v>0</v>
      </c>
      <c r="AA123" s="0" t="n">
        <f aca="false">'ТЭ-2-89'!$F123*AA$21</f>
        <v>0</v>
      </c>
    </row>
    <row r="124" customFormat="false" ht="12.75" hidden="false" customHeight="false" outlineLevel="0" collapsed="false">
      <c r="B124" s="36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7" t="n">
        <f aca="false">100*J124/$J$21</f>
        <v>0</v>
      </c>
      <c r="J124" s="27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  <c r="P124" s="0" t="n">
        <f aca="false">'ТЭ-2'!$F124*P$21</f>
        <v>0</v>
      </c>
      <c r="Q124" s="0" t="n">
        <f aca="false">'ТЭ-3'!$F124*Q$21</f>
        <v>0</v>
      </c>
      <c r="R124" s="0" t="n">
        <f aca="false">'ТЭ-4'!$F124*R$21</f>
        <v>0</v>
      </c>
      <c r="S124" s="0" t="n">
        <f aca="false">'НПП Снасть'!$F124*S$21</f>
        <v>0</v>
      </c>
      <c r="T124" s="0" t="n">
        <f aca="false">'Куб.Памяти'!$F124*T$21</f>
        <v>0</v>
      </c>
      <c r="U124" s="0" t="n">
        <f aca="false">'Куб.ТД Сатурн'!$F124*U$21</f>
        <v>0</v>
      </c>
      <c r="V124" s="0" t="n">
        <f aca="false">'Пш.Слеза'!$F124*V$21</f>
        <v>0</v>
      </c>
      <c r="W124" s="0" t="n">
        <f aca="false">Ингос!$F124*W$21</f>
        <v>0</v>
      </c>
      <c r="X124" s="0" t="n">
        <f aca="false">Марафон!$F124*X$21</f>
        <v>0</v>
      </c>
      <c r="Y124" s="0" t="n">
        <f aca="false">Осенний!$F124*Y$21</f>
        <v>0</v>
      </c>
      <c r="Z124" s="0" t="n">
        <f aca="false">'ТЭ-1-89'!$F124*Z$21</f>
        <v>0</v>
      </c>
      <c r="AA124" s="0" t="n">
        <f aca="false">'ТЭ-2-89'!$F124*AA$21</f>
        <v>0</v>
      </c>
    </row>
    <row r="125" customFormat="false" ht="12.75" hidden="false" customHeight="false" outlineLevel="0" collapsed="false">
      <c r="B125" s="36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7" t="n">
        <f aca="false">100*J125/$J$21</f>
        <v>0</v>
      </c>
      <c r="J125" s="27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  <c r="P125" s="0" t="n">
        <f aca="false">'ТЭ-2'!$F125*P$21</f>
        <v>0</v>
      </c>
      <c r="Q125" s="0" t="n">
        <f aca="false">'ТЭ-3'!$F125*Q$21</f>
        <v>0</v>
      </c>
      <c r="R125" s="0" t="n">
        <f aca="false">'ТЭ-4'!$F125*R$21</f>
        <v>0</v>
      </c>
      <c r="S125" s="0" t="n">
        <f aca="false">'НПП Снасть'!$F125*S$21</f>
        <v>0</v>
      </c>
      <c r="T125" s="0" t="n">
        <f aca="false">'Куб.Памяти'!$F125*T$21</f>
        <v>0</v>
      </c>
      <c r="U125" s="0" t="n">
        <f aca="false">'Куб.ТД Сатурн'!$F125*U$21</f>
        <v>0</v>
      </c>
      <c r="V125" s="0" t="n">
        <f aca="false">'Пш.Слеза'!$F125*V$21</f>
        <v>0</v>
      </c>
      <c r="W125" s="0" t="n">
        <f aca="false">Ингос!$F125*W$21</f>
        <v>0</v>
      </c>
      <c r="X125" s="0" t="n">
        <f aca="false">Марафон!$F125*X$21</f>
        <v>0</v>
      </c>
      <c r="Y125" s="0" t="n">
        <f aca="false">Осенний!$F125*Y$21</f>
        <v>0</v>
      </c>
      <c r="Z125" s="0" t="n">
        <f aca="false">'ТЭ-1-89'!$F125*Z$21</f>
        <v>0</v>
      </c>
      <c r="AA125" s="0" t="n">
        <f aca="false">'ТЭ-2-89'!$F125*AA$21</f>
        <v>0</v>
      </c>
    </row>
    <row r="126" customFormat="false" ht="12.75" hidden="false" customHeight="false" outlineLevel="0" collapsed="false">
      <c r="B126" s="36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7" t="n">
        <f aca="false">100*J126/$J$21</f>
        <v>0</v>
      </c>
      <c r="J126" s="27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  <c r="P126" s="0" t="n">
        <f aca="false">'ТЭ-2'!$F126*P$21</f>
        <v>0</v>
      </c>
      <c r="Q126" s="0" t="n">
        <f aca="false">'ТЭ-3'!$F126*Q$21</f>
        <v>0</v>
      </c>
      <c r="R126" s="0" t="n">
        <f aca="false">'ТЭ-4'!$F126*R$21</f>
        <v>0</v>
      </c>
      <c r="S126" s="0" t="n">
        <f aca="false">'НПП Снасть'!$F126*S$21</f>
        <v>0</v>
      </c>
      <c r="T126" s="0" t="n">
        <f aca="false">'Куб.Памяти'!$F126*T$21</f>
        <v>0</v>
      </c>
      <c r="U126" s="0" t="n">
        <f aca="false">'Куб.ТД Сатурн'!$F126*U$21</f>
        <v>0</v>
      </c>
      <c r="V126" s="0" t="n">
        <f aca="false">'Пш.Слеза'!$F126*V$21</f>
        <v>0</v>
      </c>
      <c r="W126" s="0" t="n">
        <f aca="false">Ингос!$F126*W$21</f>
        <v>0</v>
      </c>
      <c r="X126" s="0" t="n">
        <f aca="false">Марафон!$F126*X$21</f>
        <v>0</v>
      </c>
      <c r="Y126" s="0" t="n">
        <f aca="false">Осенний!$F126*Y$21</f>
        <v>0</v>
      </c>
      <c r="Z126" s="0" t="n">
        <f aca="false">'ТЭ-1-89'!$F126*Z$21</f>
        <v>0</v>
      </c>
      <c r="AA126" s="0" t="n">
        <f aca="false">'ТЭ-2-89'!$F126*AA$21</f>
        <v>0</v>
      </c>
    </row>
    <row r="127" customFormat="false" ht="12.75" hidden="false" customHeight="false" outlineLevel="0" collapsed="false">
      <c r="B127" s="36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7" t="n">
        <f aca="false">100*J127/$J$21</f>
        <v>0</v>
      </c>
      <c r="J127" s="27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  <c r="P127" s="0" t="n">
        <f aca="false">'ТЭ-2'!$F127*P$21</f>
        <v>0</v>
      </c>
      <c r="Q127" s="0" t="n">
        <f aca="false">'ТЭ-3'!$F127*Q$21</f>
        <v>0</v>
      </c>
      <c r="R127" s="0" t="n">
        <f aca="false">'ТЭ-4'!$F127*R$21</f>
        <v>0</v>
      </c>
      <c r="S127" s="0" t="n">
        <f aca="false">'НПП Снасть'!$F127*S$21</f>
        <v>0</v>
      </c>
      <c r="T127" s="0" t="n">
        <f aca="false">'Куб.Памяти'!$F127*T$21</f>
        <v>0</v>
      </c>
      <c r="U127" s="0" t="n">
        <f aca="false">'Куб.ТД Сатурн'!$F127*U$21</f>
        <v>0</v>
      </c>
      <c r="V127" s="0" t="n">
        <f aca="false">'Пш.Слеза'!$F127*V$21</f>
        <v>0</v>
      </c>
      <c r="W127" s="0" t="n">
        <f aca="false">Ингос!$F127*W$21</f>
        <v>0</v>
      </c>
      <c r="X127" s="0" t="n">
        <f aca="false">Марафон!$F127*X$21</f>
        <v>0</v>
      </c>
      <c r="Y127" s="0" t="n">
        <f aca="false">Осенний!$F127*Y$21</f>
        <v>0</v>
      </c>
      <c r="Z127" s="0" t="n">
        <f aca="false">'ТЭ-1-89'!$F127*Z$21</f>
        <v>0</v>
      </c>
      <c r="AA127" s="0" t="n">
        <f aca="false">'ТЭ-2-89'!$F127*AA$21</f>
        <v>0</v>
      </c>
    </row>
    <row r="128" customFormat="false" ht="12.75" hidden="false" customHeight="false" outlineLevel="0" collapsed="false">
      <c r="B128" s="36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7" t="n">
        <f aca="false">100*J128/$J$21</f>
        <v>0</v>
      </c>
      <c r="J128" s="27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  <c r="P128" s="0" t="n">
        <f aca="false">'ТЭ-2'!$F128*P$21</f>
        <v>0</v>
      </c>
      <c r="Q128" s="0" t="n">
        <f aca="false">'ТЭ-3'!$F128*Q$21</f>
        <v>0</v>
      </c>
      <c r="R128" s="0" t="n">
        <f aca="false">'ТЭ-4'!$F128*R$21</f>
        <v>0</v>
      </c>
      <c r="S128" s="0" t="n">
        <f aca="false">'НПП Снасть'!$F128*S$21</f>
        <v>0</v>
      </c>
      <c r="T128" s="0" t="n">
        <f aca="false">'Куб.Памяти'!$F128*T$21</f>
        <v>0</v>
      </c>
      <c r="U128" s="0" t="n">
        <f aca="false">'Куб.ТД Сатурн'!$F128*U$21</f>
        <v>0</v>
      </c>
      <c r="V128" s="0" t="n">
        <f aca="false">'Пш.Слеза'!$F128*V$21</f>
        <v>0</v>
      </c>
      <c r="W128" s="0" t="n">
        <f aca="false">Ингос!$F128*W$21</f>
        <v>0</v>
      </c>
      <c r="X128" s="0" t="n">
        <f aca="false">Марафон!$F128*X$21</f>
        <v>0</v>
      </c>
      <c r="Y128" s="0" t="n">
        <f aca="false">Осенний!$F128*Y$21</f>
        <v>0</v>
      </c>
      <c r="Z128" s="0" t="n">
        <f aca="false">'ТЭ-1-89'!$F128*Z$21</f>
        <v>0</v>
      </c>
      <c r="AA128" s="0" t="n">
        <f aca="false">'ТЭ-2-89'!$F128*AA$21</f>
        <v>0</v>
      </c>
    </row>
    <row r="129" customFormat="false" ht="12.75" hidden="false" customHeight="false" outlineLevel="0" collapsed="false">
      <c r="B129" s="36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7" t="n">
        <f aca="false">100*J129/$J$21</f>
        <v>0</v>
      </c>
      <c r="J129" s="27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  <c r="P129" s="0" t="n">
        <f aca="false">'ТЭ-2'!$F129*P$21</f>
        <v>0</v>
      </c>
      <c r="Q129" s="0" t="n">
        <f aca="false">'ТЭ-3'!$F129*Q$21</f>
        <v>0</v>
      </c>
      <c r="R129" s="0" t="n">
        <f aca="false">'ТЭ-4'!$F129*R$21</f>
        <v>0</v>
      </c>
      <c r="S129" s="0" t="n">
        <f aca="false">'НПП Снасть'!$F129*S$21</f>
        <v>0</v>
      </c>
      <c r="T129" s="0" t="n">
        <f aca="false">'Куб.Памяти'!$F129*T$21</f>
        <v>0</v>
      </c>
      <c r="U129" s="0" t="n">
        <f aca="false">'Куб.ТД Сатурн'!$F129*U$21</f>
        <v>0</v>
      </c>
      <c r="V129" s="0" t="n">
        <f aca="false">'Пш.Слеза'!$F129*V$21</f>
        <v>0</v>
      </c>
      <c r="W129" s="0" t="n">
        <f aca="false">Ингос!$F129*W$21</f>
        <v>0</v>
      </c>
      <c r="X129" s="0" t="n">
        <f aca="false">Марафон!$F129*X$21</f>
        <v>0</v>
      </c>
      <c r="Y129" s="0" t="n">
        <f aca="false">Осенний!$F129*Y$21</f>
        <v>0</v>
      </c>
      <c r="Z129" s="0" t="n">
        <f aca="false">'ТЭ-1-89'!$F129*Z$21</f>
        <v>0</v>
      </c>
      <c r="AA129" s="0" t="n">
        <f aca="false">'ТЭ-2-89'!$F129*AA$21</f>
        <v>0</v>
      </c>
    </row>
    <row r="130" customFormat="false" ht="12.75" hidden="false" customHeight="false" outlineLevel="0" collapsed="false">
      <c r="B130" s="36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7" t="n">
        <f aca="false">100*J130/$J$21</f>
        <v>0</v>
      </c>
      <c r="J130" s="27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  <c r="P130" s="0" t="n">
        <f aca="false">'ТЭ-2'!$F130*P$21</f>
        <v>0</v>
      </c>
      <c r="Q130" s="0" t="n">
        <f aca="false">'ТЭ-3'!$F130*Q$21</f>
        <v>0</v>
      </c>
      <c r="R130" s="0" t="n">
        <f aca="false">'ТЭ-4'!$F130*R$21</f>
        <v>0</v>
      </c>
      <c r="S130" s="0" t="n">
        <f aca="false">'НПП Снасть'!$F130*S$21</f>
        <v>0</v>
      </c>
      <c r="T130" s="0" t="n">
        <f aca="false">'Куб.Памяти'!$F130*T$21</f>
        <v>0</v>
      </c>
      <c r="U130" s="0" t="n">
        <f aca="false">'Куб.ТД Сатурн'!$F130*U$21</f>
        <v>0</v>
      </c>
      <c r="V130" s="0" t="n">
        <f aca="false">'Пш.Слеза'!$F130*V$21</f>
        <v>0</v>
      </c>
      <c r="W130" s="0" t="n">
        <f aca="false">Ингос!$F130*W$21</f>
        <v>0</v>
      </c>
      <c r="X130" s="0" t="n">
        <f aca="false">Марафон!$F130*X$21</f>
        <v>0</v>
      </c>
      <c r="Y130" s="0" t="n">
        <f aca="false">Осенний!$F130*Y$21</f>
        <v>0</v>
      </c>
      <c r="Z130" s="0" t="n">
        <f aca="false">'ТЭ-1-89'!$F130*Z$21</f>
        <v>0</v>
      </c>
      <c r="AA130" s="0" t="n">
        <f aca="false">'ТЭ-2-89'!$F130*AA$21</f>
        <v>0</v>
      </c>
    </row>
    <row r="131" customFormat="false" ht="12.75" hidden="false" customHeight="false" outlineLevel="0" collapsed="false">
      <c r="B131" s="36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7" t="n">
        <f aca="false">100*J131/$J$21</f>
        <v>0</v>
      </c>
      <c r="J131" s="27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  <c r="P131" s="0" t="n">
        <f aca="false">'ТЭ-2'!$F131*P$21</f>
        <v>0</v>
      </c>
      <c r="Q131" s="0" t="n">
        <f aca="false">'ТЭ-3'!$F131*Q$21</f>
        <v>0</v>
      </c>
      <c r="R131" s="0" t="n">
        <f aca="false">'ТЭ-4'!$F131*R$21</f>
        <v>0</v>
      </c>
      <c r="S131" s="0" t="n">
        <f aca="false">'НПП Снасть'!$F131*S$21</f>
        <v>0</v>
      </c>
      <c r="T131" s="0" t="n">
        <f aca="false">'Куб.Памяти'!$F131*T$21</f>
        <v>0</v>
      </c>
      <c r="U131" s="0" t="n">
        <f aca="false">'Куб.ТД Сатурн'!$F131*U$21</f>
        <v>0</v>
      </c>
      <c r="V131" s="0" t="n">
        <f aca="false">'Пш.Слеза'!$F131*V$21</f>
        <v>0</v>
      </c>
      <c r="W131" s="0" t="n">
        <f aca="false">Ингос!$F131*W$21</f>
        <v>0</v>
      </c>
      <c r="X131" s="0" t="n">
        <f aca="false">Марафон!$F131*X$21</f>
        <v>0</v>
      </c>
      <c r="Y131" s="0" t="n">
        <f aca="false">Осенний!$F131*Y$21</f>
        <v>0</v>
      </c>
      <c r="Z131" s="0" t="n">
        <f aca="false">'ТЭ-1-89'!$F131*Z$21</f>
        <v>0</v>
      </c>
      <c r="AA131" s="0" t="n">
        <f aca="false">'ТЭ-2-89'!$F131*AA$21</f>
        <v>0</v>
      </c>
    </row>
    <row r="132" customFormat="false" ht="12.75" hidden="false" customHeight="false" outlineLevel="0" collapsed="false">
      <c r="B132" s="36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7" t="n">
        <f aca="false">100*J132/$J$21</f>
        <v>0</v>
      </c>
      <c r="J132" s="27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  <c r="P132" s="0" t="n">
        <f aca="false">'ТЭ-2'!$F132*P$21</f>
        <v>0</v>
      </c>
      <c r="Q132" s="0" t="n">
        <f aca="false">'ТЭ-3'!$F132*Q$21</f>
        <v>0</v>
      </c>
      <c r="R132" s="0" t="n">
        <f aca="false">'ТЭ-4'!$F132*R$21</f>
        <v>0</v>
      </c>
      <c r="S132" s="0" t="n">
        <f aca="false">'НПП Снасть'!$F132*S$21</f>
        <v>0</v>
      </c>
      <c r="T132" s="0" t="n">
        <f aca="false">'Куб.Памяти'!$F132*T$21</f>
        <v>0</v>
      </c>
      <c r="U132" s="0" t="n">
        <f aca="false">'Куб.ТД Сатурн'!$F132*U$21</f>
        <v>0</v>
      </c>
      <c r="V132" s="0" t="n">
        <f aca="false">'Пш.Слеза'!$F132*V$21</f>
        <v>0</v>
      </c>
      <c r="W132" s="0" t="n">
        <f aca="false">Ингос!$F132*W$21</f>
        <v>0</v>
      </c>
      <c r="X132" s="0" t="n">
        <f aca="false">Марафон!$F132*X$21</f>
        <v>0</v>
      </c>
      <c r="Y132" s="0" t="n">
        <f aca="false">Осенний!$F132*Y$21</f>
        <v>0</v>
      </c>
      <c r="Z132" s="0" t="n">
        <f aca="false">'ТЭ-1-89'!$F132*Z$21</f>
        <v>0</v>
      </c>
      <c r="AA132" s="0" t="n">
        <f aca="false">'ТЭ-2-89'!$F132*AA$21</f>
        <v>0</v>
      </c>
    </row>
    <row r="133" customFormat="false" ht="12.75" hidden="false" customHeight="false" outlineLevel="0" collapsed="false">
      <c r="B133" s="36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7" t="n">
        <f aca="false">100*J133/$J$21</f>
        <v>0</v>
      </c>
      <c r="J133" s="27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  <c r="P133" s="0" t="n">
        <f aca="false">'ТЭ-2'!$F133*P$21</f>
        <v>0</v>
      </c>
      <c r="Q133" s="0" t="n">
        <f aca="false">'ТЭ-3'!$F133*Q$21</f>
        <v>0</v>
      </c>
      <c r="R133" s="0" t="n">
        <f aca="false">'ТЭ-4'!$F133*R$21</f>
        <v>0</v>
      </c>
      <c r="S133" s="0" t="n">
        <f aca="false">'НПП Снасть'!$F133*S$21</f>
        <v>0</v>
      </c>
      <c r="T133" s="0" t="n">
        <f aca="false">'Куб.Памяти'!$F133*T$21</f>
        <v>0</v>
      </c>
      <c r="U133" s="0" t="n">
        <f aca="false">'Куб.ТД Сатурн'!$F133*U$21</f>
        <v>0</v>
      </c>
      <c r="V133" s="0" t="n">
        <f aca="false">'Пш.Слеза'!$F133*V$21</f>
        <v>0</v>
      </c>
      <c r="W133" s="0" t="n">
        <f aca="false">Ингос!$F133*W$21</f>
        <v>0</v>
      </c>
      <c r="X133" s="0" t="n">
        <f aca="false">Марафон!$F133*X$21</f>
        <v>0</v>
      </c>
      <c r="Y133" s="0" t="n">
        <f aca="false">Осенний!$F133*Y$21</f>
        <v>0</v>
      </c>
      <c r="Z133" s="0" t="n">
        <f aca="false">'ТЭ-1-89'!$F133*Z$21</f>
        <v>0</v>
      </c>
      <c r="AA133" s="0" t="n">
        <f aca="false">'ТЭ-2-89'!$F133*AA$21</f>
        <v>0</v>
      </c>
    </row>
    <row r="134" customFormat="false" ht="12.75" hidden="false" customHeight="false" outlineLevel="0" collapsed="false">
      <c r="B134" s="36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7" t="n">
        <f aca="false">100*J134/$J$21</f>
        <v>0</v>
      </c>
      <c r="J134" s="27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  <c r="P134" s="0" t="n">
        <f aca="false">'ТЭ-2'!$F134*P$21</f>
        <v>0</v>
      </c>
      <c r="Q134" s="0" t="n">
        <f aca="false">'ТЭ-3'!$F134*Q$21</f>
        <v>0</v>
      </c>
      <c r="R134" s="0" t="n">
        <f aca="false">'ТЭ-4'!$F134*R$21</f>
        <v>0</v>
      </c>
      <c r="S134" s="0" t="n">
        <f aca="false">'НПП Снасть'!$F134*S$21</f>
        <v>0</v>
      </c>
      <c r="T134" s="0" t="n">
        <f aca="false">'Куб.Памяти'!$F134*T$21</f>
        <v>0</v>
      </c>
      <c r="U134" s="0" t="n">
        <f aca="false">'Куб.ТД Сатурн'!$F134*U$21</f>
        <v>0</v>
      </c>
      <c r="V134" s="0" t="n">
        <f aca="false">'Пш.Слеза'!$F134*V$21</f>
        <v>0</v>
      </c>
      <c r="W134" s="0" t="n">
        <f aca="false">Ингос!$F134*W$21</f>
        <v>0</v>
      </c>
      <c r="X134" s="0" t="n">
        <f aca="false">Марафон!$F134*X$21</f>
        <v>0</v>
      </c>
      <c r="Y134" s="0" t="n">
        <f aca="false">Осенний!$F134*Y$21</f>
        <v>0</v>
      </c>
      <c r="Z134" s="0" t="n">
        <f aca="false">'ТЭ-1-89'!$F134*Z$21</f>
        <v>0</v>
      </c>
      <c r="AA134" s="0" t="n">
        <f aca="false">'ТЭ-2-89'!$F134*AA$21</f>
        <v>0</v>
      </c>
    </row>
    <row r="135" customFormat="false" ht="12.75" hidden="false" customHeight="false" outlineLevel="0" collapsed="false">
      <c r="B135" s="36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7" t="n">
        <f aca="false">100*J135/$J$21</f>
        <v>0</v>
      </c>
      <c r="J135" s="27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  <c r="P135" s="0" t="n">
        <f aca="false">'ТЭ-2'!$F135*P$21</f>
        <v>0</v>
      </c>
      <c r="Q135" s="0" t="n">
        <f aca="false">'ТЭ-3'!$F135*Q$21</f>
        <v>0</v>
      </c>
      <c r="R135" s="0" t="n">
        <f aca="false">'ТЭ-4'!$F135*R$21</f>
        <v>0</v>
      </c>
      <c r="S135" s="0" t="n">
        <f aca="false">'НПП Снасть'!$F135*S$21</f>
        <v>0</v>
      </c>
      <c r="T135" s="0" t="n">
        <f aca="false">'Куб.Памяти'!$F135*T$21</f>
        <v>0</v>
      </c>
      <c r="U135" s="0" t="n">
        <f aca="false">'Куб.ТД Сатурн'!$F135*U$21</f>
        <v>0</v>
      </c>
      <c r="V135" s="0" t="n">
        <f aca="false">'Пш.Слеза'!$F135*V$21</f>
        <v>0</v>
      </c>
      <c r="W135" s="0" t="n">
        <f aca="false">Ингос!$F135*W$21</f>
        <v>0</v>
      </c>
      <c r="X135" s="0" t="n">
        <f aca="false">Марафон!$F135*X$21</f>
        <v>0</v>
      </c>
      <c r="Y135" s="0" t="n">
        <f aca="false">Осенний!$F135*Y$21</f>
        <v>0</v>
      </c>
      <c r="Z135" s="0" t="n">
        <f aca="false">'ТЭ-1-89'!$F135*Z$21</f>
        <v>0</v>
      </c>
      <c r="AA135" s="0" t="n">
        <f aca="false">'ТЭ-2-89'!$F135*AA$21</f>
        <v>0</v>
      </c>
    </row>
    <row r="136" customFormat="false" ht="12.75" hidden="false" customHeight="false" outlineLevel="0" collapsed="false">
      <c r="B136" s="36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7" t="n">
        <f aca="false">100*J136/$J$21</f>
        <v>0</v>
      </c>
      <c r="J136" s="27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  <c r="P136" s="0" t="n">
        <f aca="false">'ТЭ-2'!$F136*P$21</f>
        <v>0</v>
      </c>
      <c r="Q136" s="0" t="n">
        <f aca="false">'ТЭ-3'!$F136*Q$21</f>
        <v>0</v>
      </c>
      <c r="R136" s="0" t="n">
        <f aca="false">'ТЭ-4'!$F136*R$21</f>
        <v>0</v>
      </c>
      <c r="S136" s="0" t="n">
        <f aca="false">'НПП Снасть'!$F136*S$21</f>
        <v>0</v>
      </c>
      <c r="T136" s="0" t="n">
        <f aca="false">'Куб.Памяти'!$F136*T$21</f>
        <v>0</v>
      </c>
      <c r="U136" s="0" t="n">
        <f aca="false">'Куб.ТД Сатурн'!$F136*U$21</f>
        <v>0</v>
      </c>
      <c r="V136" s="0" t="n">
        <f aca="false">'Пш.Слеза'!$F136*V$21</f>
        <v>0</v>
      </c>
      <c r="W136" s="0" t="n">
        <f aca="false">Ингос!$F136*W$21</f>
        <v>0</v>
      </c>
      <c r="X136" s="0" t="n">
        <f aca="false">Марафон!$F136*X$21</f>
        <v>0</v>
      </c>
      <c r="Y136" s="0" t="n">
        <f aca="false">Осенний!$F136*Y$21</f>
        <v>0</v>
      </c>
      <c r="Z136" s="0" t="n">
        <f aca="false">'ТЭ-1-89'!$F136*Z$21</f>
        <v>0</v>
      </c>
      <c r="AA136" s="0" t="n">
        <f aca="false">'ТЭ-2-89'!$F136*AA$21</f>
        <v>0</v>
      </c>
    </row>
    <row r="137" customFormat="false" ht="12.75" hidden="false" customHeight="false" outlineLevel="0" collapsed="false">
      <c r="B137" s="36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7" t="n">
        <f aca="false">100*J137/$J$21</f>
        <v>0</v>
      </c>
      <c r="J137" s="27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  <c r="P137" s="0" t="n">
        <f aca="false">'ТЭ-2'!$F137*P$21</f>
        <v>0</v>
      </c>
      <c r="Q137" s="0" t="n">
        <f aca="false">'ТЭ-3'!$F137*Q$21</f>
        <v>0</v>
      </c>
      <c r="R137" s="0" t="n">
        <f aca="false">'ТЭ-4'!$F137*R$21</f>
        <v>0</v>
      </c>
      <c r="S137" s="0" t="n">
        <f aca="false">'НПП Снасть'!$F137*S$21</f>
        <v>0</v>
      </c>
      <c r="T137" s="0" t="n">
        <f aca="false">'Куб.Памяти'!$F137*T$21</f>
        <v>0</v>
      </c>
      <c r="U137" s="0" t="n">
        <f aca="false">'Куб.ТД Сатурн'!$F137*U$21</f>
        <v>0</v>
      </c>
      <c r="V137" s="0" t="n">
        <f aca="false">'Пш.Слеза'!$F137*V$21</f>
        <v>0</v>
      </c>
      <c r="W137" s="0" t="n">
        <f aca="false">Ингос!$F137*W$21</f>
        <v>0</v>
      </c>
      <c r="X137" s="0" t="n">
        <f aca="false">Марафон!$F137*X$21</f>
        <v>0</v>
      </c>
      <c r="Y137" s="0" t="n">
        <f aca="false">Осенний!$F137*Y$21</f>
        <v>0</v>
      </c>
      <c r="Z137" s="0" t="n">
        <f aca="false">'ТЭ-1-89'!$F137*Z$21</f>
        <v>0</v>
      </c>
      <c r="AA137" s="0" t="n">
        <f aca="false">'ТЭ-2-89'!$F137*AA$21</f>
        <v>0</v>
      </c>
    </row>
    <row r="138" customFormat="false" ht="12.75" hidden="false" customHeight="false" outlineLevel="0" collapsed="false">
      <c r="B138" s="36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7" t="n">
        <f aca="false">100*J138/$J$21</f>
        <v>0</v>
      </c>
      <c r="J138" s="27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  <c r="P138" s="0" t="n">
        <f aca="false">'ТЭ-2'!$F138*P$21</f>
        <v>0</v>
      </c>
      <c r="Q138" s="0" t="n">
        <f aca="false">'ТЭ-3'!$F138*Q$21</f>
        <v>0</v>
      </c>
      <c r="R138" s="0" t="n">
        <f aca="false">'ТЭ-4'!$F138*R$21</f>
        <v>0</v>
      </c>
      <c r="S138" s="0" t="n">
        <f aca="false">'НПП Снасть'!$F138*S$21</f>
        <v>0</v>
      </c>
      <c r="T138" s="0" t="n">
        <f aca="false">'Куб.Памяти'!$F138*T$21</f>
        <v>0</v>
      </c>
      <c r="U138" s="0" t="n">
        <f aca="false">'Куб.ТД Сатурн'!$F138*U$21</f>
        <v>0</v>
      </c>
      <c r="V138" s="0" t="n">
        <f aca="false">'Пш.Слеза'!$F138*V$21</f>
        <v>0</v>
      </c>
      <c r="W138" s="0" t="n">
        <f aca="false">Ингос!$F138*W$21</f>
        <v>0</v>
      </c>
      <c r="X138" s="0" t="n">
        <f aca="false">Марафон!$F138*X$21</f>
        <v>0</v>
      </c>
      <c r="Y138" s="0" t="n">
        <f aca="false">Осенний!$F138*Y$21</f>
        <v>0</v>
      </c>
      <c r="Z138" s="0" t="n">
        <f aca="false">'ТЭ-1-89'!$F138*Z$21</f>
        <v>0</v>
      </c>
      <c r="AA138" s="0" t="n">
        <f aca="false">'ТЭ-2-89'!$F138*AA$21</f>
        <v>0</v>
      </c>
    </row>
    <row r="139" customFormat="false" ht="12.75" hidden="false" customHeight="false" outlineLevel="0" collapsed="false">
      <c r="B139" s="36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7" t="n">
        <f aca="false">100*J139/$J$21</f>
        <v>0</v>
      </c>
      <c r="J139" s="27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  <c r="P139" s="0" t="n">
        <f aca="false">'ТЭ-2'!$F139*P$21</f>
        <v>0</v>
      </c>
      <c r="Q139" s="0" t="n">
        <f aca="false">'ТЭ-3'!$F139*Q$21</f>
        <v>0</v>
      </c>
      <c r="R139" s="0" t="n">
        <f aca="false">'ТЭ-4'!$F139*R$21</f>
        <v>0</v>
      </c>
      <c r="S139" s="0" t="n">
        <f aca="false">'НПП Снасть'!$F139*S$21</f>
        <v>0</v>
      </c>
      <c r="T139" s="0" t="n">
        <f aca="false">'Куб.Памяти'!$F139*T$21</f>
        <v>0</v>
      </c>
      <c r="U139" s="0" t="n">
        <f aca="false">'Куб.ТД Сатурн'!$F139*U$21</f>
        <v>0</v>
      </c>
      <c r="V139" s="0" t="n">
        <f aca="false">'Пш.Слеза'!$F139*V$21</f>
        <v>0</v>
      </c>
      <c r="W139" s="0" t="n">
        <f aca="false">Ингос!$F139*W$21</f>
        <v>0</v>
      </c>
      <c r="X139" s="0" t="n">
        <f aca="false">Марафон!$F139*X$21</f>
        <v>0</v>
      </c>
      <c r="Y139" s="0" t="n">
        <f aca="false">Осенний!$F139*Y$21</f>
        <v>0</v>
      </c>
      <c r="Z139" s="0" t="n">
        <f aca="false">'ТЭ-1-89'!$F139*Z$21</f>
        <v>0</v>
      </c>
      <c r="AA139" s="0" t="n">
        <f aca="false">'ТЭ-2-89'!$F139*AA$21</f>
        <v>0</v>
      </c>
    </row>
    <row r="140" customFormat="false" ht="12.75" hidden="false" customHeight="false" outlineLevel="0" collapsed="false">
      <c r="B140" s="36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7" t="n">
        <f aca="false">100*J140/$J$21</f>
        <v>0</v>
      </c>
      <c r="J140" s="27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  <c r="P140" s="0" t="n">
        <f aca="false">'ТЭ-2'!$F140*P$21</f>
        <v>0</v>
      </c>
      <c r="Q140" s="0" t="n">
        <f aca="false">'ТЭ-3'!$F140*Q$21</f>
        <v>0</v>
      </c>
      <c r="R140" s="0" t="n">
        <f aca="false">'ТЭ-4'!$F140*R$21</f>
        <v>0</v>
      </c>
      <c r="S140" s="0" t="n">
        <f aca="false">'НПП Снасть'!$F140*S$21</f>
        <v>0</v>
      </c>
      <c r="T140" s="0" t="n">
        <f aca="false">'Куб.Памяти'!$F140*T$21</f>
        <v>0</v>
      </c>
      <c r="U140" s="0" t="n">
        <f aca="false">'Куб.ТД Сатурн'!$F140*U$21</f>
        <v>0</v>
      </c>
      <c r="V140" s="0" t="n">
        <f aca="false">'Пш.Слеза'!$F140*V$21</f>
        <v>0</v>
      </c>
      <c r="W140" s="0" t="n">
        <f aca="false">Ингос!$F140*W$21</f>
        <v>0</v>
      </c>
      <c r="X140" s="0" t="n">
        <f aca="false">Марафон!$F140*X$21</f>
        <v>0</v>
      </c>
      <c r="Y140" s="0" t="n">
        <f aca="false">Осенний!$F140*Y$21</f>
        <v>0</v>
      </c>
      <c r="Z140" s="0" t="n">
        <f aca="false">'ТЭ-1-89'!$F140*Z$21</f>
        <v>0</v>
      </c>
      <c r="AA140" s="0" t="n">
        <f aca="false">'ТЭ-2-89'!$F140*AA$21</f>
        <v>0</v>
      </c>
    </row>
    <row r="141" customFormat="false" ht="12.75" hidden="false" customHeight="false" outlineLevel="0" collapsed="false">
      <c r="B141" s="36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7" t="n">
        <f aca="false">100*J141/$J$21</f>
        <v>0</v>
      </c>
      <c r="J141" s="27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  <c r="P141" s="0" t="n">
        <f aca="false">'ТЭ-2'!$F141*P$21</f>
        <v>0</v>
      </c>
      <c r="Q141" s="0" t="n">
        <f aca="false">'ТЭ-3'!$F141*Q$21</f>
        <v>0</v>
      </c>
      <c r="R141" s="0" t="n">
        <f aca="false">'ТЭ-4'!$F141*R$21</f>
        <v>0</v>
      </c>
      <c r="S141" s="0" t="n">
        <f aca="false">'НПП Снасть'!$F141*S$21</f>
        <v>0</v>
      </c>
      <c r="T141" s="0" t="n">
        <f aca="false">'Куб.Памяти'!$F141*T$21</f>
        <v>0</v>
      </c>
      <c r="U141" s="0" t="n">
        <f aca="false">'Куб.ТД Сатурн'!$F141*U$21</f>
        <v>0</v>
      </c>
      <c r="V141" s="0" t="n">
        <f aca="false">'Пш.Слеза'!$F141*V$21</f>
        <v>0</v>
      </c>
      <c r="W141" s="0" t="n">
        <f aca="false">Ингос!$F141*W$21</f>
        <v>0</v>
      </c>
      <c r="X141" s="0" t="n">
        <f aca="false">Марафон!$F141*X$21</f>
        <v>0</v>
      </c>
      <c r="Y141" s="0" t="n">
        <f aca="false">Осенний!$F141*Y$21</f>
        <v>0</v>
      </c>
      <c r="Z141" s="0" t="n">
        <f aca="false">'ТЭ-1-89'!$F141*Z$21</f>
        <v>0</v>
      </c>
      <c r="AA141" s="0" t="n">
        <f aca="false">'ТЭ-2-89'!$F141*AA$21</f>
        <v>0</v>
      </c>
    </row>
    <row r="142" customFormat="false" ht="12.75" hidden="false" customHeight="false" outlineLevel="0" collapsed="false">
      <c r="B142" s="36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7" t="n">
        <f aca="false">100*J142/$J$21</f>
        <v>0</v>
      </c>
      <c r="J142" s="27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  <c r="P142" s="0" t="n">
        <f aca="false">'ТЭ-2'!$F142*P$21</f>
        <v>0</v>
      </c>
      <c r="Q142" s="0" t="n">
        <f aca="false">'ТЭ-3'!$F142*Q$21</f>
        <v>0</v>
      </c>
      <c r="R142" s="0" t="n">
        <f aca="false">'ТЭ-4'!$F142*R$21</f>
        <v>0</v>
      </c>
      <c r="S142" s="0" t="n">
        <f aca="false">'НПП Снасть'!$F142*S$21</f>
        <v>0</v>
      </c>
      <c r="T142" s="0" t="n">
        <f aca="false">'Куб.Памяти'!$F142*T$21</f>
        <v>0</v>
      </c>
      <c r="U142" s="0" t="n">
        <f aca="false">'Куб.ТД Сатурн'!$F142*U$21</f>
        <v>0</v>
      </c>
      <c r="V142" s="0" t="n">
        <f aca="false">'Пш.Слеза'!$F142*V$21</f>
        <v>0</v>
      </c>
      <c r="W142" s="0" t="n">
        <f aca="false">Ингос!$F142*W$21</f>
        <v>0</v>
      </c>
      <c r="X142" s="0" t="n">
        <f aca="false">Марафон!$F142*X$21</f>
        <v>0</v>
      </c>
      <c r="Y142" s="0" t="n">
        <f aca="false">Осенний!$F142*Y$21</f>
        <v>0</v>
      </c>
      <c r="Z142" s="0" t="n">
        <f aca="false">'ТЭ-1-89'!$F142*Z$21</f>
        <v>0</v>
      </c>
      <c r="AA142" s="0" t="n">
        <f aca="false">'ТЭ-2-89'!$F142*AA$21</f>
        <v>0</v>
      </c>
    </row>
    <row r="143" customFormat="false" ht="12.75" hidden="false" customHeight="false" outlineLevel="0" collapsed="false">
      <c r="B143" s="36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7" t="n">
        <f aca="false">100*J143/$J$21</f>
        <v>0</v>
      </c>
      <c r="J143" s="27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  <c r="P143" s="0" t="n">
        <f aca="false">'ТЭ-2'!$F143*P$21</f>
        <v>0</v>
      </c>
      <c r="Q143" s="0" t="n">
        <f aca="false">'ТЭ-3'!$F143*Q$21</f>
        <v>0</v>
      </c>
      <c r="R143" s="0" t="n">
        <f aca="false">'ТЭ-4'!$F143*R$21</f>
        <v>0</v>
      </c>
      <c r="S143" s="0" t="n">
        <f aca="false">'НПП Снасть'!$F143*S$21</f>
        <v>0</v>
      </c>
      <c r="T143" s="0" t="n">
        <f aca="false">'Куб.Памяти'!$F143*T$21</f>
        <v>0</v>
      </c>
      <c r="U143" s="0" t="n">
        <f aca="false">'Куб.ТД Сатурн'!$F143*U$21</f>
        <v>0</v>
      </c>
      <c r="V143" s="0" t="n">
        <f aca="false">'Пш.Слеза'!$F143*V$21</f>
        <v>0</v>
      </c>
      <c r="W143" s="0" t="n">
        <f aca="false">Ингос!$F143*W$21</f>
        <v>0</v>
      </c>
      <c r="X143" s="0" t="n">
        <f aca="false">Марафон!$F143*X$21</f>
        <v>0</v>
      </c>
      <c r="Y143" s="0" t="n">
        <f aca="false">Осенний!$F143*Y$21</f>
        <v>0</v>
      </c>
      <c r="Z143" s="0" t="n">
        <f aca="false">'ТЭ-1-89'!$F143*Z$21</f>
        <v>0</v>
      </c>
      <c r="AA143" s="0" t="n">
        <f aca="false">'ТЭ-2-89'!$F143*AA$21</f>
        <v>0</v>
      </c>
    </row>
    <row r="144" customFormat="false" ht="12.75" hidden="false" customHeight="false" outlineLevel="0" collapsed="false">
      <c r="B144" s="36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7" t="n">
        <f aca="false">100*J144/$J$21</f>
        <v>0</v>
      </c>
      <c r="J144" s="27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  <c r="P144" s="0" t="n">
        <f aca="false">'ТЭ-2'!$F144*P$21</f>
        <v>0</v>
      </c>
      <c r="Q144" s="0" t="n">
        <f aca="false">'ТЭ-3'!$F144*Q$21</f>
        <v>0</v>
      </c>
      <c r="R144" s="0" t="n">
        <f aca="false">'ТЭ-4'!$F144*R$21</f>
        <v>0</v>
      </c>
      <c r="S144" s="0" t="n">
        <f aca="false">'НПП Снасть'!$F144*S$21</f>
        <v>0</v>
      </c>
      <c r="T144" s="0" t="n">
        <f aca="false">'Куб.Памяти'!$F144*T$21</f>
        <v>0</v>
      </c>
      <c r="U144" s="0" t="n">
        <f aca="false">'Куб.ТД Сатурн'!$F144*U$21</f>
        <v>0</v>
      </c>
      <c r="V144" s="0" t="n">
        <f aca="false">'Пш.Слеза'!$F144*V$21</f>
        <v>0</v>
      </c>
      <c r="W144" s="0" t="n">
        <f aca="false">Ингос!$F144*W$21</f>
        <v>0</v>
      </c>
      <c r="X144" s="0" t="n">
        <f aca="false">Марафон!$F144*X$21</f>
        <v>0</v>
      </c>
      <c r="Y144" s="0" t="n">
        <f aca="false">Осенний!$F144*Y$21</f>
        <v>0</v>
      </c>
      <c r="Z144" s="0" t="n">
        <f aca="false">'ТЭ-1-89'!$F144*Z$21</f>
        <v>0</v>
      </c>
      <c r="AA144" s="0" t="n">
        <f aca="false">'ТЭ-2-89'!$F144*AA$21</f>
        <v>0</v>
      </c>
    </row>
    <row r="145" customFormat="false" ht="12.75" hidden="false" customHeight="false" outlineLevel="0" collapsed="false">
      <c r="B145" s="36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7" t="n">
        <f aca="false">100*J145/$J$21</f>
        <v>0</v>
      </c>
      <c r="J145" s="27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  <c r="P145" s="0" t="n">
        <f aca="false">'ТЭ-2'!$F145*P$21</f>
        <v>0</v>
      </c>
      <c r="Q145" s="0" t="n">
        <f aca="false">'ТЭ-3'!$F145*Q$21</f>
        <v>0</v>
      </c>
      <c r="R145" s="0" t="n">
        <f aca="false">'ТЭ-4'!$F145*R$21</f>
        <v>0</v>
      </c>
      <c r="S145" s="0" t="n">
        <f aca="false">'НПП Снасть'!$F145*S$21</f>
        <v>0</v>
      </c>
      <c r="T145" s="0" t="n">
        <f aca="false">'Куб.Памяти'!$F145*T$21</f>
        <v>0</v>
      </c>
      <c r="U145" s="0" t="n">
        <f aca="false">'Куб.ТД Сатурн'!$F145*U$21</f>
        <v>0</v>
      </c>
      <c r="V145" s="0" t="n">
        <f aca="false">'Пш.Слеза'!$F145*V$21</f>
        <v>0</v>
      </c>
      <c r="W145" s="0" t="n">
        <f aca="false">Ингос!$F145*W$21</f>
        <v>0</v>
      </c>
      <c r="X145" s="0" t="n">
        <f aca="false">Марафон!$F145*X$21</f>
        <v>0</v>
      </c>
      <c r="Y145" s="0" t="n">
        <f aca="false">Осенний!$F145*Y$21</f>
        <v>0</v>
      </c>
      <c r="Z145" s="0" t="n">
        <f aca="false">'ТЭ-1-89'!$F145*Z$21</f>
        <v>0</v>
      </c>
      <c r="AA145" s="0" t="n">
        <f aca="false">'ТЭ-2-89'!$F145*AA$21</f>
        <v>0</v>
      </c>
    </row>
    <row r="146" customFormat="false" ht="12.75" hidden="false" customHeight="false" outlineLevel="0" collapsed="false">
      <c r="B146" s="36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7" t="n">
        <f aca="false">100*J146/$J$21</f>
        <v>0</v>
      </c>
      <c r="J146" s="27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  <c r="P146" s="0" t="n">
        <f aca="false">'ТЭ-2'!$F146*P$21</f>
        <v>0</v>
      </c>
      <c r="Q146" s="0" t="n">
        <f aca="false">'ТЭ-3'!$F146*Q$21</f>
        <v>0</v>
      </c>
      <c r="R146" s="0" t="n">
        <f aca="false">'ТЭ-4'!$F146*R$21</f>
        <v>0</v>
      </c>
      <c r="S146" s="0" t="n">
        <f aca="false">'НПП Снасть'!$F146*S$21</f>
        <v>0</v>
      </c>
      <c r="T146" s="0" t="n">
        <f aca="false">'Куб.Памяти'!$F146*T$21</f>
        <v>0</v>
      </c>
      <c r="U146" s="0" t="n">
        <f aca="false">'Куб.ТД Сатурн'!$F146*U$21</f>
        <v>0</v>
      </c>
      <c r="V146" s="0" t="n">
        <f aca="false">'Пш.Слеза'!$F146*V$21</f>
        <v>0</v>
      </c>
      <c r="W146" s="0" t="n">
        <f aca="false">Ингос!$F146*W$21</f>
        <v>0</v>
      </c>
      <c r="X146" s="0" t="n">
        <f aca="false">Марафон!$F146*X$21</f>
        <v>0</v>
      </c>
      <c r="Y146" s="0" t="n">
        <f aca="false">Осенний!$F146*Y$21</f>
        <v>0</v>
      </c>
      <c r="Z146" s="0" t="n">
        <f aca="false">'ТЭ-1-89'!$F146*Z$21</f>
        <v>0</v>
      </c>
      <c r="AA146" s="0" t="n">
        <f aca="false">'ТЭ-2-89'!$F146*AA$21</f>
        <v>0</v>
      </c>
    </row>
    <row r="147" customFormat="false" ht="12.75" hidden="false" customHeight="false" outlineLevel="0" collapsed="false">
      <c r="B147" s="36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7" t="n">
        <f aca="false">100*J147/$J$21</f>
        <v>0</v>
      </c>
      <c r="J147" s="27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  <c r="P147" s="0" t="n">
        <f aca="false">'ТЭ-2'!$F147*P$21</f>
        <v>0</v>
      </c>
      <c r="Q147" s="0" t="n">
        <f aca="false">'ТЭ-3'!$F147*Q$21</f>
        <v>0</v>
      </c>
      <c r="R147" s="0" t="n">
        <f aca="false">'ТЭ-4'!$F147*R$21</f>
        <v>0</v>
      </c>
      <c r="S147" s="0" t="n">
        <f aca="false">'НПП Снасть'!$F147*S$21</f>
        <v>0</v>
      </c>
      <c r="T147" s="0" t="n">
        <f aca="false">'Куб.Памяти'!$F147*T$21</f>
        <v>0</v>
      </c>
      <c r="U147" s="0" t="n">
        <f aca="false">'Куб.ТД Сатурн'!$F147*U$21</f>
        <v>0</v>
      </c>
      <c r="V147" s="0" t="n">
        <f aca="false">'Пш.Слеза'!$F147*V$21</f>
        <v>0</v>
      </c>
      <c r="W147" s="0" t="n">
        <f aca="false">Ингос!$F147*W$21</f>
        <v>0</v>
      </c>
      <c r="X147" s="0" t="n">
        <f aca="false">Марафон!$F147*X$21</f>
        <v>0</v>
      </c>
      <c r="Y147" s="0" t="n">
        <f aca="false">Осенний!$F147*Y$21</f>
        <v>0</v>
      </c>
      <c r="Z147" s="0" t="n">
        <f aca="false">'ТЭ-1-89'!$F147*Z$21</f>
        <v>0</v>
      </c>
      <c r="AA147" s="0" t="n">
        <f aca="false">'ТЭ-2-89'!$F147*AA$21</f>
        <v>0</v>
      </c>
    </row>
    <row r="148" customFormat="false" ht="12.75" hidden="false" customHeight="false" outlineLevel="0" collapsed="false">
      <c r="B148" s="36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7" t="n">
        <f aca="false">100*J148/$J$21</f>
        <v>0</v>
      </c>
      <c r="J148" s="27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  <c r="P148" s="0" t="n">
        <f aca="false">'ТЭ-2'!$F148*P$21</f>
        <v>0</v>
      </c>
      <c r="Q148" s="0" t="n">
        <f aca="false">'ТЭ-3'!$F148*Q$21</f>
        <v>0</v>
      </c>
      <c r="R148" s="0" t="n">
        <f aca="false">'ТЭ-4'!$F148*R$21</f>
        <v>0</v>
      </c>
      <c r="S148" s="0" t="n">
        <f aca="false">'НПП Снасть'!$F148*S$21</f>
        <v>0</v>
      </c>
      <c r="T148" s="0" t="n">
        <f aca="false">'Куб.Памяти'!$F148*T$21</f>
        <v>0</v>
      </c>
      <c r="U148" s="0" t="n">
        <f aca="false">'Куб.ТД Сатурн'!$F148*U$21</f>
        <v>0</v>
      </c>
      <c r="V148" s="0" t="n">
        <f aca="false">'Пш.Слеза'!$F148*V$21</f>
        <v>0</v>
      </c>
      <c r="W148" s="0" t="n">
        <f aca="false">Ингос!$F148*W$21</f>
        <v>0</v>
      </c>
      <c r="X148" s="0" t="n">
        <f aca="false">Марафон!$F148*X$21</f>
        <v>0</v>
      </c>
      <c r="Y148" s="0" t="n">
        <f aca="false">Осенний!$F148*Y$21</f>
        <v>0</v>
      </c>
      <c r="Z148" s="0" t="n">
        <f aca="false">'ТЭ-1-89'!$F148*Z$21</f>
        <v>0</v>
      </c>
      <c r="AA148" s="0" t="n">
        <f aca="false">'ТЭ-2-89'!$F148*AA$21</f>
        <v>0</v>
      </c>
    </row>
    <row r="149" customFormat="false" ht="12.75" hidden="false" customHeight="false" outlineLevel="0" collapsed="false">
      <c r="B149" s="36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7" t="n">
        <f aca="false">100*J149/$J$21</f>
        <v>0</v>
      </c>
      <c r="J149" s="27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  <c r="P149" s="0" t="n">
        <f aca="false">'ТЭ-2'!$F149*P$21</f>
        <v>0</v>
      </c>
      <c r="Q149" s="0" t="n">
        <f aca="false">'ТЭ-3'!$F149*Q$21</f>
        <v>0</v>
      </c>
      <c r="R149" s="0" t="n">
        <f aca="false">'ТЭ-4'!$F149*R$21</f>
        <v>0</v>
      </c>
      <c r="S149" s="0" t="n">
        <f aca="false">'НПП Снасть'!$F149*S$21</f>
        <v>0</v>
      </c>
      <c r="T149" s="0" t="n">
        <f aca="false">'Куб.Памяти'!$F149*T$21</f>
        <v>0</v>
      </c>
      <c r="U149" s="0" t="n">
        <f aca="false">'Куб.ТД Сатурн'!$F149*U$21</f>
        <v>0</v>
      </c>
      <c r="V149" s="0" t="n">
        <f aca="false">'Пш.Слеза'!$F149*V$21</f>
        <v>0</v>
      </c>
      <c r="W149" s="0" t="n">
        <f aca="false">Ингос!$F149*W$21</f>
        <v>0</v>
      </c>
      <c r="X149" s="0" t="n">
        <f aca="false">Марафон!$F149*X$21</f>
        <v>0</v>
      </c>
      <c r="Y149" s="0" t="n">
        <f aca="false">Осенний!$F149*Y$21</f>
        <v>0</v>
      </c>
      <c r="Z149" s="0" t="n">
        <f aca="false">'ТЭ-1-89'!$F149*Z$21</f>
        <v>0</v>
      </c>
      <c r="AA149" s="0" t="n">
        <f aca="false">'ТЭ-2-89'!$F149*AA$21</f>
        <v>0</v>
      </c>
    </row>
    <row r="150" customFormat="false" ht="12.75" hidden="false" customHeight="false" outlineLevel="0" collapsed="false">
      <c r="B150" s="36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7" t="n">
        <f aca="false">100*J150/$J$21</f>
        <v>0</v>
      </c>
      <c r="J150" s="27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  <c r="P150" s="0" t="n">
        <f aca="false">'ТЭ-2'!$F150*P$21</f>
        <v>0</v>
      </c>
      <c r="Q150" s="0" t="n">
        <f aca="false">'ТЭ-3'!$F150*Q$21</f>
        <v>0</v>
      </c>
      <c r="R150" s="0" t="n">
        <f aca="false">'ТЭ-4'!$F150*R$21</f>
        <v>0</v>
      </c>
      <c r="S150" s="0" t="n">
        <f aca="false">'НПП Снасть'!$F150*S$21</f>
        <v>0</v>
      </c>
      <c r="T150" s="0" t="n">
        <f aca="false">'Куб.Памяти'!$F150*T$21</f>
        <v>0</v>
      </c>
      <c r="U150" s="0" t="n">
        <f aca="false">'Куб.ТД Сатурн'!$F150*U$21</f>
        <v>0</v>
      </c>
      <c r="V150" s="0" t="n">
        <f aca="false">'Пш.Слеза'!$F150*V$21</f>
        <v>0</v>
      </c>
      <c r="W150" s="0" t="n">
        <f aca="false">Ингос!$F150*W$21</f>
        <v>0</v>
      </c>
      <c r="X150" s="0" t="n">
        <f aca="false">Марафон!$F150*X$21</f>
        <v>0</v>
      </c>
      <c r="Y150" s="0" t="n">
        <f aca="false">Осенний!$F150*Y$21</f>
        <v>0</v>
      </c>
      <c r="Z150" s="0" t="n">
        <f aca="false">'ТЭ-1-89'!$F150*Z$21</f>
        <v>0</v>
      </c>
      <c r="AA150" s="0" t="n">
        <f aca="false">'ТЭ-2-89'!$F150*AA$21</f>
        <v>0</v>
      </c>
    </row>
    <row r="151" customFormat="false" ht="12.75" hidden="false" customHeight="false" outlineLevel="0" collapsed="false">
      <c r="B151" s="36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7" t="n">
        <f aca="false">100*J151/$J$21</f>
        <v>0</v>
      </c>
      <c r="J151" s="27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  <c r="P151" s="0" t="n">
        <f aca="false">'ТЭ-2'!$F151*P$21</f>
        <v>0</v>
      </c>
      <c r="Q151" s="0" t="n">
        <f aca="false">'ТЭ-3'!$F151*Q$21</f>
        <v>0</v>
      </c>
      <c r="R151" s="0" t="n">
        <f aca="false">'ТЭ-4'!$F151*R$21</f>
        <v>0</v>
      </c>
      <c r="S151" s="0" t="n">
        <f aca="false">'НПП Снасть'!$F151*S$21</f>
        <v>0</v>
      </c>
      <c r="T151" s="0" t="n">
        <f aca="false">'Куб.Памяти'!$F151*T$21</f>
        <v>0</v>
      </c>
      <c r="U151" s="0" t="n">
        <f aca="false">'Куб.ТД Сатурн'!$F151*U$21</f>
        <v>0</v>
      </c>
      <c r="V151" s="0" t="n">
        <f aca="false">'Пш.Слеза'!$F151*V$21</f>
        <v>0</v>
      </c>
      <c r="W151" s="0" t="n">
        <f aca="false">Ингос!$F151*W$21</f>
        <v>0</v>
      </c>
      <c r="X151" s="0" t="n">
        <f aca="false">Марафон!$F151*X$21</f>
        <v>0</v>
      </c>
      <c r="Y151" s="0" t="n">
        <f aca="false">Осенний!$F151*Y$21</f>
        <v>0</v>
      </c>
      <c r="Z151" s="0" t="n">
        <f aca="false">'ТЭ-1-89'!$F151*Z$21</f>
        <v>0</v>
      </c>
      <c r="AA151" s="0" t="n">
        <f aca="false">'ТЭ-2-89'!$F151*AA$21</f>
        <v>0</v>
      </c>
    </row>
    <row r="152" customFormat="false" ht="12.75" hidden="false" customHeight="false" outlineLevel="0" collapsed="false">
      <c r="B152" s="36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7" t="n">
        <f aca="false">100*J152/$J$21</f>
        <v>0</v>
      </c>
      <c r="J152" s="27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  <c r="P152" s="0" t="n">
        <f aca="false">'ТЭ-2'!$F152*P$21</f>
        <v>0</v>
      </c>
      <c r="Q152" s="0" t="n">
        <f aca="false">'ТЭ-3'!$F152*Q$21</f>
        <v>0</v>
      </c>
      <c r="R152" s="0" t="n">
        <f aca="false">'ТЭ-4'!$F152*R$21</f>
        <v>0</v>
      </c>
      <c r="S152" s="0" t="n">
        <f aca="false">'НПП Снасть'!$F152*S$21</f>
        <v>0</v>
      </c>
      <c r="T152" s="0" t="n">
        <f aca="false">'Куб.Памяти'!$F152*T$21</f>
        <v>0</v>
      </c>
      <c r="U152" s="0" t="n">
        <f aca="false">'Куб.ТД Сатурн'!$F152*U$21</f>
        <v>0</v>
      </c>
      <c r="V152" s="0" t="n">
        <f aca="false">'Пш.Слеза'!$F152*V$21</f>
        <v>0</v>
      </c>
      <c r="W152" s="0" t="n">
        <f aca="false">Ингос!$F152*W$21</f>
        <v>0</v>
      </c>
      <c r="X152" s="0" t="n">
        <f aca="false">Марафон!$F152*X$21</f>
        <v>0</v>
      </c>
      <c r="Y152" s="0" t="n">
        <f aca="false">Осенний!$F152*Y$21</f>
        <v>0</v>
      </c>
      <c r="Z152" s="0" t="n">
        <f aca="false">'ТЭ-1-89'!$F152*Z$21</f>
        <v>0</v>
      </c>
      <c r="AA152" s="0" t="n">
        <f aca="false">'ТЭ-2-89'!$F152*AA$21</f>
        <v>0</v>
      </c>
    </row>
    <row r="153" customFormat="false" ht="12.75" hidden="false" customHeight="false" outlineLevel="0" collapsed="false">
      <c r="B153" s="36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7" t="n">
        <f aca="false">100*J153/$J$21</f>
        <v>0</v>
      </c>
      <c r="J153" s="27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  <c r="P153" s="0" t="n">
        <f aca="false">'ТЭ-2'!$F153*P$21</f>
        <v>0</v>
      </c>
      <c r="Q153" s="0" t="n">
        <f aca="false">'ТЭ-3'!$F153*Q$21</f>
        <v>0</v>
      </c>
      <c r="R153" s="0" t="n">
        <f aca="false">'ТЭ-4'!$F153*R$21</f>
        <v>0</v>
      </c>
      <c r="S153" s="0" t="n">
        <f aca="false">'НПП Снасть'!$F153*S$21</f>
        <v>0</v>
      </c>
      <c r="T153" s="0" t="n">
        <f aca="false">'Куб.Памяти'!$F153*T$21</f>
        <v>0</v>
      </c>
      <c r="U153" s="0" t="n">
        <f aca="false">'Куб.ТД Сатурн'!$F153*U$21</f>
        <v>0</v>
      </c>
      <c r="V153" s="0" t="n">
        <f aca="false">'Пш.Слеза'!$F153*V$21</f>
        <v>0</v>
      </c>
      <c r="W153" s="0" t="n">
        <f aca="false">Ингос!$F153*W$21</f>
        <v>0</v>
      </c>
      <c r="X153" s="0" t="n">
        <f aca="false">Марафон!$F153*X$21</f>
        <v>0</v>
      </c>
      <c r="Y153" s="0" t="n">
        <f aca="false">Осенний!$F153*Y$21</f>
        <v>0</v>
      </c>
      <c r="Z153" s="0" t="n">
        <f aca="false">'ТЭ-1-89'!$F153*Z$21</f>
        <v>0</v>
      </c>
      <c r="AA153" s="0" t="n">
        <f aca="false">'ТЭ-2-89'!$F153*AA$21</f>
        <v>0</v>
      </c>
    </row>
    <row r="154" customFormat="false" ht="12.75" hidden="false" customHeight="false" outlineLevel="0" collapsed="false">
      <c r="B154" s="36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7" t="n">
        <f aca="false">100*J154/$J$21</f>
        <v>0</v>
      </c>
      <c r="J154" s="27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  <c r="P154" s="0" t="n">
        <f aca="false">'ТЭ-2'!$F154*P$21</f>
        <v>0</v>
      </c>
      <c r="Q154" s="0" t="n">
        <f aca="false">'ТЭ-3'!$F154*Q$21</f>
        <v>0</v>
      </c>
      <c r="R154" s="0" t="n">
        <f aca="false">'ТЭ-4'!$F154*R$21</f>
        <v>0</v>
      </c>
      <c r="S154" s="0" t="n">
        <f aca="false">'НПП Снасть'!$F154*S$21</f>
        <v>0</v>
      </c>
      <c r="T154" s="0" t="n">
        <f aca="false">'Куб.Памяти'!$F154*T$21</f>
        <v>0</v>
      </c>
      <c r="U154" s="0" t="n">
        <f aca="false">'Куб.ТД Сатурн'!$F154*U$21</f>
        <v>0</v>
      </c>
      <c r="V154" s="0" t="n">
        <f aca="false">'Пш.Слеза'!$F154*V$21</f>
        <v>0</v>
      </c>
      <c r="W154" s="0" t="n">
        <f aca="false">Ингос!$F154*W$21</f>
        <v>0</v>
      </c>
      <c r="X154" s="0" t="n">
        <f aca="false">Марафон!$F154*X$21</f>
        <v>0</v>
      </c>
      <c r="Y154" s="0" t="n">
        <f aca="false">Осенний!$F154*Y$21</f>
        <v>0</v>
      </c>
      <c r="Z154" s="0" t="n">
        <f aca="false">'ТЭ-1-89'!$F154*Z$21</f>
        <v>0</v>
      </c>
      <c r="AA154" s="0" t="n">
        <f aca="false">'ТЭ-2-89'!$F154*AA$21</f>
        <v>0</v>
      </c>
    </row>
    <row r="155" customFormat="false" ht="12.75" hidden="false" customHeight="false" outlineLevel="0" collapsed="false">
      <c r="B155" s="36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7" t="n">
        <f aca="false">100*J155/$J$21</f>
        <v>0</v>
      </c>
      <c r="J155" s="27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  <c r="P155" s="0" t="n">
        <f aca="false">'ТЭ-2'!$F155*P$21</f>
        <v>0</v>
      </c>
      <c r="Q155" s="0" t="n">
        <f aca="false">'ТЭ-3'!$F155*Q$21</f>
        <v>0</v>
      </c>
      <c r="R155" s="0" t="n">
        <f aca="false">'ТЭ-4'!$F155*R$21</f>
        <v>0</v>
      </c>
      <c r="S155" s="0" t="n">
        <f aca="false">'НПП Снасть'!$F155*S$21</f>
        <v>0</v>
      </c>
      <c r="T155" s="0" t="n">
        <f aca="false">'Куб.Памяти'!$F155*T$21</f>
        <v>0</v>
      </c>
      <c r="U155" s="0" t="n">
        <f aca="false">'Куб.ТД Сатурн'!$F155*U$21</f>
        <v>0</v>
      </c>
      <c r="V155" s="0" t="n">
        <f aca="false">'Пш.Слеза'!$F155*V$21</f>
        <v>0</v>
      </c>
      <c r="W155" s="0" t="n">
        <f aca="false">Ингос!$F155*W$21</f>
        <v>0</v>
      </c>
      <c r="X155" s="0" t="n">
        <f aca="false">Марафон!$F155*X$21</f>
        <v>0</v>
      </c>
      <c r="Y155" s="0" t="n">
        <f aca="false">Осенний!$F155*Y$21</f>
        <v>0</v>
      </c>
      <c r="Z155" s="0" t="n">
        <f aca="false">'ТЭ-1-89'!$F155*Z$21</f>
        <v>0</v>
      </c>
      <c r="AA155" s="0" t="n">
        <f aca="false">'ТЭ-2-89'!$F155*AA$21</f>
        <v>0</v>
      </c>
    </row>
    <row r="156" customFormat="false" ht="12.75" hidden="false" customHeight="false" outlineLevel="0" collapsed="false">
      <c r="B156" s="36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7" t="n">
        <f aca="false">100*J156/$J$21</f>
        <v>0</v>
      </c>
      <c r="J156" s="27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  <c r="P156" s="0" t="n">
        <f aca="false">'ТЭ-2'!$F156*P$21</f>
        <v>0</v>
      </c>
      <c r="Q156" s="0" t="n">
        <f aca="false">'ТЭ-3'!$F156*Q$21</f>
        <v>0</v>
      </c>
      <c r="R156" s="0" t="n">
        <f aca="false">'ТЭ-4'!$F156*R$21</f>
        <v>0</v>
      </c>
      <c r="S156" s="0" t="n">
        <f aca="false">'НПП Снасть'!$F156*S$21</f>
        <v>0</v>
      </c>
      <c r="T156" s="0" t="n">
        <f aca="false">'Куб.Памяти'!$F156*T$21</f>
        <v>0</v>
      </c>
      <c r="U156" s="0" t="n">
        <f aca="false">'Куб.ТД Сатурн'!$F156*U$21</f>
        <v>0</v>
      </c>
      <c r="V156" s="0" t="n">
        <f aca="false">'Пш.Слеза'!$F156*V$21</f>
        <v>0</v>
      </c>
      <c r="W156" s="0" t="n">
        <f aca="false">Ингос!$F156*W$21</f>
        <v>0</v>
      </c>
      <c r="X156" s="0" t="n">
        <f aca="false">Марафон!$F156*X$21</f>
        <v>0</v>
      </c>
      <c r="Y156" s="0" t="n">
        <f aca="false">Осенний!$F156*Y$21</f>
        <v>0</v>
      </c>
      <c r="Z156" s="0" t="n">
        <f aca="false">'ТЭ-1-89'!$F156*Z$21</f>
        <v>0</v>
      </c>
      <c r="AA156" s="0" t="n">
        <f aca="false">'ТЭ-2-89'!$F156*AA$21</f>
        <v>0</v>
      </c>
    </row>
    <row r="157" customFormat="false" ht="12.75" hidden="false" customHeight="false" outlineLevel="0" collapsed="false">
      <c r="B157" s="36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7" t="n">
        <f aca="false">100*J157/$J$21</f>
        <v>0</v>
      </c>
      <c r="J157" s="27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  <c r="P157" s="0" t="n">
        <f aca="false">'ТЭ-2'!$F157*P$21</f>
        <v>0</v>
      </c>
      <c r="Q157" s="0" t="n">
        <f aca="false">'ТЭ-3'!$F157*Q$21</f>
        <v>0</v>
      </c>
      <c r="R157" s="0" t="n">
        <f aca="false">'ТЭ-4'!$F157*R$21</f>
        <v>0</v>
      </c>
      <c r="S157" s="0" t="n">
        <f aca="false">'НПП Снасть'!$F157*S$21</f>
        <v>0</v>
      </c>
      <c r="T157" s="0" t="n">
        <f aca="false">'Куб.Памяти'!$F157*T$21</f>
        <v>0</v>
      </c>
      <c r="U157" s="0" t="n">
        <f aca="false">'Куб.ТД Сатурн'!$F157*U$21</f>
        <v>0</v>
      </c>
      <c r="V157" s="0" t="n">
        <f aca="false">'Пш.Слеза'!$F157*V$21</f>
        <v>0</v>
      </c>
      <c r="W157" s="0" t="n">
        <f aca="false">Ингос!$F157*W$21</f>
        <v>0</v>
      </c>
      <c r="X157" s="0" t="n">
        <f aca="false">Марафон!$F157*X$21</f>
        <v>0</v>
      </c>
      <c r="Y157" s="0" t="n">
        <f aca="false">Осенний!$F157*Y$21</f>
        <v>0</v>
      </c>
      <c r="Z157" s="0" t="n">
        <f aca="false">'ТЭ-1-89'!$F157*Z$21</f>
        <v>0</v>
      </c>
      <c r="AA157" s="0" t="n">
        <f aca="false">'ТЭ-2-89'!$F157*AA$21</f>
        <v>0</v>
      </c>
    </row>
    <row r="158" customFormat="false" ht="12.75" hidden="false" customHeight="false" outlineLevel="0" collapsed="false">
      <c r="B158" s="36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7" t="n">
        <f aca="false">100*J158/$J$21</f>
        <v>0</v>
      </c>
      <c r="J158" s="27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  <c r="P158" s="0" t="n">
        <f aca="false">'ТЭ-2'!$F158*P$21</f>
        <v>0</v>
      </c>
      <c r="Q158" s="0" t="n">
        <f aca="false">'ТЭ-3'!$F158*Q$21</f>
        <v>0</v>
      </c>
      <c r="R158" s="0" t="n">
        <f aca="false">'ТЭ-4'!$F158*R$21</f>
        <v>0</v>
      </c>
      <c r="S158" s="0" t="n">
        <f aca="false">'НПП Снасть'!$F158*S$21</f>
        <v>0</v>
      </c>
      <c r="T158" s="0" t="n">
        <f aca="false">'Куб.Памяти'!$F158*T$21</f>
        <v>0</v>
      </c>
      <c r="U158" s="0" t="n">
        <f aca="false">'Куб.ТД Сатурн'!$F158*U$21</f>
        <v>0</v>
      </c>
      <c r="V158" s="0" t="n">
        <f aca="false">'Пш.Слеза'!$F158*V$21</f>
        <v>0</v>
      </c>
      <c r="W158" s="0" t="n">
        <f aca="false">Ингос!$F158*W$21</f>
        <v>0</v>
      </c>
      <c r="X158" s="0" t="n">
        <f aca="false">Марафон!$F158*X$21</f>
        <v>0</v>
      </c>
      <c r="Y158" s="0" t="n">
        <f aca="false">Осенний!$F158*Y$21</f>
        <v>0</v>
      </c>
      <c r="Z158" s="0" t="n">
        <f aca="false">'ТЭ-1-89'!$F158*Z$21</f>
        <v>0</v>
      </c>
      <c r="AA158" s="0" t="n">
        <f aca="false">'ТЭ-2-89'!$F158*AA$21</f>
        <v>0</v>
      </c>
    </row>
    <row r="159" customFormat="false" ht="12.75" hidden="false" customHeight="false" outlineLevel="0" collapsed="false">
      <c r="B159" s="36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7" t="n">
        <f aca="false">100*J159/$J$21</f>
        <v>0</v>
      </c>
      <c r="J159" s="27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  <c r="P159" s="0" t="n">
        <f aca="false">'ТЭ-2'!$F159*P$21</f>
        <v>0</v>
      </c>
      <c r="Q159" s="0" t="n">
        <f aca="false">'ТЭ-3'!$F159*Q$21</f>
        <v>0</v>
      </c>
      <c r="R159" s="0" t="n">
        <f aca="false">'ТЭ-4'!$F159*R$21</f>
        <v>0</v>
      </c>
      <c r="S159" s="0" t="n">
        <f aca="false">'НПП Снасть'!$F159*S$21</f>
        <v>0</v>
      </c>
      <c r="T159" s="0" t="n">
        <f aca="false">'Куб.Памяти'!$F159*T$21</f>
        <v>0</v>
      </c>
      <c r="U159" s="0" t="n">
        <f aca="false">'Куб.ТД Сатурн'!$F159*U$21</f>
        <v>0</v>
      </c>
      <c r="V159" s="0" t="n">
        <f aca="false">'Пш.Слеза'!$F159*V$21</f>
        <v>0</v>
      </c>
      <c r="W159" s="0" t="n">
        <f aca="false">Ингос!$F159*W$21</f>
        <v>0</v>
      </c>
      <c r="X159" s="0" t="n">
        <f aca="false">Марафон!$F159*X$21</f>
        <v>0</v>
      </c>
      <c r="Y159" s="0" t="n">
        <f aca="false">Осенний!$F159*Y$21</f>
        <v>0</v>
      </c>
      <c r="Z159" s="0" t="n">
        <f aca="false">'ТЭ-1-89'!$F159*Z$21</f>
        <v>0</v>
      </c>
      <c r="AA159" s="0" t="n">
        <f aca="false">'ТЭ-2-89'!$F159*AA$21</f>
        <v>0</v>
      </c>
    </row>
    <row r="160" customFormat="false" ht="12.75" hidden="false" customHeight="false" outlineLevel="0" collapsed="false">
      <c r="B160" s="36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7" t="n">
        <f aca="false">100*J160/$J$21</f>
        <v>0</v>
      </c>
      <c r="J160" s="27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  <c r="P160" s="0" t="n">
        <f aca="false">'ТЭ-2'!$F160*P$21</f>
        <v>0</v>
      </c>
      <c r="Q160" s="0" t="n">
        <f aca="false">'ТЭ-3'!$F160*Q$21</f>
        <v>0</v>
      </c>
      <c r="R160" s="0" t="n">
        <f aca="false">'ТЭ-4'!$F160*R$21</f>
        <v>0</v>
      </c>
      <c r="S160" s="0" t="n">
        <f aca="false">'НПП Снасть'!$F160*S$21</f>
        <v>0</v>
      </c>
      <c r="T160" s="0" t="n">
        <f aca="false">'Куб.Памяти'!$F160*T$21</f>
        <v>0</v>
      </c>
      <c r="U160" s="0" t="n">
        <f aca="false">'Куб.ТД Сатурн'!$F160*U$21</f>
        <v>0</v>
      </c>
      <c r="V160" s="0" t="n">
        <f aca="false">'Пш.Слеза'!$F160*V$21</f>
        <v>0</v>
      </c>
      <c r="W160" s="0" t="n">
        <f aca="false">Ингос!$F160*W$21</f>
        <v>0</v>
      </c>
      <c r="X160" s="0" t="n">
        <f aca="false">Марафон!$F160*X$21</f>
        <v>0</v>
      </c>
      <c r="Y160" s="0" t="n">
        <f aca="false">Осенний!$F160*Y$21</f>
        <v>0</v>
      </c>
      <c r="Z160" s="0" t="n">
        <f aca="false">'ТЭ-1-89'!$F160*Z$21</f>
        <v>0</v>
      </c>
      <c r="AA160" s="0" t="n">
        <f aca="false">'ТЭ-2-89'!$F160*AA$21</f>
        <v>0</v>
      </c>
    </row>
    <row r="161" customFormat="false" ht="12.75" hidden="false" customHeight="false" outlineLevel="0" collapsed="false">
      <c r="B161" s="36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7" t="n">
        <f aca="false">100*J161/$J$21</f>
        <v>0</v>
      </c>
      <c r="J161" s="27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  <c r="P161" s="0" t="n">
        <f aca="false">'ТЭ-2'!$F161*P$21</f>
        <v>0</v>
      </c>
      <c r="Q161" s="0" t="n">
        <f aca="false">'ТЭ-3'!$F161*Q$21</f>
        <v>0</v>
      </c>
      <c r="R161" s="0" t="n">
        <f aca="false">'ТЭ-4'!$F161*R$21</f>
        <v>0</v>
      </c>
      <c r="S161" s="0" t="n">
        <f aca="false">'НПП Снасть'!$F161*S$21</f>
        <v>0</v>
      </c>
      <c r="T161" s="0" t="n">
        <f aca="false">'Куб.Памяти'!$F161*T$21</f>
        <v>0</v>
      </c>
      <c r="U161" s="0" t="n">
        <f aca="false">'Куб.ТД Сатурн'!$F161*U$21</f>
        <v>0</v>
      </c>
      <c r="V161" s="0" t="n">
        <f aca="false">'Пш.Слеза'!$F161*V$21</f>
        <v>0</v>
      </c>
      <c r="W161" s="0" t="n">
        <f aca="false">Ингос!$F161*W$21</f>
        <v>0</v>
      </c>
      <c r="X161" s="0" t="n">
        <f aca="false">Марафон!$F161*X$21</f>
        <v>0</v>
      </c>
      <c r="Y161" s="0" t="n">
        <f aca="false">Осенний!$F161*Y$21</f>
        <v>0</v>
      </c>
      <c r="Z161" s="0" t="n">
        <f aca="false">'ТЭ-1-89'!$F161*Z$21</f>
        <v>0</v>
      </c>
      <c r="AA161" s="0" t="n">
        <f aca="false">'ТЭ-2-89'!$F161*AA$21</f>
        <v>0</v>
      </c>
    </row>
    <row r="162" customFormat="false" ht="12.75" hidden="false" customHeight="false" outlineLevel="0" collapsed="false">
      <c r="B162" s="36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7" t="n">
        <f aca="false">100*J162/$J$21</f>
        <v>0</v>
      </c>
      <c r="J162" s="27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  <c r="P162" s="0" t="n">
        <f aca="false">'ТЭ-2'!$F162*P$21</f>
        <v>0</v>
      </c>
      <c r="Q162" s="0" t="n">
        <f aca="false">'ТЭ-3'!$F162*Q$21</f>
        <v>0</v>
      </c>
      <c r="R162" s="0" t="n">
        <f aca="false">'ТЭ-4'!$F162*R$21</f>
        <v>0</v>
      </c>
      <c r="S162" s="0" t="n">
        <f aca="false">'НПП Снасть'!$F162*S$21</f>
        <v>0</v>
      </c>
      <c r="T162" s="0" t="n">
        <f aca="false">'Куб.Памяти'!$F162*T$21</f>
        <v>0</v>
      </c>
      <c r="U162" s="0" t="n">
        <f aca="false">'Куб.ТД Сатурн'!$F162*U$21</f>
        <v>0</v>
      </c>
      <c r="V162" s="0" t="n">
        <f aca="false">'Пш.Слеза'!$F162*V$21</f>
        <v>0</v>
      </c>
      <c r="W162" s="0" t="n">
        <f aca="false">Ингос!$F162*W$21</f>
        <v>0</v>
      </c>
      <c r="X162" s="0" t="n">
        <f aca="false">Марафон!$F162*X$21</f>
        <v>0</v>
      </c>
      <c r="Y162" s="0" t="n">
        <f aca="false">Осенний!$F162*Y$21</f>
        <v>0</v>
      </c>
      <c r="Z162" s="0" t="n">
        <f aca="false">'ТЭ-1-89'!$F162*Z$21</f>
        <v>0</v>
      </c>
      <c r="AA162" s="0" t="n">
        <f aca="false">'ТЭ-2-89'!$F162*AA$21</f>
        <v>0</v>
      </c>
    </row>
    <row r="163" customFormat="false" ht="12.75" hidden="false" customHeight="false" outlineLevel="0" collapsed="false">
      <c r="B163" s="36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7" t="n">
        <f aca="false">100*J163/$J$21</f>
        <v>0</v>
      </c>
      <c r="J163" s="27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  <c r="P163" s="0" t="n">
        <f aca="false">'ТЭ-2'!$F163*P$21</f>
        <v>0</v>
      </c>
      <c r="Q163" s="0" t="n">
        <f aca="false">'ТЭ-3'!$F163*Q$21</f>
        <v>0</v>
      </c>
      <c r="R163" s="0" t="n">
        <f aca="false">'ТЭ-4'!$F163*R$21</f>
        <v>0</v>
      </c>
      <c r="S163" s="0" t="n">
        <f aca="false">'НПП Снасть'!$F163*S$21</f>
        <v>0</v>
      </c>
      <c r="T163" s="0" t="n">
        <f aca="false">'Куб.Памяти'!$F163*T$21</f>
        <v>0</v>
      </c>
      <c r="U163" s="0" t="n">
        <f aca="false">'Куб.ТД Сатурн'!$F163*U$21</f>
        <v>0</v>
      </c>
      <c r="V163" s="0" t="n">
        <f aca="false">'Пш.Слеза'!$F163*V$21</f>
        <v>0</v>
      </c>
      <c r="W163" s="0" t="n">
        <f aca="false">Ингос!$F163*W$21</f>
        <v>0</v>
      </c>
      <c r="X163" s="0" t="n">
        <f aca="false">Марафон!$F163*X$21</f>
        <v>0</v>
      </c>
      <c r="Y163" s="0" t="n">
        <f aca="false">Осенний!$F163*Y$21</f>
        <v>0</v>
      </c>
      <c r="Z163" s="0" t="n">
        <f aca="false">'ТЭ-1-89'!$F163*Z$21</f>
        <v>0</v>
      </c>
      <c r="AA163" s="0" t="n">
        <f aca="false">'ТЭ-2-89'!$F163*AA$21</f>
        <v>0</v>
      </c>
    </row>
    <row r="164" customFormat="false" ht="12.75" hidden="false" customHeight="false" outlineLevel="0" collapsed="false">
      <c r="B164" s="36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7" t="n">
        <f aca="false">100*J164/$J$21</f>
        <v>0</v>
      </c>
      <c r="J164" s="27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  <c r="P164" s="0" t="n">
        <f aca="false">'ТЭ-2'!$F164*P$21</f>
        <v>0</v>
      </c>
      <c r="Q164" s="0" t="n">
        <f aca="false">'ТЭ-3'!$F164*Q$21</f>
        <v>0</v>
      </c>
      <c r="R164" s="0" t="n">
        <f aca="false">'ТЭ-4'!$F164*R$21</f>
        <v>0</v>
      </c>
      <c r="S164" s="0" t="n">
        <f aca="false">'НПП Снасть'!$F164*S$21</f>
        <v>0</v>
      </c>
      <c r="T164" s="0" t="n">
        <f aca="false">'Куб.Памяти'!$F164*T$21</f>
        <v>0</v>
      </c>
      <c r="U164" s="0" t="n">
        <f aca="false">'Куб.ТД Сатурн'!$F164*U$21</f>
        <v>0</v>
      </c>
      <c r="V164" s="0" t="n">
        <f aca="false">'Пш.Слеза'!$F164*V$21</f>
        <v>0</v>
      </c>
      <c r="W164" s="0" t="n">
        <f aca="false">Ингос!$F164*W$21</f>
        <v>0</v>
      </c>
      <c r="X164" s="0" t="n">
        <f aca="false">Марафон!$F164*X$21</f>
        <v>0</v>
      </c>
      <c r="Y164" s="0" t="n">
        <f aca="false">Осенний!$F164*Y$21</f>
        <v>0</v>
      </c>
      <c r="Z164" s="0" t="n">
        <f aca="false">'ТЭ-1-89'!$F164*Z$21</f>
        <v>0</v>
      </c>
      <c r="AA164" s="0" t="n">
        <f aca="false">'ТЭ-2-89'!$F164*AA$21</f>
        <v>0</v>
      </c>
    </row>
    <row r="165" customFormat="false" ht="12.75" hidden="false" customHeight="false" outlineLevel="0" collapsed="false">
      <c r="B165" s="36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7" t="n">
        <f aca="false">100*J165/$J$21</f>
        <v>0</v>
      </c>
      <c r="J165" s="27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  <c r="P165" s="0" t="n">
        <f aca="false">'ТЭ-2'!$F165*P$21</f>
        <v>0</v>
      </c>
      <c r="Q165" s="0" t="n">
        <f aca="false">'ТЭ-3'!$F165*Q$21</f>
        <v>0</v>
      </c>
      <c r="R165" s="0" t="n">
        <f aca="false">'ТЭ-4'!$F165*R$21</f>
        <v>0</v>
      </c>
      <c r="S165" s="0" t="n">
        <f aca="false">'НПП Снасть'!$F165*S$21</f>
        <v>0</v>
      </c>
      <c r="T165" s="0" t="n">
        <f aca="false">'Куб.Памяти'!$F165*T$21</f>
        <v>0</v>
      </c>
      <c r="U165" s="0" t="n">
        <f aca="false">'Куб.ТД Сатурн'!$F165*U$21</f>
        <v>0</v>
      </c>
      <c r="V165" s="0" t="n">
        <f aca="false">'Пш.Слеза'!$F165*V$21</f>
        <v>0</v>
      </c>
      <c r="W165" s="0" t="n">
        <f aca="false">Ингос!$F165*W$21</f>
        <v>0</v>
      </c>
      <c r="X165" s="0" t="n">
        <f aca="false">Марафон!$F165*X$21</f>
        <v>0</v>
      </c>
      <c r="Y165" s="0" t="n">
        <f aca="false">Осенний!$F165*Y$21</f>
        <v>0</v>
      </c>
      <c r="Z165" s="0" t="n">
        <f aca="false">'ТЭ-1-89'!$F165*Z$21</f>
        <v>0</v>
      </c>
      <c r="AA165" s="0" t="n">
        <f aca="false">'ТЭ-2-89'!$F165*AA$21</f>
        <v>0</v>
      </c>
    </row>
    <row r="166" customFormat="false" ht="12.75" hidden="false" customHeight="false" outlineLevel="0" collapsed="false">
      <c r="B166" s="36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7" t="n">
        <f aca="false">100*J166/$J$21</f>
        <v>0</v>
      </c>
      <c r="J166" s="27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  <c r="P166" s="0" t="n">
        <f aca="false">'ТЭ-2'!$F166*P$21</f>
        <v>0</v>
      </c>
      <c r="Q166" s="0" t="n">
        <f aca="false">'ТЭ-3'!$F166*Q$21</f>
        <v>0</v>
      </c>
      <c r="R166" s="0" t="n">
        <f aca="false">'ТЭ-4'!$F166*R$21</f>
        <v>0</v>
      </c>
      <c r="S166" s="0" t="n">
        <f aca="false">'НПП Снасть'!$F166*S$21</f>
        <v>0</v>
      </c>
      <c r="T166" s="0" t="n">
        <f aca="false">'Куб.Памяти'!$F166*T$21</f>
        <v>0</v>
      </c>
      <c r="U166" s="0" t="n">
        <f aca="false">'Куб.ТД Сатурн'!$F166*U$21</f>
        <v>0</v>
      </c>
      <c r="V166" s="0" t="n">
        <f aca="false">'Пш.Слеза'!$F166*V$21</f>
        <v>0</v>
      </c>
      <c r="W166" s="0" t="n">
        <f aca="false">Ингос!$F166*W$21</f>
        <v>0</v>
      </c>
      <c r="X166" s="0" t="n">
        <f aca="false">Марафон!$F166*X$21</f>
        <v>0</v>
      </c>
      <c r="Y166" s="0" t="n">
        <f aca="false">Осенний!$F166*Y$21</f>
        <v>0</v>
      </c>
      <c r="Z166" s="0" t="n">
        <f aca="false">'ТЭ-1-89'!$F166*Z$21</f>
        <v>0</v>
      </c>
      <c r="AA166" s="0" t="n">
        <f aca="false">'ТЭ-2-89'!$F166*AA$21</f>
        <v>0</v>
      </c>
    </row>
    <row r="167" customFormat="false" ht="12.75" hidden="false" customHeight="false" outlineLevel="0" collapsed="false">
      <c r="B167" s="36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7" t="n">
        <f aca="false">100*J167/$J$21</f>
        <v>0</v>
      </c>
      <c r="J167" s="27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  <c r="P167" s="0" t="n">
        <f aca="false">'ТЭ-2'!$F167*P$21</f>
        <v>0</v>
      </c>
      <c r="Q167" s="0" t="n">
        <f aca="false">'ТЭ-3'!$F167*Q$21</f>
        <v>0</v>
      </c>
      <c r="R167" s="0" t="n">
        <f aca="false">'ТЭ-4'!$F167*R$21</f>
        <v>0</v>
      </c>
      <c r="S167" s="0" t="n">
        <f aca="false">'НПП Снасть'!$F167*S$21</f>
        <v>0</v>
      </c>
      <c r="T167" s="0" t="n">
        <f aca="false">'Куб.Памяти'!$F167*T$21</f>
        <v>0</v>
      </c>
      <c r="U167" s="0" t="n">
        <f aca="false">'Куб.ТД Сатурн'!$F167*U$21</f>
        <v>0</v>
      </c>
      <c r="V167" s="0" t="n">
        <f aca="false">'Пш.Слеза'!$F167*V$21</f>
        <v>0</v>
      </c>
      <c r="W167" s="0" t="n">
        <f aca="false">Ингос!$F167*W$21</f>
        <v>0</v>
      </c>
      <c r="X167" s="0" t="n">
        <f aca="false">Марафон!$F167*X$21</f>
        <v>0</v>
      </c>
      <c r="Y167" s="0" t="n">
        <f aca="false">Осенний!$F167*Y$21</f>
        <v>0</v>
      </c>
      <c r="Z167" s="0" t="n">
        <f aca="false">'ТЭ-1-89'!$F167*Z$21</f>
        <v>0</v>
      </c>
      <c r="AA167" s="0" t="n">
        <f aca="false">'ТЭ-2-89'!$F167*AA$21</f>
        <v>0</v>
      </c>
    </row>
    <row r="168" customFormat="false" ht="12.75" hidden="false" customHeight="false" outlineLevel="0" collapsed="false">
      <c r="B168" s="36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7" t="n">
        <f aca="false">100*J168/$J$21</f>
        <v>0</v>
      </c>
      <c r="J168" s="27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  <c r="P168" s="0" t="n">
        <f aca="false">'ТЭ-2'!$F168*P$21</f>
        <v>0</v>
      </c>
      <c r="Q168" s="0" t="n">
        <f aca="false">'ТЭ-3'!$F168*Q$21</f>
        <v>0</v>
      </c>
      <c r="R168" s="0" t="n">
        <f aca="false">'ТЭ-4'!$F168*R$21</f>
        <v>0</v>
      </c>
      <c r="S168" s="0" t="n">
        <f aca="false">'НПП Снасть'!$F168*S$21</f>
        <v>0</v>
      </c>
      <c r="T168" s="0" t="n">
        <f aca="false">'Куб.Памяти'!$F168*T$21</f>
        <v>0</v>
      </c>
      <c r="U168" s="0" t="n">
        <f aca="false">'Куб.ТД Сатурн'!$F168*U$21</f>
        <v>0</v>
      </c>
      <c r="V168" s="0" t="n">
        <f aca="false">'Пш.Слеза'!$F168*V$21</f>
        <v>0</v>
      </c>
      <c r="W168" s="0" t="n">
        <f aca="false">Ингос!$F168*W$21</f>
        <v>0</v>
      </c>
      <c r="X168" s="0" t="n">
        <f aca="false">Марафон!$F168*X$21</f>
        <v>0</v>
      </c>
      <c r="Y168" s="0" t="n">
        <f aca="false">Осенний!$F168*Y$21</f>
        <v>0</v>
      </c>
      <c r="Z168" s="0" t="n">
        <f aca="false">'ТЭ-1-89'!$F168*Z$21</f>
        <v>0</v>
      </c>
      <c r="AA168" s="0" t="n">
        <f aca="false">'ТЭ-2-89'!$F168*AA$21</f>
        <v>0</v>
      </c>
    </row>
    <row r="169" customFormat="false" ht="12.75" hidden="false" customHeight="false" outlineLevel="0" collapsed="false">
      <c r="B169" s="36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7" t="n">
        <f aca="false">100*J169/$J$21</f>
        <v>0</v>
      </c>
      <c r="J169" s="27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  <c r="P169" s="0" t="n">
        <f aca="false">'ТЭ-2'!$F169*P$21</f>
        <v>0</v>
      </c>
      <c r="Q169" s="0" t="n">
        <f aca="false">'ТЭ-3'!$F169*Q$21</f>
        <v>0</v>
      </c>
      <c r="R169" s="0" t="n">
        <f aca="false">'ТЭ-4'!$F169*R$21</f>
        <v>0</v>
      </c>
      <c r="S169" s="0" t="n">
        <f aca="false">'НПП Снасть'!$F169*S$21</f>
        <v>0</v>
      </c>
      <c r="T169" s="0" t="n">
        <f aca="false">'Куб.Памяти'!$F169*T$21</f>
        <v>0</v>
      </c>
      <c r="U169" s="0" t="n">
        <f aca="false">'Куб.ТД Сатурн'!$F169*U$21</f>
        <v>0</v>
      </c>
      <c r="V169" s="0" t="n">
        <f aca="false">'Пш.Слеза'!$F169*V$21</f>
        <v>0</v>
      </c>
      <c r="W169" s="0" t="n">
        <f aca="false">Ингос!$F169*W$21</f>
        <v>0</v>
      </c>
      <c r="X169" s="0" t="n">
        <f aca="false">Марафон!$F169*X$21</f>
        <v>0</v>
      </c>
      <c r="Y169" s="0" t="n">
        <f aca="false">Осенний!$F169*Y$21</f>
        <v>0</v>
      </c>
      <c r="Z169" s="0" t="n">
        <f aca="false">'ТЭ-1-89'!$F169*Z$21</f>
        <v>0</v>
      </c>
      <c r="AA169" s="0" t="n">
        <f aca="false">'ТЭ-2-89'!$F169*AA$21</f>
        <v>0</v>
      </c>
    </row>
    <row r="170" customFormat="false" ht="12.75" hidden="false" customHeight="false" outlineLevel="0" collapsed="false">
      <c r="B170" s="36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7" t="n">
        <f aca="false">100*J170/$J$21</f>
        <v>0</v>
      </c>
      <c r="J170" s="27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  <c r="P170" s="0" t="n">
        <f aca="false">'ТЭ-2'!$F170*P$21</f>
        <v>0</v>
      </c>
      <c r="Q170" s="0" t="n">
        <f aca="false">'ТЭ-3'!$F170*Q$21</f>
        <v>0</v>
      </c>
      <c r="R170" s="0" t="n">
        <f aca="false">'ТЭ-4'!$F170*R$21</f>
        <v>0</v>
      </c>
      <c r="S170" s="0" t="n">
        <f aca="false">'НПП Снасть'!$F170*S$21</f>
        <v>0</v>
      </c>
      <c r="T170" s="0" t="n">
        <f aca="false">'Куб.Памяти'!$F170*T$21</f>
        <v>0</v>
      </c>
      <c r="U170" s="0" t="n">
        <f aca="false">'Куб.ТД Сатурн'!$F170*U$21</f>
        <v>0</v>
      </c>
      <c r="V170" s="0" t="n">
        <f aca="false">'Пш.Слеза'!$F170*V$21</f>
        <v>0</v>
      </c>
      <c r="W170" s="0" t="n">
        <f aca="false">Ингос!$F170*W$21</f>
        <v>0</v>
      </c>
      <c r="X170" s="0" t="n">
        <f aca="false">Марафон!$F170*X$21</f>
        <v>0</v>
      </c>
      <c r="Y170" s="0" t="n">
        <f aca="false">Осенний!$F170*Y$21</f>
        <v>0</v>
      </c>
      <c r="Z170" s="0" t="n">
        <f aca="false">'ТЭ-1-89'!$F170*Z$21</f>
        <v>0</v>
      </c>
      <c r="AA170" s="0" t="n">
        <f aca="false">'ТЭ-2-89'!$F170*AA$21</f>
        <v>0</v>
      </c>
    </row>
    <row r="171" customFormat="false" ht="12.75" hidden="false" customHeight="false" outlineLevel="0" collapsed="false">
      <c r="B171" s="36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7" t="n">
        <f aca="false">100*J171/$J$21</f>
        <v>0</v>
      </c>
      <c r="J171" s="27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  <c r="P171" s="0" t="n">
        <f aca="false">'ТЭ-2'!$F171*P$21</f>
        <v>0</v>
      </c>
      <c r="Q171" s="0" t="n">
        <f aca="false">'ТЭ-3'!$F171*Q$21</f>
        <v>0</v>
      </c>
      <c r="R171" s="0" t="n">
        <f aca="false">'ТЭ-4'!$F171*R$21</f>
        <v>0</v>
      </c>
      <c r="S171" s="0" t="n">
        <f aca="false">'НПП Снасть'!$F171*S$21</f>
        <v>0</v>
      </c>
      <c r="T171" s="0" t="n">
        <f aca="false">'Куб.Памяти'!$F171*T$21</f>
        <v>0</v>
      </c>
      <c r="U171" s="0" t="n">
        <f aca="false">'Куб.ТД Сатурн'!$F171*U$21</f>
        <v>0</v>
      </c>
      <c r="V171" s="0" t="n">
        <f aca="false">'Пш.Слеза'!$F171*V$21</f>
        <v>0</v>
      </c>
      <c r="W171" s="0" t="n">
        <f aca="false">Ингос!$F171*W$21</f>
        <v>0</v>
      </c>
      <c r="X171" s="0" t="n">
        <f aca="false">Марафон!$F171*X$21</f>
        <v>0</v>
      </c>
      <c r="Y171" s="0" t="n">
        <f aca="false">Осенний!$F171*Y$21</f>
        <v>0</v>
      </c>
      <c r="Z171" s="0" t="n">
        <f aca="false">'ТЭ-1-89'!$F171*Z$21</f>
        <v>0</v>
      </c>
      <c r="AA171" s="0" t="n">
        <f aca="false">'ТЭ-2-89'!$F171*AA$21</f>
        <v>0</v>
      </c>
    </row>
    <row r="172" customFormat="false" ht="12.75" hidden="false" customHeight="false" outlineLevel="0" collapsed="false">
      <c r="B172" s="36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7" t="n">
        <f aca="false">100*J172/$J$21</f>
        <v>0</v>
      </c>
      <c r="J172" s="27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  <c r="P172" s="0" t="n">
        <f aca="false">'ТЭ-2'!$F172*P$21</f>
        <v>0</v>
      </c>
      <c r="Q172" s="0" t="n">
        <f aca="false">'ТЭ-3'!$F172*Q$21</f>
        <v>0</v>
      </c>
      <c r="R172" s="0" t="n">
        <f aca="false">'ТЭ-4'!$F172*R$21</f>
        <v>0</v>
      </c>
      <c r="S172" s="0" t="n">
        <f aca="false">'НПП Снасть'!$F172*S$21</f>
        <v>0</v>
      </c>
      <c r="T172" s="0" t="n">
        <f aca="false">'Куб.Памяти'!$F172*T$21</f>
        <v>0</v>
      </c>
      <c r="U172" s="0" t="n">
        <f aca="false">'Куб.ТД Сатурн'!$F172*U$21</f>
        <v>0</v>
      </c>
      <c r="V172" s="0" t="n">
        <f aca="false">'Пш.Слеза'!$F172*V$21</f>
        <v>0</v>
      </c>
      <c r="W172" s="0" t="n">
        <f aca="false">Ингос!$F172*W$21</f>
        <v>0</v>
      </c>
      <c r="X172" s="0" t="n">
        <f aca="false">Марафон!$F172*X$21</f>
        <v>0</v>
      </c>
      <c r="Y172" s="0" t="n">
        <f aca="false">Осенний!$F172*Y$21</f>
        <v>0</v>
      </c>
      <c r="Z172" s="0" t="n">
        <f aca="false">'ТЭ-1-89'!$F172*Z$21</f>
        <v>0</v>
      </c>
      <c r="AA172" s="0" t="n">
        <f aca="false">'ТЭ-2-89'!$F172*AA$21</f>
        <v>0</v>
      </c>
    </row>
    <row r="173" customFormat="false" ht="12.75" hidden="false" customHeight="false" outlineLevel="0" collapsed="false">
      <c r="B173" s="36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7" t="n">
        <f aca="false">100*J173/$J$21</f>
        <v>0</v>
      </c>
      <c r="J173" s="27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  <c r="P173" s="0" t="n">
        <f aca="false">'ТЭ-2'!$F173*P$21</f>
        <v>0</v>
      </c>
      <c r="Q173" s="0" t="n">
        <f aca="false">'ТЭ-3'!$F173*Q$21</f>
        <v>0</v>
      </c>
      <c r="R173" s="0" t="n">
        <f aca="false">'ТЭ-4'!$F173*R$21</f>
        <v>0</v>
      </c>
      <c r="S173" s="0" t="n">
        <f aca="false">'НПП Снасть'!$F173*S$21</f>
        <v>0</v>
      </c>
      <c r="T173" s="0" t="n">
        <f aca="false">'Куб.Памяти'!$F173*T$21</f>
        <v>0</v>
      </c>
      <c r="U173" s="0" t="n">
        <f aca="false">'Куб.ТД Сатурн'!$F173*U$21</f>
        <v>0</v>
      </c>
      <c r="V173" s="0" t="n">
        <f aca="false">'Пш.Слеза'!$F173*V$21</f>
        <v>0</v>
      </c>
      <c r="W173" s="0" t="n">
        <f aca="false">Ингос!$F173*W$21</f>
        <v>0</v>
      </c>
      <c r="X173" s="0" t="n">
        <f aca="false">Марафон!$F173*X$21</f>
        <v>0</v>
      </c>
      <c r="Y173" s="0" t="n">
        <f aca="false">Осенний!$F173*Y$21</f>
        <v>0</v>
      </c>
      <c r="Z173" s="0" t="n">
        <f aca="false">'ТЭ-1-89'!$F173*Z$21</f>
        <v>0</v>
      </c>
      <c r="AA173" s="0" t="n">
        <f aca="false">'ТЭ-2-89'!$F173*AA$21</f>
        <v>0</v>
      </c>
    </row>
    <row r="174" customFormat="false" ht="12.75" hidden="false" customHeight="false" outlineLevel="0" collapsed="false">
      <c r="B174" s="36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7" t="n">
        <f aca="false">100*J174/$J$21</f>
        <v>0</v>
      </c>
      <c r="J174" s="27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  <c r="P174" s="0" t="n">
        <f aca="false">'ТЭ-2'!$F174*P$21</f>
        <v>0</v>
      </c>
      <c r="Q174" s="0" t="n">
        <f aca="false">'ТЭ-3'!$F174*Q$21</f>
        <v>0</v>
      </c>
      <c r="R174" s="0" t="n">
        <f aca="false">'ТЭ-4'!$F174*R$21</f>
        <v>0</v>
      </c>
      <c r="S174" s="0" t="n">
        <f aca="false">'НПП Снасть'!$F174*S$21</f>
        <v>0</v>
      </c>
      <c r="T174" s="0" t="n">
        <f aca="false">'Куб.Памяти'!$F174*T$21</f>
        <v>0</v>
      </c>
      <c r="U174" s="0" t="n">
        <f aca="false">'Куб.ТД Сатурн'!$F174*U$21</f>
        <v>0</v>
      </c>
      <c r="V174" s="0" t="n">
        <f aca="false">'Пш.Слеза'!$F174*V$21</f>
        <v>0</v>
      </c>
      <c r="W174" s="0" t="n">
        <f aca="false">Ингос!$F174*W$21</f>
        <v>0</v>
      </c>
      <c r="X174" s="0" t="n">
        <f aca="false">Марафон!$F174*X$21</f>
        <v>0</v>
      </c>
      <c r="Y174" s="0" t="n">
        <f aca="false">Осенний!$F174*Y$21</f>
        <v>0</v>
      </c>
      <c r="Z174" s="0" t="n">
        <f aca="false">'ТЭ-1-89'!$F174*Z$21</f>
        <v>0</v>
      </c>
      <c r="AA174" s="0" t="n">
        <f aca="false">'ТЭ-2-89'!$F174*AA$21</f>
        <v>0</v>
      </c>
    </row>
    <row r="175" customFormat="false" ht="12.75" hidden="false" customHeight="false" outlineLevel="0" collapsed="false">
      <c r="B175" s="36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7" t="n">
        <f aca="false">100*J175/$J$21</f>
        <v>0</v>
      </c>
      <c r="J175" s="27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  <c r="P175" s="0" t="n">
        <f aca="false">'ТЭ-2'!$F175*P$21</f>
        <v>0</v>
      </c>
      <c r="Q175" s="0" t="n">
        <f aca="false">'ТЭ-3'!$F175*Q$21</f>
        <v>0</v>
      </c>
      <c r="R175" s="0" t="n">
        <f aca="false">'ТЭ-4'!$F175*R$21</f>
        <v>0</v>
      </c>
      <c r="S175" s="0" t="n">
        <f aca="false">'НПП Снасть'!$F175*S$21</f>
        <v>0</v>
      </c>
      <c r="T175" s="0" t="n">
        <f aca="false">'Куб.Памяти'!$F175*T$21</f>
        <v>0</v>
      </c>
      <c r="U175" s="0" t="n">
        <f aca="false">'Куб.ТД Сатурн'!$F175*U$21</f>
        <v>0</v>
      </c>
      <c r="V175" s="0" t="n">
        <f aca="false">'Пш.Слеза'!$F175*V$21</f>
        <v>0</v>
      </c>
      <c r="W175" s="0" t="n">
        <f aca="false">Ингос!$F175*W$21</f>
        <v>0</v>
      </c>
      <c r="X175" s="0" t="n">
        <f aca="false">Марафон!$F175*X$21</f>
        <v>0</v>
      </c>
      <c r="Y175" s="0" t="n">
        <f aca="false">Осенний!$F175*Y$21</f>
        <v>0</v>
      </c>
      <c r="Z175" s="0" t="n">
        <f aca="false">'ТЭ-1-89'!$F175*Z$21</f>
        <v>0</v>
      </c>
      <c r="AA175" s="0" t="n">
        <f aca="false">'ТЭ-2-89'!$F175*AA$21</f>
        <v>0</v>
      </c>
    </row>
    <row r="176" customFormat="false" ht="12.75" hidden="false" customHeight="false" outlineLevel="0" collapsed="false">
      <c r="B176" s="36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7" t="n">
        <f aca="false">100*J176/$J$21</f>
        <v>0</v>
      </c>
      <c r="J176" s="27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  <c r="P176" s="0" t="n">
        <f aca="false">'ТЭ-2'!$F176*P$21</f>
        <v>0</v>
      </c>
      <c r="Q176" s="0" t="n">
        <f aca="false">'ТЭ-3'!$F176*Q$21</f>
        <v>0</v>
      </c>
      <c r="R176" s="0" t="n">
        <f aca="false">'ТЭ-4'!$F176*R$21</f>
        <v>0</v>
      </c>
      <c r="S176" s="0" t="n">
        <f aca="false">'НПП Снасть'!$F176*S$21</f>
        <v>0</v>
      </c>
      <c r="T176" s="0" t="n">
        <f aca="false">'Куб.Памяти'!$F176*T$21</f>
        <v>0</v>
      </c>
      <c r="U176" s="0" t="n">
        <f aca="false">'Куб.ТД Сатурн'!$F176*U$21</f>
        <v>0</v>
      </c>
      <c r="V176" s="0" t="n">
        <f aca="false">'Пш.Слеза'!$F176*V$21</f>
        <v>0</v>
      </c>
      <c r="W176" s="0" t="n">
        <f aca="false">Ингос!$F176*W$21</f>
        <v>0</v>
      </c>
      <c r="X176" s="0" t="n">
        <f aca="false">Марафон!$F176*X$21</f>
        <v>0</v>
      </c>
      <c r="Y176" s="0" t="n">
        <f aca="false">Осенний!$F176*Y$21</f>
        <v>0</v>
      </c>
      <c r="Z176" s="0" t="n">
        <f aca="false">'ТЭ-1-89'!$F176*Z$21</f>
        <v>0</v>
      </c>
      <c r="AA176" s="0" t="n">
        <f aca="false">'ТЭ-2-89'!$F176*AA$21</f>
        <v>0</v>
      </c>
    </row>
    <row r="177" customFormat="false" ht="12.75" hidden="false" customHeight="false" outlineLevel="0" collapsed="false">
      <c r="B177" s="36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7" t="n">
        <f aca="false">100*J177/$J$21</f>
        <v>0</v>
      </c>
      <c r="J177" s="27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  <c r="P177" s="0" t="n">
        <f aca="false">'ТЭ-2'!$F177*P$21</f>
        <v>0</v>
      </c>
      <c r="Q177" s="0" t="n">
        <f aca="false">'ТЭ-3'!$F177*Q$21</f>
        <v>0</v>
      </c>
      <c r="R177" s="0" t="n">
        <f aca="false">'ТЭ-4'!$F177*R$21</f>
        <v>0</v>
      </c>
      <c r="S177" s="0" t="n">
        <f aca="false">'НПП Снасть'!$F177*S$21</f>
        <v>0</v>
      </c>
      <c r="T177" s="0" t="n">
        <f aca="false">'Куб.Памяти'!$F177*T$21</f>
        <v>0</v>
      </c>
      <c r="U177" s="0" t="n">
        <f aca="false">'Куб.ТД Сатурн'!$F177*U$21</f>
        <v>0</v>
      </c>
      <c r="V177" s="0" t="n">
        <f aca="false">'Пш.Слеза'!$F177*V$21</f>
        <v>0</v>
      </c>
      <c r="W177" s="0" t="n">
        <f aca="false">Ингос!$F177*W$21</f>
        <v>0</v>
      </c>
      <c r="X177" s="0" t="n">
        <f aca="false">Марафон!$F177*X$21</f>
        <v>0</v>
      </c>
      <c r="Y177" s="0" t="n">
        <f aca="false">Осенний!$F177*Y$21</f>
        <v>0</v>
      </c>
      <c r="Z177" s="0" t="n">
        <f aca="false">'ТЭ-1-89'!$F177*Z$21</f>
        <v>0</v>
      </c>
      <c r="AA177" s="0" t="n">
        <f aca="false">'ТЭ-2-89'!$F177*AA$21</f>
        <v>0</v>
      </c>
    </row>
    <row r="178" customFormat="false" ht="12.75" hidden="false" customHeight="false" outlineLevel="0" collapsed="false">
      <c r="B178" s="36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7" t="n">
        <f aca="false">100*J178/$J$21</f>
        <v>0</v>
      </c>
      <c r="J178" s="27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  <c r="P178" s="0" t="n">
        <f aca="false">'ТЭ-2'!$F178*P$21</f>
        <v>0</v>
      </c>
      <c r="Q178" s="0" t="n">
        <f aca="false">'ТЭ-3'!$F178*Q$21</f>
        <v>0</v>
      </c>
      <c r="R178" s="0" t="n">
        <f aca="false">'ТЭ-4'!$F178*R$21</f>
        <v>0</v>
      </c>
      <c r="S178" s="0" t="n">
        <f aca="false">'НПП Снасть'!$F178*S$21</f>
        <v>0</v>
      </c>
      <c r="T178" s="0" t="n">
        <f aca="false">'Куб.Памяти'!$F178*T$21</f>
        <v>0</v>
      </c>
      <c r="U178" s="0" t="n">
        <f aca="false">'Куб.ТД Сатурн'!$F178*U$21</f>
        <v>0</v>
      </c>
      <c r="V178" s="0" t="n">
        <f aca="false">'Пш.Слеза'!$F178*V$21</f>
        <v>0</v>
      </c>
      <c r="W178" s="0" t="n">
        <f aca="false">Ингос!$F178*W$21</f>
        <v>0</v>
      </c>
      <c r="X178" s="0" t="n">
        <f aca="false">Марафон!$F178*X$21</f>
        <v>0</v>
      </c>
      <c r="Y178" s="0" t="n">
        <f aca="false">Осенний!$F178*Y$21</f>
        <v>0</v>
      </c>
      <c r="Z178" s="0" t="n">
        <f aca="false">'ТЭ-1-89'!$F178*Z$21</f>
        <v>0</v>
      </c>
      <c r="AA178" s="0" t="n">
        <f aca="false">'ТЭ-2-89'!$F178*AA$21</f>
        <v>0</v>
      </c>
    </row>
    <row r="179" customFormat="false" ht="12.75" hidden="false" customHeight="false" outlineLevel="0" collapsed="false">
      <c r="B179" s="36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7" t="n">
        <f aca="false">100*J179/$J$21</f>
        <v>0</v>
      </c>
      <c r="J179" s="27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  <c r="P179" s="0" t="n">
        <f aca="false">'ТЭ-2'!$F179*P$21</f>
        <v>0</v>
      </c>
      <c r="Q179" s="0" t="n">
        <f aca="false">'ТЭ-3'!$F179*Q$21</f>
        <v>0</v>
      </c>
      <c r="R179" s="0" t="n">
        <f aca="false">'ТЭ-4'!$F179*R$21</f>
        <v>0</v>
      </c>
      <c r="S179" s="0" t="n">
        <f aca="false">'НПП Снасть'!$F179*S$21</f>
        <v>0</v>
      </c>
      <c r="T179" s="0" t="n">
        <f aca="false">'Куб.Памяти'!$F179*T$21</f>
        <v>0</v>
      </c>
      <c r="U179" s="0" t="n">
        <f aca="false">'Куб.ТД Сатурн'!$F179*U$21</f>
        <v>0</v>
      </c>
      <c r="V179" s="0" t="n">
        <f aca="false">'Пш.Слеза'!$F179*V$21</f>
        <v>0</v>
      </c>
      <c r="W179" s="0" t="n">
        <f aca="false">Ингос!$F179*W$21</f>
        <v>0</v>
      </c>
      <c r="X179" s="0" t="n">
        <f aca="false">Марафон!$F179*X$21</f>
        <v>0</v>
      </c>
      <c r="Y179" s="0" t="n">
        <f aca="false">Осенний!$F179*Y$21</f>
        <v>0</v>
      </c>
      <c r="Z179" s="0" t="n">
        <f aca="false">'ТЭ-1-89'!$F179*Z$21</f>
        <v>0</v>
      </c>
      <c r="AA179" s="0" t="n">
        <f aca="false">'ТЭ-2-89'!$F179*AA$21</f>
        <v>0</v>
      </c>
    </row>
    <row r="180" customFormat="false" ht="12.75" hidden="false" customHeight="false" outlineLevel="0" collapsed="false">
      <c r="B180" s="36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7" t="n">
        <f aca="false">100*J180/$J$21</f>
        <v>0</v>
      </c>
      <c r="J180" s="27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  <c r="P180" s="0" t="n">
        <f aca="false">'ТЭ-2'!$F180*P$21</f>
        <v>0</v>
      </c>
      <c r="Q180" s="0" t="n">
        <f aca="false">'ТЭ-3'!$F180*Q$21</f>
        <v>0</v>
      </c>
      <c r="R180" s="0" t="n">
        <f aca="false">'ТЭ-4'!$F180*R$21</f>
        <v>0</v>
      </c>
      <c r="S180" s="0" t="n">
        <f aca="false">'НПП Снасть'!$F180*S$21</f>
        <v>0</v>
      </c>
      <c r="T180" s="0" t="n">
        <f aca="false">'Куб.Памяти'!$F180*T$21</f>
        <v>0</v>
      </c>
      <c r="U180" s="0" t="n">
        <f aca="false">'Куб.ТД Сатурн'!$F180*U$21</f>
        <v>0</v>
      </c>
      <c r="V180" s="0" t="n">
        <f aca="false">'Пш.Слеза'!$F180*V$21</f>
        <v>0</v>
      </c>
      <c r="W180" s="0" t="n">
        <f aca="false">Ингос!$F180*W$21</f>
        <v>0</v>
      </c>
      <c r="X180" s="0" t="n">
        <f aca="false">Марафон!$F180*X$21</f>
        <v>0</v>
      </c>
      <c r="Y180" s="0" t="n">
        <f aca="false">Осенний!$F180*Y$21</f>
        <v>0</v>
      </c>
      <c r="Z180" s="0" t="n">
        <f aca="false">'ТЭ-1-89'!$F180*Z$21</f>
        <v>0</v>
      </c>
      <c r="AA180" s="0" t="n">
        <f aca="false">'ТЭ-2-89'!$F180*AA$21</f>
        <v>0</v>
      </c>
    </row>
    <row r="181" customFormat="false" ht="12.75" hidden="false" customHeight="false" outlineLevel="0" collapsed="false">
      <c r="B181" s="36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7" t="n">
        <f aca="false">100*J181/$J$21</f>
        <v>0</v>
      </c>
      <c r="J181" s="27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  <c r="P181" s="0" t="n">
        <f aca="false">'ТЭ-2'!$F181*P$21</f>
        <v>0</v>
      </c>
      <c r="Q181" s="0" t="n">
        <f aca="false">'ТЭ-3'!$F181*Q$21</f>
        <v>0</v>
      </c>
      <c r="R181" s="0" t="n">
        <f aca="false">'ТЭ-4'!$F181*R$21</f>
        <v>0</v>
      </c>
      <c r="S181" s="0" t="n">
        <f aca="false">'НПП Снасть'!$F181*S$21</f>
        <v>0</v>
      </c>
      <c r="T181" s="0" t="n">
        <f aca="false">'Куб.Памяти'!$F181*T$21</f>
        <v>0</v>
      </c>
      <c r="U181" s="0" t="n">
        <f aca="false">'Куб.ТД Сатурн'!$F181*U$21</f>
        <v>0</v>
      </c>
      <c r="V181" s="0" t="n">
        <f aca="false">'Пш.Слеза'!$F181*V$21</f>
        <v>0</v>
      </c>
      <c r="W181" s="0" t="n">
        <f aca="false">Ингос!$F181*W$21</f>
        <v>0</v>
      </c>
      <c r="X181" s="0" t="n">
        <f aca="false">Марафон!$F181*X$21</f>
        <v>0</v>
      </c>
      <c r="Y181" s="0" t="n">
        <f aca="false">Осенний!$F181*Y$21</f>
        <v>0</v>
      </c>
      <c r="Z181" s="0" t="n">
        <f aca="false">'ТЭ-1-89'!$F181*Z$21</f>
        <v>0</v>
      </c>
      <c r="AA181" s="0" t="n">
        <f aca="false">'ТЭ-2-89'!$F181*AA$21</f>
        <v>0</v>
      </c>
    </row>
    <row r="182" customFormat="false" ht="12.75" hidden="false" customHeight="false" outlineLevel="0" collapsed="false">
      <c r="B182" s="36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7" t="n">
        <f aca="false">100*J182/$J$21</f>
        <v>0</v>
      </c>
      <c r="J182" s="27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  <c r="P182" s="0" t="n">
        <f aca="false">'ТЭ-2'!$F182*P$21</f>
        <v>0</v>
      </c>
      <c r="Q182" s="0" t="n">
        <f aca="false">'ТЭ-3'!$F182*Q$21</f>
        <v>0</v>
      </c>
      <c r="R182" s="0" t="n">
        <f aca="false">'ТЭ-4'!$F182*R$21</f>
        <v>0</v>
      </c>
      <c r="S182" s="0" t="n">
        <f aca="false">'НПП Снасть'!$F182*S$21</f>
        <v>0</v>
      </c>
      <c r="T182" s="0" t="n">
        <f aca="false">'Куб.Памяти'!$F182*T$21</f>
        <v>0</v>
      </c>
      <c r="U182" s="0" t="n">
        <f aca="false">'Куб.ТД Сатурн'!$F182*U$21</f>
        <v>0</v>
      </c>
      <c r="V182" s="0" t="n">
        <f aca="false">'Пш.Слеза'!$F182*V$21</f>
        <v>0</v>
      </c>
      <c r="W182" s="0" t="n">
        <f aca="false">Ингос!$F182*W$21</f>
        <v>0</v>
      </c>
      <c r="X182" s="0" t="n">
        <f aca="false">Марафон!$F182*X$21</f>
        <v>0</v>
      </c>
      <c r="Y182" s="0" t="n">
        <f aca="false">Осенний!$F182*Y$21</f>
        <v>0</v>
      </c>
      <c r="Z182" s="0" t="n">
        <f aca="false">'ТЭ-1-89'!$F182*Z$21</f>
        <v>0</v>
      </c>
      <c r="AA182" s="0" t="n">
        <f aca="false">'ТЭ-2-89'!$F182*AA$21</f>
        <v>0</v>
      </c>
    </row>
    <row r="183" customFormat="false" ht="12.75" hidden="false" customHeight="false" outlineLevel="0" collapsed="false">
      <c r="B183" s="36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7" t="n">
        <f aca="false">100*J183/$J$21</f>
        <v>0</v>
      </c>
      <c r="J183" s="27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  <c r="P183" s="0" t="n">
        <f aca="false">'ТЭ-2'!$F183*P$21</f>
        <v>0</v>
      </c>
      <c r="Q183" s="0" t="n">
        <f aca="false">'ТЭ-3'!$F183*Q$21</f>
        <v>0</v>
      </c>
      <c r="R183" s="0" t="n">
        <f aca="false">'ТЭ-4'!$F183*R$21</f>
        <v>0</v>
      </c>
      <c r="S183" s="0" t="n">
        <f aca="false">'НПП Снасть'!$F183*S$21</f>
        <v>0</v>
      </c>
      <c r="T183" s="0" t="n">
        <f aca="false">'Куб.Памяти'!$F183*T$21</f>
        <v>0</v>
      </c>
      <c r="U183" s="0" t="n">
        <f aca="false">'Куб.ТД Сатурн'!$F183*U$21</f>
        <v>0</v>
      </c>
      <c r="V183" s="0" t="n">
        <f aca="false">'Пш.Слеза'!$F183*V$21</f>
        <v>0</v>
      </c>
      <c r="W183" s="0" t="n">
        <f aca="false">Ингос!$F183*W$21</f>
        <v>0</v>
      </c>
      <c r="X183" s="0" t="n">
        <f aca="false">Марафон!$F183*X$21</f>
        <v>0</v>
      </c>
      <c r="Y183" s="0" t="n">
        <f aca="false">Осенний!$F183*Y$21</f>
        <v>0</v>
      </c>
      <c r="Z183" s="0" t="n">
        <f aca="false">'ТЭ-1-89'!$F183*Z$21</f>
        <v>0</v>
      </c>
      <c r="AA183" s="0" t="n">
        <f aca="false">'ТЭ-2-89'!$F183*AA$21</f>
        <v>0</v>
      </c>
    </row>
    <row r="184" customFormat="false" ht="12.75" hidden="false" customHeight="false" outlineLevel="0" collapsed="false">
      <c r="B184" s="36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7" t="n">
        <f aca="false">100*J184/$J$21</f>
        <v>0</v>
      </c>
      <c r="J184" s="27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  <c r="P184" s="0" t="n">
        <f aca="false">'ТЭ-2'!$F184*P$21</f>
        <v>0</v>
      </c>
      <c r="Q184" s="0" t="n">
        <f aca="false">'ТЭ-3'!$F184*Q$21</f>
        <v>0</v>
      </c>
      <c r="R184" s="0" t="n">
        <f aca="false">'ТЭ-4'!$F184*R$21</f>
        <v>0</v>
      </c>
      <c r="S184" s="0" t="n">
        <f aca="false">'НПП Снасть'!$F184*S$21</f>
        <v>0</v>
      </c>
      <c r="T184" s="0" t="n">
        <f aca="false">'Куб.Памяти'!$F184*T$21</f>
        <v>0</v>
      </c>
      <c r="U184" s="0" t="n">
        <f aca="false">'Куб.ТД Сатурн'!$F184*U$21</f>
        <v>0</v>
      </c>
      <c r="V184" s="0" t="n">
        <f aca="false">'Пш.Слеза'!$F184*V$21</f>
        <v>0</v>
      </c>
      <c r="W184" s="0" t="n">
        <f aca="false">Ингос!$F184*W$21</f>
        <v>0</v>
      </c>
      <c r="X184" s="0" t="n">
        <f aca="false">Марафон!$F184*X$21</f>
        <v>0</v>
      </c>
      <c r="Y184" s="0" t="n">
        <f aca="false">Осенний!$F184*Y$21</f>
        <v>0</v>
      </c>
      <c r="Z184" s="0" t="n">
        <f aca="false">'ТЭ-1-89'!$F184*Z$21</f>
        <v>0</v>
      </c>
      <c r="AA184" s="0" t="n">
        <f aca="false">'ТЭ-2-89'!$F184*AA$21</f>
        <v>0</v>
      </c>
    </row>
    <row r="185" customFormat="false" ht="12.75" hidden="false" customHeight="false" outlineLevel="0" collapsed="false">
      <c r="B185" s="36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7" t="n">
        <f aca="false">100*J185/$J$21</f>
        <v>0</v>
      </c>
      <c r="J185" s="27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  <c r="P185" s="0" t="n">
        <f aca="false">'ТЭ-2'!$F185*P$21</f>
        <v>0</v>
      </c>
      <c r="Q185" s="0" t="n">
        <f aca="false">'ТЭ-3'!$F185*Q$21</f>
        <v>0</v>
      </c>
      <c r="R185" s="0" t="n">
        <f aca="false">'ТЭ-4'!$F185*R$21</f>
        <v>0</v>
      </c>
      <c r="S185" s="0" t="n">
        <f aca="false">'НПП Снасть'!$F185*S$21</f>
        <v>0</v>
      </c>
      <c r="T185" s="0" t="n">
        <f aca="false">'Куб.Памяти'!$F185*T$21</f>
        <v>0</v>
      </c>
      <c r="U185" s="0" t="n">
        <f aca="false">'Куб.ТД Сатурн'!$F185*U$21</f>
        <v>0</v>
      </c>
      <c r="V185" s="0" t="n">
        <f aca="false">'Пш.Слеза'!$F185*V$21</f>
        <v>0</v>
      </c>
      <c r="W185" s="0" t="n">
        <f aca="false">Ингос!$F185*W$21</f>
        <v>0</v>
      </c>
      <c r="X185" s="0" t="n">
        <f aca="false">Марафон!$F185*X$21</f>
        <v>0</v>
      </c>
      <c r="Y185" s="0" t="n">
        <f aca="false">Осенний!$F185*Y$21</f>
        <v>0</v>
      </c>
      <c r="Z185" s="0" t="n">
        <f aca="false">'ТЭ-1-89'!$F185*Z$21</f>
        <v>0</v>
      </c>
      <c r="AA185" s="0" t="n">
        <f aca="false">'ТЭ-2-89'!$F185*AA$21</f>
        <v>0</v>
      </c>
    </row>
    <row r="186" customFormat="false" ht="12.75" hidden="false" customHeight="false" outlineLevel="0" collapsed="false">
      <c r="B186" s="36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7" t="n">
        <f aca="false">100*J186/$J$21</f>
        <v>0</v>
      </c>
      <c r="J186" s="27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  <c r="P186" s="0" t="n">
        <f aca="false">'ТЭ-2'!$F186*P$21</f>
        <v>0</v>
      </c>
      <c r="Q186" s="0" t="n">
        <f aca="false">'ТЭ-3'!$F186*Q$21</f>
        <v>0</v>
      </c>
      <c r="R186" s="0" t="n">
        <f aca="false">'ТЭ-4'!$F186*R$21</f>
        <v>0</v>
      </c>
      <c r="S186" s="0" t="n">
        <f aca="false">'НПП Снасть'!$F186*S$21</f>
        <v>0</v>
      </c>
      <c r="T186" s="0" t="n">
        <f aca="false">'Куб.Памяти'!$F186*T$21</f>
        <v>0</v>
      </c>
      <c r="U186" s="0" t="n">
        <f aca="false">'Куб.ТД Сатурн'!$F186*U$21</f>
        <v>0</v>
      </c>
      <c r="V186" s="0" t="n">
        <f aca="false">'Пш.Слеза'!$F186*V$21</f>
        <v>0</v>
      </c>
      <c r="W186" s="0" t="n">
        <f aca="false">Ингос!$F186*W$21</f>
        <v>0</v>
      </c>
      <c r="X186" s="0" t="n">
        <f aca="false">Марафон!$F186*X$21</f>
        <v>0</v>
      </c>
      <c r="Y186" s="0" t="n">
        <f aca="false">Осенний!$F186*Y$21</f>
        <v>0</v>
      </c>
      <c r="Z186" s="0" t="n">
        <f aca="false">'ТЭ-1-89'!$F186*Z$21</f>
        <v>0</v>
      </c>
      <c r="AA186" s="0" t="n">
        <f aca="false">'ТЭ-2-89'!$F186*AA$21</f>
        <v>0</v>
      </c>
    </row>
    <row r="187" customFormat="false" ht="12.75" hidden="false" customHeight="false" outlineLevel="0" collapsed="false">
      <c r="B187" s="36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7" t="n">
        <f aca="false">100*J187/$J$21</f>
        <v>0</v>
      </c>
      <c r="J187" s="27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  <c r="P187" s="0" t="n">
        <f aca="false">'ТЭ-2'!$F187*P$21</f>
        <v>0</v>
      </c>
      <c r="Q187" s="0" t="n">
        <f aca="false">'ТЭ-3'!$F187*Q$21</f>
        <v>0</v>
      </c>
      <c r="R187" s="0" t="n">
        <f aca="false">'ТЭ-4'!$F187*R$21</f>
        <v>0</v>
      </c>
      <c r="S187" s="0" t="n">
        <f aca="false">'НПП Снасть'!$F187*S$21</f>
        <v>0</v>
      </c>
      <c r="T187" s="0" t="n">
        <f aca="false">'Куб.Памяти'!$F187*T$21</f>
        <v>0</v>
      </c>
      <c r="U187" s="0" t="n">
        <f aca="false">'Куб.ТД Сатурн'!$F187*U$21</f>
        <v>0</v>
      </c>
      <c r="V187" s="0" t="n">
        <f aca="false">'Пш.Слеза'!$F187*V$21</f>
        <v>0</v>
      </c>
      <c r="W187" s="0" t="n">
        <f aca="false">Ингос!$F187*W$21</f>
        <v>0</v>
      </c>
      <c r="X187" s="0" t="n">
        <f aca="false">Марафон!$F187*X$21</f>
        <v>0</v>
      </c>
      <c r="Y187" s="0" t="n">
        <f aca="false">Осенний!$F187*Y$21</f>
        <v>0</v>
      </c>
      <c r="Z187" s="0" t="n">
        <f aca="false">'ТЭ-1-89'!$F187*Z$21</f>
        <v>0</v>
      </c>
      <c r="AA187" s="0" t="n">
        <f aca="false">'ТЭ-2-89'!$F187*AA$21</f>
        <v>0</v>
      </c>
    </row>
    <row r="188" customFormat="false" ht="12.75" hidden="false" customHeight="false" outlineLevel="0" collapsed="false">
      <c r="B188" s="36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7" t="n">
        <f aca="false">100*J188/$J$21</f>
        <v>0</v>
      </c>
      <c r="J188" s="27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  <c r="P188" s="0" t="n">
        <f aca="false">'ТЭ-2'!$F188*P$21</f>
        <v>0</v>
      </c>
      <c r="Q188" s="0" t="n">
        <f aca="false">'ТЭ-3'!$F188*Q$21</f>
        <v>0</v>
      </c>
      <c r="R188" s="0" t="n">
        <f aca="false">'ТЭ-4'!$F188*R$21</f>
        <v>0</v>
      </c>
      <c r="S188" s="0" t="n">
        <f aca="false">'НПП Снасть'!$F188*S$21</f>
        <v>0</v>
      </c>
      <c r="T188" s="0" t="n">
        <f aca="false">'Куб.Памяти'!$F188*T$21</f>
        <v>0</v>
      </c>
      <c r="U188" s="0" t="n">
        <f aca="false">'Куб.ТД Сатурн'!$F188*U$21</f>
        <v>0</v>
      </c>
      <c r="V188" s="0" t="n">
        <f aca="false">'Пш.Слеза'!$F188*V$21</f>
        <v>0</v>
      </c>
      <c r="W188" s="0" t="n">
        <f aca="false">Ингос!$F188*W$21</f>
        <v>0</v>
      </c>
      <c r="X188" s="0" t="n">
        <f aca="false">Марафон!$F188*X$21</f>
        <v>0</v>
      </c>
      <c r="Y188" s="0" t="n">
        <f aca="false">Осенний!$F188*Y$21</f>
        <v>0</v>
      </c>
      <c r="Z188" s="0" t="n">
        <f aca="false">'ТЭ-1-89'!$F188*Z$21</f>
        <v>0</v>
      </c>
      <c r="AA188" s="0" t="n">
        <f aca="false">'ТЭ-2-89'!$F188*AA$21</f>
        <v>0</v>
      </c>
    </row>
    <row r="189" customFormat="false" ht="12.75" hidden="false" customHeight="false" outlineLevel="0" collapsed="false">
      <c r="B189" s="36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7" t="n">
        <f aca="false">100*J189/$J$21</f>
        <v>0</v>
      </c>
      <c r="J189" s="27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  <c r="P189" s="0" t="n">
        <f aca="false">'ТЭ-2'!$F189*P$21</f>
        <v>0</v>
      </c>
      <c r="Q189" s="0" t="n">
        <f aca="false">'ТЭ-3'!$F189*Q$21</f>
        <v>0</v>
      </c>
      <c r="R189" s="0" t="n">
        <f aca="false">'ТЭ-4'!$F189*R$21</f>
        <v>0</v>
      </c>
      <c r="S189" s="0" t="n">
        <f aca="false">'НПП Снасть'!$F189*S$21</f>
        <v>0</v>
      </c>
      <c r="T189" s="0" t="n">
        <f aca="false">'Куб.Памяти'!$F189*T$21</f>
        <v>0</v>
      </c>
      <c r="U189" s="0" t="n">
        <f aca="false">'Куб.ТД Сатурн'!$F189*U$21</f>
        <v>0</v>
      </c>
      <c r="V189" s="0" t="n">
        <f aca="false">'Пш.Слеза'!$F189*V$21</f>
        <v>0</v>
      </c>
      <c r="W189" s="0" t="n">
        <f aca="false">Ингос!$F189*W$21</f>
        <v>0</v>
      </c>
      <c r="X189" s="0" t="n">
        <f aca="false">Марафон!$F189*X$21</f>
        <v>0</v>
      </c>
      <c r="Y189" s="0" t="n">
        <f aca="false">Осенний!$F189*Y$21</f>
        <v>0</v>
      </c>
      <c r="Z189" s="0" t="n">
        <f aca="false">'ТЭ-1-89'!$F189*Z$21</f>
        <v>0</v>
      </c>
      <c r="AA189" s="0" t="n">
        <f aca="false">'ТЭ-2-89'!$F189*AA$21</f>
        <v>0</v>
      </c>
    </row>
    <row r="190" customFormat="false" ht="12.75" hidden="false" customHeight="false" outlineLevel="0" collapsed="false">
      <c r="B190" s="36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7" t="n">
        <f aca="false">100*J190/$J$21</f>
        <v>0</v>
      </c>
      <c r="J190" s="27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  <c r="P190" s="0" t="n">
        <f aca="false">'ТЭ-2'!$F190*P$21</f>
        <v>0</v>
      </c>
      <c r="Q190" s="0" t="n">
        <f aca="false">'ТЭ-3'!$F190*Q$21</f>
        <v>0</v>
      </c>
      <c r="R190" s="0" t="n">
        <f aca="false">'ТЭ-4'!$F190*R$21</f>
        <v>0</v>
      </c>
      <c r="S190" s="0" t="n">
        <f aca="false">'НПП Снасть'!$F190*S$21</f>
        <v>0</v>
      </c>
      <c r="T190" s="0" t="n">
        <f aca="false">'Куб.Памяти'!$F190*T$21</f>
        <v>0</v>
      </c>
      <c r="U190" s="0" t="n">
        <f aca="false">'Куб.ТД Сатурн'!$F190*U$21</f>
        <v>0</v>
      </c>
      <c r="V190" s="0" t="n">
        <f aca="false">'Пш.Слеза'!$F190*V$21</f>
        <v>0</v>
      </c>
      <c r="W190" s="0" t="n">
        <f aca="false">Ингос!$F190*W$21</f>
        <v>0</v>
      </c>
      <c r="X190" s="0" t="n">
        <f aca="false">Марафон!$F190*X$21</f>
        <v>0</v>
      </c>
      <c r="Y190" s="0" t="n">
        <f aca="false">Осенний!$F190*Y$21</f>
        <v>0</v>
      </c>
      <c r="Z190" s="0" t="n">
        <f aca="false">'ТЭ-1-89'!$F190*Z$21</f>
        <v>0</v>
      </c>
      <c r="AA190" s="0" t="n">
        <f aca="false">'ТЭ-2-89'!$F190*AA$21</f>
        <v>0</v>
      </c>
    </row>
    <row r="191" customFormat="false" ht="12.75" hidden="false" customHeight="false" outlineLevel="0" collapsed="false">
      <c r="B191" s="36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7" t="n">
        <f aca="false">100*J191/$J$21</f>
        <v>0</v>
      </c>
      <c r="J191" s="27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  <c r="P191" s="0" t="n">
        <f aca="false">'ТЭ-2'!$F191*P$21</f>
        <v>0</v>
      </c>
      <c r="Q191" s="0" t="n">
        <f aca="false">'ТЭ-3'!$F191*Q$21</f>
        <v>0</v>
      </c>
      <c r="R191" s="0" t="n">
        <f aca="false">'ТЭ-4'!$F191*R$21</f>
        <v>0</v>
      </c>
      <c r="S191" s="0" t="n">
        <f aca="false">'НПП Снасть'!$F191*S$21</f>
        <v>0</v>
      </c>
      <c r="T191" s="0" t="n">
        <f aca="false">'Куб.Памяти'!$F191*T$21</f>
        <v>0</v>
      </c>
      <c r="U191" s="0" t="n">
        <f aca="false">'Куб.ТД Сатурн'!$F191*U$21</f>
        <v>0</v>
      </c>
      <c r="V191" s="0" t="n">
        <f aca="false">'Пш.Слеза'!$F191*V$21</f>
        <v>0</v>
      </c>
      <c r="W191" s="0" t="n">
        <f aca="false">Ингос!$F191*W$21</f>
        <v>0</v>
      </c>
      <c r="X191" s="0" t="n">
        <f aca="false">Марафон!$F191*X$21</f>
        <v>0</v>
      </c>
      <c r="Y191" s="0" t="n">
        <f aca="false">Осенний!$F191*Y$21</f>
        <v>0</v>
      </c>
      <c r="Z191" s="0" t="n">
        <f aca="false">'ТЭ-1-89'!$F191*Z$21</f>
        <v>0</v>
      </c>
      <c r="AA191" s="0" t="n">
        <f aca="false">'ТЭ-2-89'!$F191*AA$21</f>
        <v>0</v>
      </c>
    </row>
    <row r="192" customFormat="false" ht="12.75" hidden="false" customHeight="false" outlineLevel="0" collapsed="false">
      <c r="B192" s="36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7" t="n">
        <f aca="false">100*J192/$J$21</f>
        <v>0</v>
      </c>
      <c r="J192" s="27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  <c r="P192" s="0" t="n">
        <f aca="false">'ТЭ-2'!$F192*P$21</f>
        <v>0</v>
      </c>
      <c r="Q192" s="0" t="n">
        <f aca="false">'ТЭ-3'!$F192*Q$21</f>
        <v>0</v>
      </c>
      <c r="R192" s="0" t="n">
        <f aca="false">'ТЭ-4'!$F192*R$21</f>
        <v>0</v>
      </c>
      <c r="S192" s="0" t="n">
        <f aca="false">'НПП Снасть'!$F192*S$21</f>
        <v>0</v>
      </c>
      <c r="T192" s="0" t="n">
        <f aca="false">'Куб.Памяти'!$F192*T$21</f>
        <v>0</v>
      </c>
      <c r="U192" s="0" t="n">
        <f aca="false">'Куб.ТД Сатурн'!$F192*U$21</f>
        <v>0</v>
      </c>
      <c r="V192" s="0" t="n">
        <f aca="false">'Пш.Слеза'!$F192*V$21</f>
        <v>0</v>
      </c>
      <c r="W192" s="0" t="n">
        <f aca="false">Ингос!$F192*W$21</f>
        <v>0</v>
      </c>
      <c r="X192" s="0" t="n">
        <f aca="false">Марафон!$F192*X$21</f>
        <v>0</v>
      </c>
      <c r="Y192" s="0" t="n">
        <f aca="false">Осенний!$F192*Y$21</f>
        <v>0</v>
      </c>
      <c r="Z192" s="0" t="n">
        <f aca="false">'ТЭ-1-89'!$F192*Z$21</f>
        <v>0</v>
      </c>
      <c r="AA192" s="0" t="n">
        <f aca="false">'ТЭ-2-89'!$F192*AA$21</f>
        <v>0</v>
      </c>
    </row>
    <row r="193" customFormat="false" ht="12.75" hidden="false" customHeight="false" outlineLevel="0" collapsed="false">
      <c r="B193" s="36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7" t="n">
        <f aca="false">100*J193/$J$21</f>
        <v>0</v>
      </c>
      <c r="J193" s="27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  <c r="P193" s="0" t="n">
        <f aca="false">'ТЭ-2'!$F193*P$21</f>
        <v>0</v>
      </c>
      <c r="Q193" s="0" t="n">
        <f aca="false">'ТЭ-3'!$F193*Q$21</f>
        <v>0</v>
      </c>
      <c r="R193" s="0" t="n">
        <f aca="false">'ТЭ-4'!$F193*R$21</f>
        <v>0</v>
      </c>
      <c r="S193" s="0" t="n">
        <f aca="false">'НПП Снасть'!$F193*S$21</f>
        <v>0</v>
      </c>
      <c r="T193" s="0" t="n">
        <f aca="false">'Куб.Памяти'!$F193*T$21</f>
        <v>0</v>
      </c>
      <c r="U193" s="0" t="n">
        <f aca="false">'Куб.ТД Сатурн'!$F193*U$21</f>
        <v>0</v>
      </c>
      <c r="V193" s="0" t="n">
        <f aca="false">'Пш.Слеза'!$F193*V$21</f>
        <v>0</v>
      </c>
      <c r="W193" s="0" t="n">
        <f aca="false">Ингос!$F193*W$21</f>
        <v>0</v>
      </c>
      <c r="X193" s="0" t="n">
        <f aca="false">Марафон!$F193*X$21</f>
        <v>0</v>
      </c>
      <c r="Y193" s="0" t="n">
        <f aca="false">Осенний!$F193*Y$21</f>
        <v>0</v>
      </c>
      <c r="Z193" s="0" t="n">
        <f aca="false">'ТЭ-1-89'!$F193*Z$21</f>
        <v>0</v>
      </c>
      <c r="AA193" s="0" t="n">
        <f aca="false">'ТЭ-2-89'!$F193*AA$21</f>
        <v>0</v>
      </c>
    </row>
    <row r="194" customFormat="false" ht="12.75" hidden="false" customHeight="false" outlineLevel="0" collapsed="false">
      <c r="B194" s="36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7" t="n">
        <f aca="false">100*J194/$J$21</f>
        <v>0</v>
      </c>
      <c r="J194" s="27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  <c r="P194" s="0" t="n">
        <f aca="false">'ТЭ-2'!$F194*P$21</f>
        <v>0</v>
      </c>
      <c r="Q194" s="0" t="n">
        <f aca="false">'ТЭ-3'!$F194*Q$21</f>
        <v>0</v>
      </c>
      <c r="R194" s="0" t="n">
        <f aca="false">'ТЭ-4'!$F194*R$21</f>
        <v>0</v>
      </c>
      <c r="S194" s="0" t="n">
        <f aca="false">'НПП Снасть'!$F194*S$21</f>
        <v>0</v>
      </c>
      <c r="T194" s="0" t="n">
        <f aca="false">'Куб.Памяти'!$F194*T$21</f>
        <v>0</v>
      </c>
      <c r="U194" s="0" t="n">
        <f aca="false">'Куб.ТД Сатурн'!$F194*U$21</f>
        <v>0</v>
      </c>
      <c r="V194" s="0" t="n">
        <f aca="false">'Пш.Слеза'!$F194*V$21</f>
        <v>0</v>
      </c>
      <c r="W194" s="0" t="n">
        <f aca="false">Ингос!$F194*W$21</f>
        <v>0</v>
      </c>
      <c r="X194" s="0" t="n">
        <f aca="false">Марафон!$F194*X$21</f>
        <v>0</v>
      </c>
      <c r="Y194" s="0" t="n">
        <f aca="false">Осенний!$F194*Y$21</f>
        <v>0</v>
      </c>
      <c r="Z194" s="0" t="n">
        <f aca="false">'ТЭ-1-89'!$F194*Z$21</f>
        <v>0</v>
      </c>
      <c r="AA194" s="0" t="n">
        <f aca="false">'ТЭ-2-89'!$F194*AA$21</f>
        <v>0</v>
      </c>
    </row>
    <row r="195" customFormat="false" ht="12.75" hidden="false" customHeight="false" outlineLevel="0" collapsed="false">
      <c r="B195" s="36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7" t="n">
        <f aca="false">100*J195/$J$21</f>
        <v>0</v>
      </c>
      <c r="J195" s="27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  <c r="P195" s="0" t="n">
        <f aca="false">'ТЭ-2'!$F195*P$21</f>
        <v>0</v>
      </c>
      <c r="Q195" s="0" t="n">
        <f aca="false">'ТЭ-3'!$F195*Q$21</f>
        <v>0</v>
      </c>
      <c r="R195" s="0" t="n">
        <f aca="false">'ТЭ-4'!$F195*R$21</f>
        <v>0</v>
      </c>
      <c r="S195" s="0" t="n">
        <f aca="false">'НПП Снасть'!$F195*S$21</f>
        <v>0</v>
      </c>
      <c r="T195" s="0" t="n">
        <f aca="false">'Куб.Памяти'!$F195*T$21</f>
        <v>0</v>
      </c>
      <c r="U195" s="0" t="n">
        <f aca="false">'Куб.ТД Сатурн'!$F195*U$21</f>
        <v>0</v>
      </c>
      <c r="V195" s="0" t="n">
        <f aca="false">'Пш.Слеза'!$F195*V$21</f>
        <v>0</v>
      </c>
      <c r="W195" s="0" t="n">
        <f aca="false">Ингос!$F195*W$21</f>
        <v>0</v>
      </c>
      <c r="X195" s="0" t="n">
        <f aca="false">Марафон!$F195*X$21</f>
        <v>0</v>
      </c>
      <c r="Y195" s="0" t="n">
        <f aca="false">Осенний!$F195*Y$21</f>
        <v>0</v>
      </c>
      <c r="Z195" s="0" t="n">
        <f aca="false">'ТЭ-1-89'!$F195*Z$21</f>
        <v>0</v>
      </c>
      <c r="AA195" s="0" t="n">
        <f aca="false">'ТЭ-2-89'!$F195*AA$21</f>
        <v>0</v>
      </c>
    </row>
    <row r="196" customFormat="false" ht="12.75" hidden="false" customHeight="false" outlineLevel="0" collapsed="false">
      <c r="B196" s="36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7" t="n">
        <f aca="false">100*J196/$J$21</f>
        <v>0</v>
      </c>
      <c r="J196" s="27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  <c r="P196" s="0" t="n">
        <f aca="false">'ТЭ-2'!$F196*P$21</f>
        <v>0</v>
      </c>
      <c r="Q196" s="0" t="n">
        <f aca="false">'ТЭ-3'!$F196*Q$21</f>
        <v>0</v>
      </c>
      <c r="R196" s="0" t="n">
        <f aca="false">'ТЭ-4'!$F196*R$21</f>
        <v>0</v>
      </c>
      <c r="S196" s="0" t="n">
        <f aca="false">'НПП Снасть'!$F196*S$21</f>
        <v>0</v>
      </c>
      <c r="T196" s="0" t="n">
        <f aca="false">'Куб.Памяти'!$F196*T$21</f>
        <v>0</v>
      </c>
      <c r="U196" s="0" t="n">
        <f aca="false">'Куб.ТД Сатурн'!$F196*U$21</f>
        <v>0</v>
      </c>
      <c r="V196" s="0" t="n">
        <f aca="false">'Пш.Слеза'!$F196*V$21</f>
        <v>0</v>
      </c>
      <c r="W196" s="0" t="n">
        <f aca="false">Ингос!$F196*W$21</f>
        <v>0</v>
      </c>
      <c r="X196" s="0" t="n">
        <f aca="false">Марафон!$F196*X$21</f>
        <v>0</v>
      </c>
      <c r="Y196" s="0" t="n">
        <f aca="false">Осенний!$F196*Y$21</f>
        <v>0</v>
      </c>
      <c r="Z196" s="0" t="n">
        <f aca="false">'ТЭ-1-89'!$F196*Z$21</f>
        <v>0</v>
      </c>
      <c r="AA196" s="0" t="n">
        <f aca="false">'ТЭ-2-89'!$F196*AA$21</f>
        <v>0</v>
      </c>
    </row>
    <row r="197" customFormat="false" ht="12.75" hidden="false" customHeight="false" outlineLevel="0" collapsed="false">
      <c r="B197" s="36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7" t="n">
        <f aca="false">100*J197/$J$21</f>
        <v>0</v>
      </c>
      <c r="J197" s="27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  <c r="P197" s="0" t="n">
        <f aca="false">'ТЭ-2'!$F197*P$21</f>
        <v>0</v>
      </c>
      <c r="Q197" s="0" t="n">
        <f aca="false">'ТЭ-3'!$F197*Q$21</f>
        <v>0</v>
      </c>
      <c r="R197" s="0" t="n">
        <f aca="false">'ТЭ-4'!$F197*R$21</f>
        <v>0</v>
      </c>
      <c r="S197" s="0" t="n">
        <f aca="false">'НПП Снасть'!$F197*S$21</f>
        <v>0</v>
      </c>
      <c r="T197" s="0" t="n">
        <f aca="false">'Куб.Памяти'!$F197*T$21</f>
        <v>0</v>
      </c>
      <c r="U197" s="0" t="n">
        <f aca="false">'Куб.ТД Сатурн'!$F197*U$21</f>
        <v>0</v>
      </c>
      <c r="V197" s="0" t="n">
        <f aca="false">'Пш.Слеза'!$F197*V$21</f>
        <v>0</v>
      </c>
      <c r="W197" s="0" t="n">
        <f aca="false">Ингос!$F197*W$21</f>
        <v>0</v>
      </c>
      <c r="X197" s="0" t="n">
        <f aca="false">Марафон!$F197*X$21</f>
        <v>0</v>
      </c>
      <c r="Y197" s="0" t="n">
        <f aca="false">Осенний!$F197*Y$21</f>
        <v>0</v>
      </c>
      <c r="Z197" s="0" t="n">
        <f aca="false">'ТЭ-1-89'!$F197*Z$21</f>
        <v>0</v>
      </c>
      <c r="AA197" s="0" t="n">
        <f aca="false">'ТЭ-2-89'!$F197*AA$21</f>
        <v>0</v>
      </c>
    </row>
    <row r="198" customFormat="false" ht="12.75" hidden="false" customHeight="false" outlineLevel="0" collapsed="false">
      <c r="B198" s="36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7" t="n">
        <f aca="false">100*J198/$J$21</f>
        <v>0</v>
      </c>
      <c r="J198" s="27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  <c r="P198" s="0" t="n">
        <f aca="false">'ТЭ-2'!$F198*P$21</f>
        <v>0</v>
      </c>
      <c r="Q198" s="0" t="n">
        <f aca="false">'ТЭ-3'!$F198*Q$21</f>
        <v>0</v>
      </c>
      <c r="R198" s="0" t="n">
        <f aca="false">'ТЭ-4'!$F198*R$21</f>
        <v>0</v>
      </c>
      <c r="S198" s="0" t="n">
        <f aca="false">'НПП Снасть'!$F198*S$21</f>
        <v>0</v>
      </c>
      <c r="T198" s="0" t="n">
        <f aca="false">'Куб.Памяти'!$F198*T$21</f>
        <v>0</v>
      </c>
      <c r="U198" s="0" t="n">
        <f aca="false">'Куб.ТД Сатурн'!$F198*U$21</f>
        <v>0</v>
      </c>
      <c r="V198" s="0" t="n">
        <f aca="false">'Пш.Слеза'!$F198*V$21</f>
        <v>0</v>
      </c>
      <c r="W198" s="0" t="n">
        <f aca="false">Ингос!$F198*W$21</f>
        <v>0</v>
      </c>
      <c r="X198" s="0" t="n">
        <f aca="false">Марафон!$F198*X$21</f>
        <v>0</v>
      </c>
      <c r="Y198" s="0" t="n">
        <f aca="false">Осенний!$F198*Y$21</f>
        <v>0</v>
      </c>
      <c r="Z198" s="0" t="n">
        <f aca="false">'ТЭ-1-89'!$F198*Z$21</f>
        <v>0</v>
      </c>
      <c r="AA198" s="0" t="n">
        <f aca="false">'ТЭ-2-89'!$F198*AA$21</f>
        <v>0</v>
      </c>
    </row>
    <row r="199" customFormat="false" ht="12.75" hidden="false" customHeight="false" outlineLevel="0" collapsed="false">
      <c r="B199" s="36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7" t="n">
        <f aca="false">100*J199/$J$21</f>
        <v>0</v>
      </c>
      <c r="J199" s="27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  <c r="P199" s="0" t="n">
        <f aca="false">'ТЭ-2'!$F199*P$21</f>
        <v>0</v>
      </c>
      <c r="Q199" s="0" t="n">
        <f aca="false">'ТЭ-3'!$F199*Q$21</f>
        <v>0</v>
      </c>
      <c r="R199" s="0" t="n">
        <f aca="false">'ТЭ-4'!$F199*R$21</f>
        <v>0</v>
      </c>
      <c r="S199" s="0" t="n">
        <f aca="false">'НПП Снасть'!$F199*S$21</f>
        <v>0</v>
      </c>
      <c r="T199" s="0" t="n">
        <f aca="false">'Куб.Памяти'!$F199*T$21</f>
        <v>0</v>
      </c>
      <c r="U199" s="0" t="n">
        <f aca="false">'Куб.ТД Сатурн'!$F199*U$21</f>
        <v>0</v>
      </c>
      <c r="V199" s="0" t="n">
        <f aca="false">'Пш.Слеза'!$F199*V$21</f>
        <v>0</v>
      </c>
      <c r="W199" s="0" t="n">
        <f aca="false">Ингос!$F199*W$21</f>
        <v>0</v>
      </c>
      <c r="X199" s="0" t="n">
        <f aca="false">Марафон!$F199*X$21</f>
        <v>0</v>
      </c>
      <c r="Y199" s="0" t="n">
        <f aca="false">Осенний!$F199*Y$21</f>
        <v>0</v>
      </c>
      <c r="Z199" s="0" t="n">
        <f aca="false">'ТЭ-1-89'!$F199*Z$21</f>
        <v>0</v>
      </c>
      <c r="AA199" s="0" t="n">
        <f aca="false">'ТЭ-2-89'!$F199*AA$21</f>
        <v>0</v>
      </c>
    </row>
    <row r="200" customFormat="false" ht="12.75" hidden="false" customHeight="false" outlineLevel="0" collapsed="false">
      <c r="B200" s="36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7" t="n">
        <f aca="false">100*J200/$J$21</f>
        <v>0</v>
      </c>
      <c r="J200" s="27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  <c r="P200" s="0" t="n">
        <f aca="false">'ТЭ-2'!$F200*P$21</f>
        <v>0</v>
      </c>
      <c r="Q200" s="0" t="n">
        <f aca="false">'ТЭ-3'!$F200*Q$21</f>
        <v>0</v>
      </c>
      <c r="R200" s="0" t="n">
        <f aca="false">'ТЭ-4'!$F200*R$21</f>
        <v>0</v>
      </c>
      <c r="S200" s="0" t="n">
        <f aca="false">'НПП Снасть'!$F200*S$21</f>
        <v>0</v>
      </c>
      <c r="T200" s="0" t="n">
        <f aca="false">'Куб.Памяти'!$F200*T$21</f>
        <v>0</v>
      </c>
      <c r="U200" s="0" t="n">
        <f aca="false">'Куб.ТД Сатурн'!$F200*U$21</f>
        <v>0</v>
      </c>
      <c r="V200" s="0" t="n">
        <f aca="false">'Пш.Слеза'!$F200*V$21</f>
        <v>0</v>
      </c>
      <c r="W200" s="0" t="n">
        <f aca="false">Ингос!$F200*W$21</f>
        <v>0</v>
      </c>
      <c r="X200" s="0" t="n">
        <f aca="false">Марафон!$F200*X$21</f>
        <v>0</v>
      </c>
      <c r="Y200" s="0" t="n">
        <f aca="false">Осенний!$F200*Y$21</f>
        <v>0</v>
      </c>
      <c r="Z200" s="0" t="n">
        <f aca="false">'ТЭ-1-89'!$F200*Z$21</f>
        <v>0</v>
      </c>
      <c r="AA200" s="0" t="n">
        <f aca="false">'ТЭ-2-89'!$F200*AA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7" width="10.71"/>
  </cols>
  <sheetData>
    <row r="2" customFormat="false" ht="12.75" hidden="false" customHeight="false" outlineLevel="0" collapsed="false">
      <c r="A2" s="28" t="s">
        <v>59</v>
      </c>
    </row>
    <row r="4" customFormat="false" ht="12.75" hidden="false" customHeight="false" outlineLevel="0" collapsed="false">
      <c r="A4" s="0" t="s">
        <v>60</v>
      </c>
      <c r="B4" s="29" t="n">
        <v>39837</v>
      </c>
      <c r="C4" s="0" t="n">
        <f aca="false">INDEX(Парам09!B10:B21,MONTH(B4),1)</f>
        <v>1</v>
      </c>
    </row>
    <row r="5" customFormat="false" ht="12.75" hidden="false" customHeight="false" outlineLevel="0" collapsed="false">
      <c r="A5" s="0" t="s">
        <v>61</v>
      </c>
      <c r="B5" s="30" t="n">
        <v>4</v>
      </c>
      <c r="C5" s="0" t="n">
        <f aca="false">IF(B5&lt;=4,1,(B5-4)*0.1+1)</f>
        <v>1</v>
      </c>
    </row>
    <row r="6" customFormat="false" ht="12.75" hidden="false" customHeight="false" outlineLevel="0" collapsed="false">
      <c r="A6" s="0" t="s">
        <v>62</v>
      </c>
      <c r="B6" s="30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63</v>
      </c>
      <c r="B7" s="31" t="n">
        <v>1</v>
      </c>
      <c r="C7" s="32" t="n">
        <f aca="false">B7</f>
        <v>1</v>
      </c>
    </row>
    <row r="8" customFormat="false" ht="12.75" hidden="false" customHeight="false" outlineLevel="0" collapsed="false">
      <c r="B8" s="33"/>
    </row>
    <row r="9" customFormat="false" ht="12.75" hidden="false" customHeight="false" outlineLevel="0" collapsed="false">
      <c r="B9" s="34"/>
    </row>
    <row r="10" customFormat="false" ht="12.75" hidden="false" customHeight="false" outlineLevel="0" collapsed="false">
      <c r="A10" s="0" t="s">
        <v>64</v>
      </c>
      <c r="B10" s="30" t="n">
        <v>0</v>
      </c>
      <c r="C10" s="0" t="s">
        <v>65</v>
      </c>
    </row>
    <row r="11" customFormat="false" ht="12.75" hidden="false" customHeight="false" outlineLevel="0" collapsed="false">
      <c r="B11" s="34"/>
    </row>
    <row r="12" customFormat="false" ht="12.75" hidden="false" customHeight="false" outlineLevel="0" collapsed="false">
      <c r="A12" s="0" t="s">
        <v>66</v>
      </c>
    </row>
    <row r="13" customFormat="false" ht="12.75" hidden="false" customHeight="false" outlineLevel="0" collapsed="false">
      <c r="A13" s="0" t="s">
        <v>67</v>
      </c>
      <c r="B13" s="0" t="n">
        <f aca="false">SUM(C25:C200)</f>
        <v>22</v>
      </c>
    </row>
    <row r="14" customFormat="false" ht="12.75" hidden="false" customHeight="false" outlineLevel="0" collapsed="false">
      <c r="A14" s="0" t="s">
        <v>68</v>
      </c>
      <c r="B14" s="0" t="n">
        <f aca="false">L21</f>
        <v>72</v>
      </c>
    </row>
    <row r="15" customFormat="false" ht="12.75" hidden="false" customHeight="false" outlineLevel="0" collapsed="false">
      <c r="A15" s="0" t="s">
        <v>69</v>
      </c>
      <c r="B15" s="0" t="n">
        <f aca="false">K21/B13</f>
        <v>0</v>
      </c>
    </row>
    <row r="16" customFormat="false" ht="12.75" hidden="false" customHeight="false" outlineLevel="0" collapsed="false">
      <c r="A16" s="0" t="s">
        <v>70</v>
      </c>
      <c r="B16" s="0" t="n">
        <f aca="false">MAX(H25:H200)</f>
        <v>0</v>
      </c>
    </row>
    <row r="17" customFormat="false" ht="12.75" hidden="false" customHeight="false" outlineLevel="0" collapsed="false">
      <c r="A17" s="0" t="s">
        <v>71</v>
      </c>
      <c r="B17" s="0" t="n">
        <f aca="false">IF($B$16=0,$D$17,MKR*$B$15/($B$16)+1)</f>
        <v>1.39214632</v>
      </c>
      <c r="D17" s="0" t="n">
        <v>1.39214632</v>
      </c>
    </row>
    <row r="18" customFormat="false" ht="12.75" hidden="false" customHeight="false" outlineLevel="0" collapsed="false">
      <c r="A18" s="0" t="s">
        <v>72</v>
      </c>
      <c r="B18" s="0" t="n">
        <f aca="false">B13/L21</f>
        <v>0.305555555555556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</row>
    <row r="19" customFormat="false" ht="12.75" hidden="false" customHeight="false" outlineLevel="0" collapsed="false">
      <c r="A19" s="0" t="s">
        <v>73</v>
      </c>
      <c r="B19" s="32" t="n">
        <f aca="false">C4*C5*C6*C7</f>
        <v>1</v>
      </c>
      <c r="N19" s="27" t="s">
        <v>74</v>
      </c>
      <c r="O19" s="27" t="s">
        <v>75</v>
      </c>
      <c r="P19" s="27" t="s">
        <v>76</v>
      </c>
      <c r="Q19" s="27" t="s">
        <v>77</v>
      </c>
      <c r="R19" s="27" t="s">
        <v>78</v>
      </c>
      <c r="S19" s="27" t="s">
        <v>79</v>
      </c>
      <c r="T19" s="27" t="s">
        <v>80</v>
      </c>
      <c r="U19" s="27" t="s">
        <v>81</v>
      </c>
      <c r="V19" s="27" t="s">
        <v>82</v>
      </c>
      <c r="W19" s="27" t="s">
        <v>83</v>
      </c>
      <c r="X19" s="27" t="s">
        <v>84</v>
      </c>
      <c r="Y19" s="27" t="s">
        <v>85</v>
      </c>
      <c r="Z19" s="27" t="s">
        <v>86</v>
      </c>
    </row>
    <row r="20" customFormat="false" ht="12.75" hidden="false" customHeight="false" outlineLevel="0" collapsed="false">
      <c r="J20" s="35" t="s">
        <v>94</v>
      </c>
      <c r="K20" s="35" t="s">
        <v>95</v>
      </c>
      <c r="L20" s="35" t="s">
        <v>96</v>
      </c>
      <c r="N20" s="35" t="s">
        <v>97</v>
      </c>
      <c r="O20" s="35" t="s">
        <v>97</v>
      </c>
      <c r="P20" s="35" t="s">
        <v>97</v>
      </c>
      <c r="Q20" s="35" t="s">
        <v>97</v>
      </c>
      <c r="R20" s="35" t="s">
        <v>97</v>
      </c>
      <c r="S20" s="35" t="s">
        <v>97</v>
      </c>
      <c r="T20" s="35" t="s">
        <v>97</v>
      </c>
      <c r="U20" s="35" t="s">
        <v>97</v>
      </c>
      <c r="V20" s="35" t="s">
        <v>97</v>
      </c>
      <c r="W20" s="35" t="s">
        <v>97</v>
      </c>
      <c r="X20" s="35" t="s">
        <v>97</v>
      </c>
      <c r="Y20" s="35" t="s">
        <v>97</v>
      </c>
      <c r="Z20" s="35" t="s">
        <v>97</v>
      </c>
    </row>
    <row r="21" customFormat="false" ht="12.75" hidden="false" customHeight="false" outlineLevel="0" collapsed="false">
      <c r="A21" s="0" t="s">
        <v>98</v>
      </c>
      <c r="J21" s="0" t="n">
        <f aca="false">IF(MAX(J25:J200)=0,1,MAX(J25:J200))</f>
        <v>1</v>
      </c>
      <c r="K21" s="35" t="n">
        <f aca="false">SUM(K25:K200)</f>
        <v>0</v>
      </c>
      <c r="L21" s="35" t="n">
        <f aca="false">SUM(L25:L200)</f>
        <v>72</v>
      </c>
      <c r="N21" s="35" t="n">
        <f aca="false">Озерна!$B$13/$B$14</f>
        <v>0.305555555555556</v>
      </c>
      <c r="O21" s="35" t="n">
        <f aca="false">'ТЭ-1'!$B$13/$B$14</f>
        <v>0.194444444444444</v>
      </c>
      <c r="P21" s="35" t="n">
        <f aca="false">'ТЭ-2'!$B$13/$B$14</f>
        <v>0.166666666666667</v>
      </c>
      <c r="Q21" s="35" t="n">
        <f aca="false">'ТЭ-3'!$B$13/$B$14</f>
        <v>0.222222222222222</v>
      </c>
      <c r="R21" s="35" t="n">
        <f aca="false">'ТЭ-4'!$B$13/$B$14</f>
        <v>0.263888888888889</v>
      </c>
      <c r="S21" s="35" t="n">
        <f aca="false">'НПП Снасть'!$B$13/$B$14</f>
        <v>0.361111111111111</v>
      </c>
      <c r="T21" s="35" t="n">
        <f aca="false">'Куб.Памяти'!$B$13/$B$14</f>
        <v>0.319444444444444</v>
      </c>
      <c r="U21" s="35" t="n">
        <f aca="false">'Куб.ТД Сатурн'!$B$13/$B$14</f>
        <v>0.194444444444444</v>
      </c>
      <c r="V21" s="35" t="n">
        <f aca="false">'Пш.Слеза'!$B$13/$B$14</f>
        <v>0.305555555555556</v>
      </c>
      <c r="W21" s="35" t="n">
        <f aca="false">Ингос!$B$13/$B$14</f>
        <v>0.236111111111111</v>
      </c>
      <c r="X21" s="35" t="n">
        <f aca="false">Марафон!$B$13/$B$14</f>
        <v>0.152777777777778</v>
      </c>
      <c r="Y21" s="35" t="n">
        <f aca="false">Осенний!$B$13/$B$14</f>
        <v>0.222222222222222</v>
      </c>
      <c r="Z21" s="35" t="n">
        <f aca="false">'ТЭ-1-89'!$B$13/$B$14</f>
        <v>0.361111111111111</v>
      </c>
    </row>
    <row r="23" customFormat="false" ht="12.75" hidden="false" customHeight="false" outlineLevel="0" collapsed="false">
      <c r="A23" s="0" t="s">
        <v>99</v>
      </c>
      <c r="B23" s="0" t="s">
        <v>100</v>
      </c>
      <c r="C23" s="0" t="s">
        <v>101</v>
      </c>
      <c r="D23" s="0" t="s">
        <v>102</v>
      </c>
      <c r="E23" s="0" t="s">
        <v>103</v>
      </c>
      <c r="F23" s="0" t="s">
        <v>104</v>
      </c>
      <c r="G23" s="0" t="s">
        <v>97</v>
      </c>
      <c r="H23" s="0" t="s">
        <v>105</v>
      </c>
      <c r="I23" s="27" t="s">
        <v>106</v>
      </c>
      <c r="J23" s="0" t="s">
        <v>107</v>
      </c>
      <c r="K23" s="0" t="s">
        <v>108</v>
      </c>
      <c r="L23" s="0" t="s">
        <v>109</v>
      </c>
    </row>
    <row r="25" customFormat="false" ht="12.75" hidden="false" customHeight="false" outlineLevel="0" collapsed="false">
      <c r="A25" s="0" t="s">
        <v>292</v>
      </c>
      <c r="B25" s="36" t="n">
        <v>8</v>
      </c>
      <c r="C25" s="0" t="n">
        <f aca="false">IF(ISBLANK(B25),0,1)</f>
        <v>1</v>
      </c>
      <c r="D25" s="0" t="n">
        <f aca="false">IF(B25=1,bonus1,IF(B25=2,bonus2,IF(B25=3,bonus3,0)))</f>
        <v>0</v>
      </c>
      <c r="E25" s="0" t="n">
        <f aca="false">(first_points*($B$13+1-B25)/$B$13+D25)*C25</f>
        <v>6.81818181818182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0</v>
      </c>
      <c r="I25" s="27" t="n">
        <f aca="false">100*J25/$J$21</f>
        <v>0</v>
      </c>
      <c r="J25" s="27" t="n">
        <f aca="false">G25+H25</f>
        <v>0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  <c r="Q25" s="0" t="n">
        <f aca="false">'ТЭ-3'!$F25*Q$21</f>
        <v>0</v>
      </c>
      <c r="R25" s="0" t="n">
        <f aca="false">'ТЭ-4'!$F25*R$21</f>
        <v>0</v>
      </c>
      <c r="S25" s="0" t="n">
        <f aca="false">'НПП Снасть'!$F25*S$21</f>
        <v>0</v>
      </c>
      <c r="T25" s="0" t="n">
        <f aca="false">'Куб.Памяти'!$F25*T$21</f>
        <v>0</v>
      </c>
      <c r="U25" s="0" t="n">
        <f aca="false">'Куб.ТД Сатурн'!$F25*U$21</f>
        <v>0</v>
      </c>
      <c r="V25" s="0" t="n">
        <f aca="false">'Пш.Слеза'!$F25*V$21</f>
        <v>0</v>
      </c>
      <c r="W25" s="0" t="n">
        <f aca="false">Ингос!$F25*W$21</f>
        <v>0</v>
      </c>
      <c r="X25" s="0" t="n">
        <f aca="false">Марафон!$F25*X$21</f>
        <v>0</v>
      </c>
      <c r="Y25" s="0" t="n">
        <f aca="false">Осенний!$F25*Y$21</f>
        <v>0</v>
      </c>
      <c r="Z25" s="0" t="n">
        <f aca="false">'ТЭ-1-89'!$F25*Z$21</f>
        <v>0</v>
      </c>
    </row>
    <row r="26" customFormat="false" ht="12.75" hidden="false" customHeight="false" outlineLevel="0" collapsed="false">
      <c r="A26" s="0" t="s">
        <v>111</v>
      </c>
      <c r="B26" s="36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7" t="n">
        <f aca="false">100*J26/$J$21</f>
        <v>0</v>
      </c>
      <c r="J26" s="27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  <c r="Q26" s="0" t="n">
        <f aca="false">'ТЭ-3'!$F26*Q$21</f>
        <v>0</v>
      </c>
      <c r="R26" s="0" t="n">
        <f aca="false">'ТЭ-4'!$F26*R$21</f>
        <v>0</v>
      </c>
      <c r="S26" s="0" t="n">
        <f aca="false">'НПП Снасть'!$F26*S$21</f>
        <v>0</v>
      </c>
      <c r="T26" s="0" t="n">
        <f aca="false">'Куб.Памяти'!$F26*T$21</f>
        <v>0</v>
      </c>
      <c r="U26" s="0" t="n">
        <f aca="false">'Куб.ТД Сатурн'!$F26*U$21</f>
        <v>0</v>
      </c>
      <c r="V26" s="0" t="n">
        <f aca="false">'Пш.Слеза'!$F26*V$21</f>
        <v>0</v>
      </c>
      <c r="W26" s="0" t="n">
        <f aca="false">Ингос!$F26*W$21</f>
        <v>0</v>
      </c>
      <c r="X26" s="0" t="n">
        <f aca="false">Марафон!$F26*X$21</f>
        <v>0</v>
      </c>
      <c r="Y26" s="0" t="n">
        <f aca="false">Осенний!$F26*Y$21</f>
        <v>0</v>
      </c>
      <c r="Z26" s="0" t="n">
        <f aca="false">'ТЭ-1-89'!$F26*Z$21</f>
        <v>0</v>
      </c>
    </row>
    <row r="27" customFormat="false" ht="12.75" hidden="false" customHeight="false" outlineLevel="0" collapsed="false">
      <c r="A27" s="0" t="s">
        <v>293</v>
      </c>
      <c r="B27" s="36" t="n">
        <v>23</v>
      </c>
      <c r="C27" s="0" t="n">
        <f aca="false">IF(ISBLANK(B27),0,1)</f>
        <v>1</v>
      </c>
      <c r="D27" s="0" t="n">
        <f aca="false">IF(B27=1,bonus1,IF(B27=2,bonus2,IF(B27=3,bonus3,0)))</f>
        <v>0</v>
      </c>
      <c r="E27" s="0" t="n">
        <f aca="false">(first_points*($B$13+1-B27)/$B$13+D27)*C27</f>
        <v>0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0</v>
      </c>
      <c r="I27" s="27" t="n">
        <f aca="false">100*J27/$J$21</f>
        <v>0</v>
      </c>
      <c r="J27" s="27" t="n">
        <f aca="false">G27+H27</f>
        <v>0</v>
      </c>
      <c r="K27" s="0" t="n">
        <f aca="false">H27*C27</f>
        <v>0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  <c r="Q27" s="0" t="n">
        <f aca="false">'ТЭ-3'!$F27*Q$21</f>
        <v>0</v>
      </c>
      <c r="R27" s="0" t="n">
        <f aca="false">'ТЭ-4'!$F27*R$21</f>
        <v>0</v>
      </c>
      <c r="S27" s="0" t="n">
        <f aca="false">'НПП Снасть'!$F27*S$21</f>
        <v>0</v>
      </c>
      <c r="T27" s="0" t="n">
        <f aca="false">'Куб.Памяти'!$F27*T$21</f>
        <v>0</v>
      </c>
      <c r="U27" s="0" t="n">
        <f aca="false">'Куб.ТД Сатурн'!$F27*U$21</f>
        <v>0</v>
      </c>
      <c r="V27" s="0" t="n">
        <f aca="false">'Пш.Слеза'!$F27*V$21</f>
        <v>0</v>
      </c>
      <c r="W27" s="0" t="n">
        <f aca="false">Ингос!$F27*W$21</f>
        <v>0</v>
      </c>
      <c r="X27" s="0" t="n">
        <f aca="false">Марафон!$F27*X$21</f>
        <v>0</v>
      </c>
      <c r="Y27" s="0" t="n">
        <f aca="false">Осенний!$F27*Y$21</f>
        <v>0</v>
      </c>
      <c r="Z27" s="0" t="n">
        <f aca="false">'ТЭ-1-89'!$F27*Z$21</f>
        <v>0</v>
      </c>
    </row>
    <row r="28" customFormat="false" ht="12.75" hidden="false" customHeight="false" outlineLevel="0" collapsed="false">
      <c r="A28" s="0" t="s">
        <v>113</v>
      </c>
      <c r="B28" s="36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7" t="n">
        <f aca="false">100*J28/$J$21</f>
        <v>0</v>
      </c>
      <c r="J28" s="27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  <c r="Q28" s="0" t="n">
        <f aca="false">'ТЭ-3'!$F28*Q$21</f>
        <v>0</v>
      </c>
      <c r="R28" s="0" t="n">
        <f aca="false">'ТЭ-4'!$F28*R$21</f>
        <v>0</v>
      </c>
      <c r="S28" s="0" t="n">
        <f aca="false">'НПП Снасть'!$F28*S$21</f>
        <v>0</v>
      </c>
      <c r="T28" s="0" t="n">
        <f aca="false">'Куб.Памяти'!$F28*T$21</f>
        <v>0</v>
      </c>
      <c r="U28" s="0" t="n">
        <f aca="false">'Куб.ТД Сатурн'!$F28*U$21</f>
        <v>0</v>
      </c>
      <c r="V28" s="0" t="n">
        <f aca="false">'Пш.Слеза'!$F28*V$21</f>
        <v>0</v>
      </c>
      <c r="W28" s="0" t="n">
        <f aca="false">Ингос!$F28*W$21</f>
        <v>0</v>
      </c>
      <c r="X28" s="0" t="n">
        <f aca="false">Марафон!$F28*X$21</f>
        <v>0</v>
      </c>
      <c r="Y28" s="0" t="n">
        <f aca="false">Осенний!$F28*Y$21</f>
        <v>0</v>
      </c>
      <c r="Z28" s="0" t="n">
        <f aca="false">'ТЭ-1-89'!$F28*Z$21</f>
        <v>0</v>
      </c>
    </row>
    <row r="29" customFormat="false" ht="12.75" hidden="false" customHeight="false" outlineLevel="0" collapsed="false">
      <c r="A29" s="0" t="s">
        <v>276</v>
      </c>
      <c r="B29" s="36" t="n">
        <v>7</v>
      </c>
      <c r="C29" s="0" t="n">
        <f aca="false">IF(ISBLANK(B29),0,1)</f>
        <v>1</v>
      </c>
      <c r="D29" s="0" t="n">
        <f aca="false">IF(B29=1,bonus1,IF(B29=2,bonus2,IF(B29=3,bonus3,0)))</f>
        <v>0</v>
      </c>
      <c r="E29" s="0" t="n">
        <f aca="false">(first_points*($B$13+1-B29)/$B$13+D29)*C29</f>
        <v>7.27272727272727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0</v>
      </c>
      <c r="I29" s="27" t="n">
        <f aca="false">100*J29/$J$21</f>
        <v>0</v>
      </c>
      <c r="J29" s="27" t="n">
        <f aca="false">G29+H29</f>
        <v>0</v>
      </c>
      <c r="K29" s="0" t="n">
        <f aca="false">H29*C29</f>
        <v>0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  <c r="Q29" s="0" t="n">
        <f aca="false">'ТЭ-3'!$F29*Q$21</f>
        <v>0</v>
      </c>
      <c r="R29" s="0" t="n">
        <f aca="false">'ТЭ-4'!$F29*R$21</f>
        <v>0</v>
      </c>
      <c r="S29" s="0" t="n">
        <f aca="false">'НПП Снасть'!$F29*S$21</f>
        <v>0</v>
      </c>
      <c r="T29" s="0" t="n">
        <f aca="false">'Куб.Памяти'!$F29*T$21</f>
        <v>0</v>
      </c>
      <c r="U29" s="0" t="n">
        <f aca="false">'Куб.ТД Сатурн'!$F29*U$21</f>
        <v>0</v>
      </c>
      <c r="V29" s="0" t="n">
        <f aca="false">'Пш.Слеза'!$F29*V$21</f>
        <v>0</v>
      </c>
      <c r="W29" s="0" t="n">
        <f aca="false">Ингос!$F29*W$21</f>
        <v>0</v>
      </c>
      <c r="X29" s="0" t="n">
        <f aca="false">Марафон!$F29*X$21</f>
        <v>0</v>
      </c>
      <c r="Y29" s="0" t="n">
        <f aca="false">Осенний!$F29*Y$21</f>
        <v>0</v>
      </c>
      <c r="Z29" s="0" t="n">
        <f aca="false">'ТЭ-1-89'!$F29*Z$21</f>
        <v>0</v>
      </c>
    </row>
    <row r="30" customFormat="false" ht="12.75" hidden="false" customHeight="false" outlineLevel="0" collapsed="false">
      <c r="A30" s="0" t="s">
        <v>115</v>
      </c>
      <c r="B30" s="36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7" t="n">
        <f aca="false">100*J30/$J$21</f>
        <v>0</v>
      </c>
      <c r="J30" s="27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  <c r="Q30" s="0" t="n">
        <f aca="false">'ТЭ-3'!$F30*Q$21</f>
        <v>0</v>
      </c>
      <c r="R30" s="0" t="n">
        <f aca="false">'ТЭ-4'!$F30*R$21</f>
        <v>0</v>
      </c>
      <c r="S30" s="0" t="n">
        <f aca="false">'НПП Снасть'!$F30*S$21</f>
        <v>0</v>
      </c>
      <c r="T30" s="0" t="n">
        <f aca="false">'Куб.Памяти'!$F30*T$21</f>
        <v>0</v>
      </c>
      <c r="U30" s="0" t="n">
        <f aca="false">'Куб.ТД Сатурн'!$F30*U$21</f>
        <v>0</v>
      </c>
      <c r="V30" s="0" t="n">
        <f aca="false">'Пш.Слеза'!$F30*V$21</f>
        <v>0</v>
      </c>
      <c r="W30" s="0" t="n">
        <f aca="false">Ингос!$F30*W$21</f>
        <v>0</v>
      </c>
      <c r="X30" s="0" t="n">
        <f aca="false">Марафон!$F30*X$21</f>
        <v>0</v>
      </c>
      <c r="Y30" s="0" t="n">
        <f aca="false">Осенний!$F30*Y$21</f>
        <v>0</v>
      </c>
      <c r="Z30" s="0" t="n">
        <f aca="false">'ТЭ-1-89'!$F30*Z$21</f>
        <v>0</v>
      </c>
    </row>
    <row r="31" customFormat="false" ht="12.75" hidden="false" customHeight="false" outlineLevel="0" collapsed="false">
      <c r="A31" s="0" t="s">
        <v>116</v>
      </c>
      <c r="B31" s="36" t="n">
        <v>12</v>
      </c>
      <c r="C31" s="0" t="n">
        <f aca="false">IF(ISBLANK(B31),0,1)</f>
        <v>1</v>
      </c>
      <c r="D31" s="0" t="n">
        <f aca="false">IF(B31=1,bonus1,IF(B31=2,bonus2,IF(B31=3,bonus3,0)))</f>
        <v>0</v>
      </c>
      <c r="E31" s="0" t="n">
        <f aca="false">(first_points*($B$13+1-B31)/$B$13+D31)*C31</f>
        <v>5</v>
      </c>
      <c r="F31" s="0" t="n">
        <f aca="false">E31*$B$19*$B$17*$B$10</f>
        <v>0</v>
      </c>
      <c r="G31" s="0" t="n">
        <f aca="false">F31*$B$18</f>
        <v>0</v>
      </c>
      <c r="H31" s="0" t="n">
        <f aca="false">SUM(N31:DE31)</f>
        <v>0</v>
      </c>
      <c r="I31" s="27" t="n">
        <f aca="false">100*J31/$J$21</f>
        <v>0</v>
      </c>
      <c r="J31" s="27" t="n">
        <f aca="false">G31+H31</f>
        <v>0</v>
      </c>
      <c r="K31" s="0" t="n">
        <f aca="false">H31*C31</f>
        <v>0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  <c r="Q31" s="0" t="n">
        <f aca="false">'ТЭ-3'!$F31*Q$21</f>
        <v>0</v>
      </c>
      <c r="R31" s="0" t="n">
        <f aca="false">'ТЭ-4'!$F31*R$21</f>
        <v>0</v>
      </c>
      <c r="S31" s="0" t="n">
        <f aca="false">'НПП Снасть'!$F31*S$21</f>
        <v>0</v>
      </c>
      <c r="T31" s="0" t="n">
        <f aca="false">'Куб.Памяти'!$F31*T$21</f>
        <v>0</v>
      </c>
      <c r="U31" s="0" t="n">
        <f aca="false">'Куб.ТД Сатурн'!$F31*U$21</f>
        <v>0</v>
      </c>
      <c r="V31" s="0" t="n">
        <f aca="false">'Пш.Слеза'!$F31*V$21</f>
        <v>0</v>
      </c>
      <c r="W31" s="0" t="n">
        <f aca="false">Ингос!$F31*W$21</f>
        <v>0</v>
      </c>
      <c r="X31" s="0" t="n">
        <f aca="false">Марафон!$F31*X$21</f>
        <v>0</v>
      </c>
      <c r="Y31" s="0" t="n">
        <f aca="false">Осенний!$F31*Y$21</f>
        <v>0</v>
      </c>
      <c r="Z31" s="0" t="n">
        <f aca="false">'ТЭ-1-89'!$F31*Z$21</f>
        <v>0</v>
      </c>
    </row>
    <row r="32" customFormat="false" ht="12.75" hidden="false" customHeight="false" outlineLevel="0" collapsed="false">
      <c r="A32" s="0" t="s">
        <v>117</v>
      </c>
      <c r="B32" s="36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7" t="n">
        <f aca="false">100*J32/$J$21</f>
        <v>0</v>
      </c>
      <c r="J32" s="27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  <c r="Q32" s="0" t="n">
        <f aca="false">'ТЭ-3'!$F32*Q$21</f>
        <v>0</v>
      </c>
      <c r="R32" s="0" t="n">
        <f aca="false">'ТЭ-4'!$F32*R$21</f>
        <v>0</v>
      </c>
      <c r="S32" s="0" t="n">
        <f aca="false">'НПП Снасть'!$F32*S$21</f>
        <v>0</v>
      </c>
      <c r="T32" s="0" t="n">
        <f aca="false">'Куб.Памяти'!$F32*T$21</f>
        <v>0</v>
      </c>
      <c r="U32" s="0" t="n">
        <f aca="false">'Куб.ТД Сатурн'!$F32*U$21</f>
        <v>0</v>
      </c>
      <c r="V32" s="0" t="n">
        <f aca="false">'Пш.Слеза'!$F32*V$21</f>
        <v>0</v>
      </c>
      <c r="W32" s="0" t="n">
        <f aca="false">Ингос!$F32*W$21</f>
        <v>0</v>
      </c>
      <c r="X32" s="0" t="n">
        <f aca="false">Марафон!$F32*X$21</f>
        <v>0</v>
      </c>
      <c r="Y32" s="0" t="n">
        <f aca="false">Осенний!$F32*Y$21</f>
        <v>0</v>
      </c>
      <c r="Z32" s="0" t="n">
        <f aca="false">'ТЭ-1-89'!$F32*Z$21</f>
        <v>0</v>
      </c>
    </row>
    <row r="33" customFormat="false" ht="12.75" hidden="false" customHeight="false" outlineLevel="0" collapsed="false">
      <c r="A33" s="0" t="s">
        <v>118</v>
      </c>
      <c r="B33" s="36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7" t="n">
        <f aca="false">100*J33/$J$21</f>
        <v>0</v>
      </c>
      <c r="J33" s="27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  <c r="Q33" s="0" t="n">
        <f aca="false">'ТЭ-3'!$F33*Q$21</f>
        <v>0</v>
      </c>
      <c r="R33" s="0" t="n">
        <f aca="false">'ТЭ-4'!$F33*R$21</f>
        <v>0</v>
      </c>
      <c r="S33" s="0" t="n">
        <f aca="false">'НПП Снасть'!$F33*S$21</f>
        <v>0</v>
      </c>
      <c r="T33" s="0" t="n">
        <f aca="false">'Куб.Памяти'!$F33*T$21</f>
        <v>0</v>
      </c>
      <c r="U33" s="0" t="n">
        <f aca="false">'Куб.ТД Сатурн'!$F33*U$21</f>
        <v>0</v>
      </c>
      <c r="V33" s="0" t="n">
        <f aca="false">'Пш.Слеза'!$F33*V$21</f>
        <v>0</v>
      </c>
      <c r="W33" s="0" t="n">
        <f aca="false">Ингос!$F33*W$21</f>
        <v>0</v>
      </c>
      <c r="X33" s="0" t="n">
        <f aca="false">Марафон!$F33*X$21</f>
        <v>0</v>
      </c>
      <c r="Y33" s="0" t="n">
        <f aca="false">Осенний!$F33*Y$21</f>
        <v>0</v>
      </c>
      <c r="Z33" s="0" t="n">
        <f aca="false">'ТЭ-1-89'!$F33*Z$21</f>
        <v>0</v>
      </c>
    </row>
    <row r="34" customFormat="false" ht="12.75" hidden="false" customHeight="false" outlineLevel="0" collapsed="false">
      <c r="A34" s="0" t="s">
        <v>119</v>
      </c>
      <c r="B34" s="36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7" t="n">
        <f aca="false">100*J34/$J$21</f>
        <v>0</v>
      </c>
      <c r="J34" s="27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  <c r="Q34" s="0" t="n">
        <f aca="false">'ТЭ-3'!$F34*Q$21</f>
        <v>0</v>
      </c>
      <c r="R34" s="0" t="n">
        <f aca="false">'ТЭ-4'!$F34*R$21</f>
        <v>0</v>
      </c>
      <c r="S34" s="0" t="n">
        <f aca="false">'НПП Снасть'!$F34*S$21</f>
        <v>0</v>
      </c>
      <c r="T34" s="0" t="n">
        <f aca="false">'Куб.Памяти'!$F34*T$21</f>
        <v>0</v>
      </c>
      <c r="U34" s="0" t="n">
        <f aca="false">'Куб.ТД Сатурн'!$F34*U$21</f>
        <v>0</v>
      </c>
      <c r="V34" s="0" t="n">
        <f aca="false">'Пш.Слеза'!$F34*V$21</f>
        <v>0</v>
      </c>
      <c r="W34" s="0" t="n">
        <f aca="false">Ингос!$F34*W$21</f>
        <v>0</v>
      </c>
      <c r="X34" s="0" t="n">
        <f aca="false">Марафон!$F34*X$21</f>
        <v>0</v>
      </c>
      <c r="Y34" s="0" t="n">
        <f aca="false">Осенний!$F34*Y$21</f>
        <v>0</v>
      </c>
      <c r="Z34" s="0" t="n">
        <f aca="false">'ТЭ-1-89'!$F34*Z$21</f>
        <v>0</v>
      </c>
    </row>
    <row r="35" customFormat="false" ht="12.75" hidden="false" customHeight="false" outlineLevel="0" collapsed="false">
      <c r="A35" s="0" t="s">
        <v>294</v>
      </c>
      <c r="B35" s="36" t="n">
        <v>3</v>
      </c>
      <c r="C35" s="0" t="n">
        <f aca="false">IF(ISBLANK(B35),0,1)</f>
        <v>1</v>
      </c>
      <c r="D35" s="0" t="n">
        <f aca="false">IF(B35=1,bonus1,IF(B35=2,bonus2,IF(B35=3,bonus3,0)))</f>
        <v>1</v>
      </c>
      <c r="E35" s="0" t="n">
        <f aca="false">(first_points*($B$13+1-B35)/$B$13+D35)*C35</f>
        <v>10.0909090909091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0</v>
      </c>
      <c r="I35" s="27" t="n">
        <f aca="false">100*J35/$J$21</f>
        <v>0</v>
      </c>
      <c r="J35" s="27" t="n">
        <f aca="false">G35+H35</f>
        <v>0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  <c r="Q35" s="0" t="n">
        <f aca="false">'ТЭ-3'!$F35*Q$21</f>
        <v>0</v>
      </c>
      <c r="R35" s="0" t="n">
        <f aca="false">'ТЭ-4'!$F35*R$21</f>
        <v>0</v>
      </c>
      <c r="S35" s="0" t="n">
        <f aca="false">'НПП Снасть'!$F35*S$21</f>
        <v>0</v>
      </c>
      <c r="T35" s="0" t="n">
        <f aca="false">'Куб.Памяти'!$F35*T$21</f>
        <v>0</v>
      </c>
      <c r="U35" s="0" t="n">
        <f aca="false">'Куб.ТД Сатурн'!$F35*U$21</f>
        <v>0</v>
      </c>
      <c r="V35" s="0" t="n">
        <f aca="false">'Пш.Слеза'!$F35*V$21</f>
        <v>0</v>
      </c>
      <c r="W35" s="0" t="n">
        <f aca="false">Ингос!$F35*W$21</f>
        <v>0</v>
      </c>
      <c r="X35" s="0" t="n">
        <f aca="false">Марафон!$F35*X$21</f>
        <v>0</v>
      </c>
      <c r="Y35" s="0" t="n">
        <f aca="false">Осенний!$F35*Y$21</f>
        <v>0</v>
      </c>
      <c r="Z35" s="0" t="n">
        <f aca="false">'ТЭ-1-89'!$F35*Z$21</f>
        <v>0</v>
      </c>
    </row>
    <row r="36" customFormat="false" ht="12.75" hidden="false" customHeight="false" outlineLevel="0" collapsed="false">
      <c r="A36" s="0" t="s">
        <v>121</v>
      </c>
      <c r="B36" s="36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7" t="n">
        <f aca="false">100*J36/$J$21</f>
        <v>0</v>
      </c>
      <c r="J36" s="27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  <c r="Q36" s="0" t="n">
        <f aca="false">'ТЭ-3'!$F36*Q$21</f>
        <v>0</v>
      </c>
      <c r="R36" s="0" t="n">
        <f aca="false">'ТЭ-4'!$F36*R$21</f>
        <v>0</v>
      </c>
      <c r="S36" s="0" t="n">
        <f aca="false">'НПП Снасть'!$F36*S$21</f>
        <v>0</v>
      </c>
      <c r="T36" s="0" t="n">
        <f aca="false">'Куб.Памяти'!$F36*T$21</f>
        <v>0</v>
      </c>
      <c r="U36" s="0" t="n">
        <f aca="false">'Куб.ТД Сатурн'!$F36*U$21</f>
        <v>0</v>
      </c>
      <c r="V36" s="0" t="n">
        <f aca="false">'Пш.Слеза'!$F36*V$21</f>
        <v>0</v>
      </c>
      <c r="W36" s="0" t="n">
        <f aca="false">Ингос!$F36*W$21</f>
        <v>0</v>
      </c>
      <c r="X36" s="0" t="n">
        <f aca="false">Марафон!$F36*X$21</f>
        <v>0</v>
      </c>
      <c r="Y36" s="0" t="n">
        <f aca="false">Осенний!$F36*Y$21</f>
        <v>0</v>
      </c>
      <c r="Z36" s="0" t="n">
        <f aca="false">'ТЭ-1-89'!$F36*Z$21</f>
        <v>0</v>
      </c>
    </row>
    <row r="37" customFormat="false" ht="12.75" hidden="false" customHeight="false" outlineLevel="0" collapsed="false">
      <c r="A37" s="0" t="s">
        <v>288</v>
      </c>
      <c r="B37" s="36" t="n">
        <v>23</v>
      </c>
      <c r="C37" s="0" t="n">
        <f aca="false">IF(ISBLANK(B37),0,1)</f>
        <v>1</v>
      </c>
      <c r="D37" s="0" t="n">
        <f aca="false">IF(B37=1,bonus1,IF(B37=2,bonus2,IF(B37=3,bonus3,0)))</f>
        <v>0</v>
      </c>
      <c r="E37" s="0" t="n">
        <f aca="false">(first_points*($B$13+1-B37)/$B$13+D37)*C37</f>
        <v>0</v>
      </c>
      <c r="F37" s="0" t="n">
        <f aca="false">E37*$B$19*$B$17*$B$10</f>
        <v>0</v>
      </c>
      <c r="G37" s="0" t="n">
        <f aca="false">F37*$B$18</f>
        <v>0</v>
      </c>
      <c r="H37" s="0" t="n">
        <f aca="false">SUM(N37:DE37)</f>
        <v>0</v>
      </c>
      <c r="I37" s="27" t="n">
        <f aca="false">100*J37/$J$21</f>
        <v>0</v>
      </c>
      <c r="J37" s="27" t="n">
        <f aca="false">G37+H37</f>
        <v>0</v>
      </c>
      <c r="K37" s="0" t="n">
        <f aca="false">H37*C37</f>
        <v>0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  <c r="Q37" s="0" t="n">
        <f aca="false">'ТЭ-3'!$F37*Q$21</f>
        <v>0</v>
      </c>
      <c r="R37" s="0" t="n">
        <f aca="false">'ТЭ-4'!$F37*R$21</f>
        <v>0</v>
      </c>
      <c r="S37" s="0" t="n">
        <f aca="false">'НПП Снасть'!$F37*S$21</f>
        <v>0</v>
      </c>
      <c r="T37" s="0" t="n">
        <f aca="false">'Куб.Памяти'!$F37*T$21</f>
        <v>0</v>
      </c>
      <c r="U37" s="0" t="n">
        <f aca="false">'Куб.ТД Сатурн'!$F37*U$21</f>
        <v>0</v>
      </c>
      <c r="V37" s="0" t="n">
        <f aca="false">'Пш.Слеза'!$F37*V$21</f>
        <v>0</v>
      </c>
      <c r="W37" s="0" t="n">
        <f aca="false">Ингос!$F37*W$21</f>
        <v>0</v>
      </c>
      <c r="X37" s="0" t="n">
        <f aca="false">Марафон!$F37*X$21</f>
        <v>0</v>
      </c>
      <c r="Y37" s="0" t="n">
        <f aca="false">Осенний!$F37*Y$21</f>
        <v>0</v>
      </c>
      <c r="Z37" s="0" t="n">
        <f aca="false">'ТЭ-1-89'!$F37*Z$21</f>
        <v>0</v>
      </c>
    </row>
    <row r="38" customFormat="false" ht="12.75" hidden="false" customHeight="false" outlineLevel="0" collapsed="false">
      <c r="A38" s="0" t="s">
        <v>269</v>
      </c>
      <c r="B38" s="36" t="n">
        <v>23</v>
      </c>
      <c r="C38" s="0" t="n">
        <f aca="false">IF(ISBLANK(B38),0,1)</f>
        <v>1</v>
      </c>
      <c r="D38" s="0" t="n">
        <f aca="false">IF(B38=1,bonus1,IF(B38=2,bonus2,IF(B38=3,bonus3,0)))</f>
        <v>0</v>
      </c>
      <c r="E38" s="0" t="n">
        <f aca="false">(first_points*($B$13+1-B38)/$B$13+D38)*C38</f>
        <v>0</v>
      </c>
      <c r="F38" s="0" t="n">
        <f aca="false">E38*$B$19*$B$17*$B$10</f>
        <v>0</v>
      </c>
      <c r="G38" s="0" t="n">
        <f aca="false">F38*$B$18</f>
        <v>0</v>
      </c>
      <c r="H38" s="0" t="n">
        <f aca="false">SUM(N38:DE38)</f>
        <v>0</v>
      </c>
      <c r="I38" s="27" t="n">
        <f aca="false">100*J38/$J$21</f>
        <v>0</v>
      </c>
      <c r="J38" s="27" t="n">
        <f aca="false">G38+H38</f>
        <v>0</v>
      </c>
      <c r="K38" s="0" t="n">
        <f aca="false">H38*C38</f>
        <v>0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  <c r="Q38" s="0" t="n">
        <f aca="false">'ТЭ-3'!$F38*Q$21</f>
        <v>0</v>
      </c>
      <c r="R38" s="0" t="n">
        <f aca="false">'ТЭ-4'!$F38*R$21</f>
        <v>0</v>
      </c>
      <c r="S38" s="0" t="n">
        <f aca="false">'НПП Снасть'!$F38*S$21</f>
        <v>0</v>
      </c>
      <c r="T38" s="0" t="n">
        <f aca="false">'Куб.Памяти'!$F38*T$21</f>
        <v>0</v>
      </c>
      <c r="U38" s="0" t="n">
        <f aca="false">'Куб.ТД Сатурн'!$F38*U$21</f>
        <v>0</v>
      </c>
      <c r="V38" s="0" t="n">
        <f aca="false">'Пш.Слеза'!$F38*V$21</f>
        <v>0</v>
      </c>
      <c r="W38" s="0" t="n">
        <f aca="false">Ингос!$F38*W$21</f>
        <v>0</v>
      </c>
      <c r="X38" s="0" t="n">
        <f aca="false">Марафон!$F38*X$21</f>
        <v>0</v>
      </c>
      <c r="Y38" s="0" t="n">
        <f aca="false">Осенний!$F38*Y$21</f>
        <v>0</v>
      </c>
      <c r="Z38" s="0" t="n">
        <f aca="false">'ТЭ-1-89'!$F38*Z$21</f>
        <v>0</v>
      </c>
    </row>
    <row r="39" customFormat="false" ht="12.75" hidden="false" customHeight="false" outlineLevel="0" collapsed="false">
      <c r="A39" s="0" t="s">
        <v>124</v>
      </c>
      <c r="B39" s="36"/>
      <c r="C39" s="0" t="n">
        <f aca="false">IF(ISBLANK(B39),0,1)</f>
        <v>0</v>
      </c>
      <c r="D39" s="0" t="n">
        <f aca="false">IF(B39=1,bonus1,IF(B39=2,bonus2,IF(B39=3,bonus3,0)))</f>
        <v>0</v>
      </c>
      <c r="E39" s="0" t="n">
        <f aca="false">(first_points*($B$13+1-B39)/$B$13+D39)*C39</f>
        <v>0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0</v>
      </c>
      <c r="I39" s="27" t="n">
        <f aca="false">100*J39/$J$21</f>
        <v>0</v>
      </c>
      <c r="J39" s="27" t="n">
        <f aca="false">G39+H39</f>
        <v>0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  <c r="Q39" s="0" t="n">
        <f aca="false">'ТЭ-3'!$F39*Q$21</f>
        <v>0</v>
      </c>
      <c r="R39" s="0" t="n">
        <f aca="false">'ТЭ-4'!$F39*R$21</f>
        <v>0</v>
      </c>
      <c r="S39" s="0" t="n">
        <f aca="false">'НПП Снасть'!$F39*S$21</f>
        <v>0</v>
      </c>
      <c r="T39" s="0" t="n">
        <f aca="false">'Куб.Памяти'!$F39*T$21</f>
        <v>0</v>
      </c>
      <c r="U39" s="0" t="n">
        <f aca="false">'Куб.ТД Сатурн'!$F39*U$21</f>
        <v>0</v>
      </c>
      <c r="V39" s="0" t="n">
        <f aca="false">'Пш.Слеза'!$F39*V$21</f>
        <v>0</v>
      </c>
      <c r="W39" s="0" t="n">
        <f aca="false">Ингос!$F39*W$21</f>
        <v>0</v>
      </c>
      <c r="X39" s="0" t="n">
        <f aca="false">Марафон!$F39*X$21</f>
        <v>0</v>
      </c>
      <c r="Y39" s="0" t="n">
        <f aca="false">Осенний!$F39*Y$21</f>
        <v>0</v>
      </c>
      <c r="Z39" s="0" t="n">
        <f aca="false">'ТЭ-1-89'!$F39*Z$21</f>
        <v>0</v>
      </c>
    </row>
    <row r="40" customFormat="false" ht="12.75" hidden="false" customHeight="false" outlineLevel="0" collapsed="false">
      <c r="A40" s="0" t="s">
        <v>125</v>
      </c>
      <c r="B40" s="36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7" t="n">
        <f aca="false">100*J40/$J$21</f>
        <v>0</v>
      </c>
      <c r="J40" s="27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  <c r="Q40" s="0" t="n">
        <f aca="false">'ТЭ-3'!$F40*Q$21</f>
        <v>0</v>
      </c>
      <c r="R40" s="0" t="n">
        <f aca="false">'ТЭ-4'!$F40*R$21</f>
        <v>0</v>
      </c>
      <c r="S40" s="0" t="n">
        <f aca="false">'НПП Снасть'!$F40*S$21</f>
        <v>0</v>
      </c>
      <c r="T40" s="0" t="n">
        <f aca="false">'Куб.Памяти'!$F40*T$21</f>
        <v>0</v>
      </c>
      <c r="U40" s="0" t="n">
        <f aca="false">'Куб.ТД Сатурн'!$F40*U$21</f>
        <v>0</v>
      </c>
      <c r="V40" s="0" t="n">
        <f aca="false">'Пш.Слеза'!$F40*V$21</f>
        <v>0</v>
      </c>
      <c r="W40" s="0" t="n">
        <f aca="false">Ингос!$F40*W$21</f>
        <v>0</v>
      </c>
      <c r="X40" s="0" t="n">
        <f aca="false">Марафон!$F40*X$21</f>
        <v>0</v>
      </c>
      <c r="Y40" s="0" t="n">
        <f aca="false">Осенний!$F40*Y$21</f>
        <v>0</v>
      </c>
      <c r="Z40" s="0" t="n">
        <f aca="false">'ТЭ-1-89'!$F40*Z$21</f>
        <v>0</v>
      </c>
    </row>
    <row r="41" customFormat="false" ht="12.75" hidden="false" customHeight="false" outlineLevel="0" collapsed="false">
      <c r="A41" s="0" t="s">
        <v>241</v>
      </c>
      <c r="B41" s="36" t="n">
        <v>13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4.54545454545455</v>
      </c>
      <c r="F41" s="0" t="n">
        <f aca="false">E41*$B$19*$B$17*$B$10</f>
        <v>0</v>
      </c>
      <c r="G41" s="0" t="n">
        <f aca="false">F41*$B$18</f>
        <v>0</v>
      </c>
      <c r="H41" s="0" t="n">
        <f aca="false">SUM(N41:DE41)</f>
        <v>0</v>
      </c>
      <c r="I41" s="27" t="n">
        <f aca="false">100*J41/$J$21</f>
        <v>0</v>
      </c>
      <c r="J41" s="27" t="n">
        <f aca="false">G41+H41</f>
        <v>0</v>
      </c>
      <c r="K41" s="0" t="n">
        <f aca="false">H41*C41</f>
        <v>0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  <c r="Q41" s="0" t="n">
        <f aca="false">'ТЭ-3'!$F41*Q$21</f>
        <v>0</v>
      </c>
      <c r="R41" s="0" t="n">
        <f aca="false">'ТЭ-4'!$F41*R$21</f>
        <v>0</v>
      </c>
      <c r="S41" s="0" t="n">
        <f aca="false">'НПП Снасть'!$F41*S$21</f>
        <v>0</v>
      </c>
      <c r="T41" s="0" t="n">
        <f aca="false">'Куб.Памяти'!$F41*T$21</f>
        <v>0</v>
      </c>
      <c r="U41" s="0" t="n">
        <f aca="false">'Куб.ТД Сатурн'!$F41*U$21</f>
        <v>0</v>
      </c>
      <c r="V41" s="0" t="n">
        <f aca="false">'Пш.Слеза'!$F41*V$21</f>
        <v>0</v>
      </c>
      <c r="W41" s="0" t="n">
        <f aca="false">Ингос!$F41*W$21</f>
        <v>0</v>
      </c>
      <c r="X41" s="0" t="n">
        <f aca="false">Марафон!$F41*X$21</f>
        <v>0</v>
      </c>
      <c r="Y41" s="0" t="n">
        <f aca="false">Осенний!$F41*Y$21</f>
        <v>0</v>
      </c>
      <c r="Z41" s="0" t="n">
        <f aca="false">'ТЭ-1-89'!$F41*Z$21</f>
        <v>0</v>
      </c>
    </row>
    <row r="42" customFormat="false" ht="12.75" hidden="false" customHeight="false" outlineLevel="0" collapsed="false">
      <c r="A42" s="0" t="s">
        <v>127</v>
      </c>
      <c r="B42" s="36"/>
      <c r="C42" s="0" t="n">
        <f aca="false">IF(ISBLANK(B42),0,1)</f>
        <v>0</v>
      </c>
      <c r="D42" s="0" t="n">
        <f aca="false">IF(B42=1,bonus1,IF(B42=2,bonus2,IF(B42=3,bonus3,0)))</f>
        <v>0</v>
      </c>
      <c r="E42" s="0" t="n">
        <f aca="false">(first_points*($B$13+1-B42)/$B$13+D42)*C42</f>
        <v>0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0</v>
      </c>
      <c r="I42" s="27" t="n">
        <f aca="false">100*J42/$J$21</f>
        <v>0</v>
      </c>
      <c r="J42" s="27" t="n">
        <f aca="false">G42+H42</f>
        <v>0</v>
      </c>
      <c r="K42" s="0" t="n">
        <f aca="false">H42*C42</f>
        <v>0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  <c r="Q42" s="0" t="n">
        <f aca="false">'ТЭ-3'!$F42*Q$21</f>
        <v>0</v>
      </c>
      <c r="R42" s="0" t="n">
        <f aca="false">'ТЭ-4'!$F42*R$21</f>
        <v>0</v>
      </c>
      <c r="S42" s="0" t="n">
        <f aca="false">'НПП Снасть'!$F42*S$21</f>
        <v>0</v>
      </c>
      <c r="T42" s="0" t="n">
        <f aca="false">'Куб.Памяти'!$F42*T$21</f>
        <v>0</v>
      </c>
      <c r="U42" s="0" t="n">
        <f aca="false">'Куб.ТД Сатурн'!$F42*U$21</f>
        <v>0</v>
      </c>
      <c r="V42" s="0" t="n">
        <f aca="false">'Пш.Слеза'!$F42*V$21</f>
        <v>0</v>
      </c>
      <c r="W42" s="0" t="n">
        <f aca="false">Ингос!$F42*W$21</f>
        <v>0</v>
      </c>
      <c r="X42" s="0" t="n">
        <f aca="false">Марафон!$F42*X$21</f>
        <v>0</v>
      </c>
      <c r="Y42" s="0" t="n">
        <f aca="false">Осенний!$F42*Y$21</f>
        <v>0</v>
      </c>
      <c r="Z42" s="0" t="n">
        <f aca="false">'ТЭ-1-89'!$F42*Z$21</f>
        <v>0</v>
      </c>
    </row>
    <row r="43" customFormat="false" ht="12.75" hidden="false" customHeight="false" outlineLevel="0" collapsed="false">
      <c r="A43" s="0" t="s">
        <v>128</v>
      </c>
      <c r="B43" s="36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7" t="n">
        <f aca="false">100*J43/$J$21</f>
        <v>0</v>
      </c>
      <c r="J43" s="27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  <c r="Q43" s="0" t="n">
        <f aca="false">'ТЭ-3'!$F43*Q$21</f>
        <v>0</v>
      </c>
      <c r="R43" s="0" t="n">
        <f aca="false">'ТЭ-4'!$F43*R$21</f>
        <v>0</v>
      </c>
      <c r="S43" s="0" t="n">
        <f aca="false">'НПП Снасть'!$F43*S$21</f>
        <v>0</v>
      </c>
      <c r="T43" s="0" t="n">
        <f aca="false">'Куб.Памяти'!$F43*T$21</f>
        <v>0</v>
      </c>
      <c r="U43" s="0" t="n">
        <f aca="false">'Куб.ТД Сатурн'!$F43*U$21</f>
        <v>0</v>
      </c>
      <c r="V43" s="0" t="n">
        <f aca="false">'Пш.Слеза'!$F43*V$21</f>
        <v>0</v>
      </c>
      <c r="W43" s="0" t="n">
        <f aca="false">Ингос!$F43*W$21</f>
        <v>0</v>
      </c>
      <c r="X43" s="0" t="n">
        <f aca="false">Марафон!$F43*X$21</f>
        <v>0</v>
      </c>
      <c r="Y43" s="0" t="n">
        <f aca="false">Осенний!$F43*Y$21</f>
        <v>0</v>
      </c>
      <c r="Z43" s="0" t="n">
        <f aca="false">'ТЭ-1-89'!$F43*Z$21</f>
        <v>0</v>
      </c>
    </row>
    <row r="44" customFormat="false" ht="12.75" hidden="false" customHeight="false" outlineLevel="0" collapsed="false">
      <c r="A44" s="0" t="s">
        <v>129</v>
      </c>
      <c r="B44" s="36"/>
      <c r="C44" s="0" t="n">
        <f aca="false">IF(ISBLANK(B44),0,1)</f>
        <v>0</v>
      </c>
      <c r="D44" s="0" t="n">
        <f aca="false">IF(B44=1,bonus1,IF(B44=2,bonus2,IF(B44=3,bonus3,0)))</f>
        <v>0</v>
      </c>
      <c r="E44" s="0" t="n">
        <f aca="false">(first_points*($B$13+1-B44)/$B$13+D44)*C44</f>
        <v>0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0</v>
      </c>
      <c r="I44" s="27" t="n">
        <f aca="false">100*J44/$J$21</f>
        <v>0</v>
      </c>
      <c r="J44" s="27" t="n">
        <f aca="false">G44+H44</f>
        <v>0</v>
      </c>
      <c r="K44" s="0" t="n">
        <f aca="false">H44*C44</f>
        <v>0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  <c r="Q44" s="0" t="n">
        <f aca="false">'ТЭ-3'!$F44*Q$21</f>
        <v>0</v>
      </c>
      <c r="R44" s="0" t="n">
        <f aca="false">'ТЭ-4'!$F44*R$21</f>
        <v>0</v>
      </c>
      <c r="S44" s="0" t="n">
        <f aca="false">'НПП Снасть'!$F44*S$21</f>
        <v>0</v>
      </c>
      <c r="T44" s="0" t="n">
        <f aca="false">'Куб.Памяти'!$F44*T$21</f>
        <v>0</v>
      </c>
      <c r="U44" s="0" t="n">
        <f aca="false">'Куб.ТД Сатурн'!$F44*U$21</f>
        <v>0</v>
      </c>
      <c r="V44" s="0" t="n">
        <f aca="false">'Пш.Слеза'!$F44*V$21</f>
        <v>0</v>
      </c>
      <c r="W44" s="0" t="n">
        <f aca="false">Ингос!$F44*W$21</f>
        <v>0</v>
      </c>
      <c r="X44" s="0" t="n">
        <f aca="false">Марафон!$F44*X$21</f>
        <v>0</v>
      </c>
      <c r="Y44" s="0" t="n">
        <f aca="false">Осенний!$F44*Y$21</f>
        <v>0</v>
      </c>
      <c r="Z44" s="0" t="n">
        <f aca="false">'ТЭ-1-89'!$F44*Z$21</f>
        <v>0</v>
      </c>
    </row>
    <row r="45" customFormat="false" ht="12.75" hidden="false" customHeight="false" outlineLevel="0" collapsed="false">
      <c r="A45" s="0" t="s">
        <v>130</v>
      </c>
      <c r="B45" s="36"/>
      <c r="C45" s="0" t="n">
        <f aca="false">IF(ISBLANK(B45),0,1)</f>
        <v>0</v>
      </c>
      <c r="D45" s="0" t="n">
        <f aca="false">IF(B45=1,bonus1,IF(B45=2,bonus2,IF(B45=3,bonus3,0)))</f>
        <v>0</v>
      </c>
      <c r="E45" s="0" t="n">
        <f aca="false">(first_points*($B$13+1-B45)/$B$13+D45)*C45</f>
        <v>0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0</v>
      </c>
      <c r="I45" s="27" t="n">
        <f aca="false">100*J45/$J$21</f>
        <v>0</v>
      </c>
      <c r="J45" s="27" t="n">
        <f aca="false">G45+H45</f>
        <v>0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  <c r="Q45" s="0" t="n">
        <f aca="false">'ТЭ-3'!$F45*Q$21</f>
        <v>0</v>
      </c>
      <c r="R45" s="0" t="n">
        <f aca="false">'ТЭ-4'!$F45*R$21</f>
        <v>0</v>
      </c>
      <c r="S45" s="0" t="n">
        <f aca="false">'НПП Снасть'!$F45*S$21</f>
        <v>0</v>
      </c>
      <c r="T45" s="0" t="n">
        <f aca="false">'Куб.Памяти'!$F45*T$21</f>
        <v>0</v>
      </c>
      <c r="U45" s="0" t="n">
        <f aca="false">'Куб.ТД Сатурн'!$F45*U$21</f>
        <v>0</v>
      </c>
      <c r="V45" s="0" t="n">
        <f aca="false">'Пш.Слеза'!$F45*V$21</f>
        <v>0</v>
      </c>
      <c r="W45" s="0" t="n">
        <f aca="false">Ингос!$F45*W$21</f>
        <v>0</v>
      </c>
      <c r="X45" s="0" t="n">
        <f aca="false">Марафон!$F45*X$21</f>
        <v>0</v>
      </c>
      <c r="Y45" s="0" t="n">
        <f aca="false">Осенний!$F45*Y$21</f>
        <v>0</v>
      </c>
      <c r="Z45" s="0" t="n">
        <f aca="false">'ТЭ-1-89'!$F45*Z$21</f>
        <v>0</v>
      </c>
    </row>
    <row r="46" customFormat="false" ht="12.75" hidden="false" customHeight="false" outlineLevel="0" collapsed="false">
      <c r="A46" s="0" t="s">
        <v>131</v>
      </c>
      <c r="B46" s="36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7" t="n">
        <f aca="false">100*J46/$J$21</f>
        <v>0</v>
      </c>
      <c r="J46" s="27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  <c r="Q46" s="0" t="n">
        <f aca="false">'ТЭ-3'!$F46*Q$21</f>
        <v>0</v>
      </c>
      <c r="R46" s="0" t="n">
        <f aca="false">'ТЭ-4'!$F46*R$21</f>
        <v>0</v>
      </c>
      <c r="S46" s="0" t="n">
        <f aca="false">'НПП Снасть'!$F46*S$21</f>
        <v>0</v>
      </c>
      <c r="T46" s="0" t="n">
        <f aca="false">'Куб.Памяти'!$F46*T$21</f>
        <v>0</v>
      </c>
      <c r="U46" s="0" t="n">
        <f aca="false">'Куб.ТД Сатурн'!$F46*U$21</f>
        <v>0</v>
      </c>
      <c r="V46" s="0" t="n">
        <f aca="false">'Пш.Слеза'!$F46*V$21</f>
        <v>0</v>
      </c>
      <c r="W46" s="0" t="n">
        <f aca="false">Ингос!$F46*W$21</f>
        <v>0</v>
      </c>
      <c r="X46" s="0" t="n">
        <f aca="false">Марафон!$F46*X$21</f>
        <v>0</v>
      </c>
      <c r="Y46" s="0" t="n">
        <f aca="false">Осенний!$F46*Y$21</f>
        <v>0</v>
      </c>
      <c r="Z46" s="0" t="n">
        <f aca="false">'ТЭ-1-89'!$F46*Z$21</f>
        <v>0</v>
      </c>
    </row>
    <row r="47" customFormat="false" ht="12.75" hidden="false" customHeight="false" outlineLevel="0" collapsed="false">
      <c r="A47" s="0" t="s">
        <v>278</v>
      </c>
      <c r="B47" s="36" t="n">
        <v>23</v>
      </c>
      <c r="C47" s="0" t="n">
        <f aca="false">IF(ISBLANK(B47),0,1)</f>
        <v>1</v>
      </c>
      <c r="D47" s="0" t="n">
        <f aca="false">IF(B47=1,bonus1,IF(B47=2,bonus2,IF(B47=3,bonus3,0)))</f>
        <v>0</v>
      </c>
      <c r="E47" s="0" t="n">
        <f aca="false">(first_points*($B$13+1-B47)/$B$13+D47)*C47</f>
        <v>0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0</v>
      </c>
      <c r="I47" s="27" t="n">
        <f aca="false">100*J47/$J$21</f>
        <v>0</v>
      </c>
      <c r="J47" s="27" t="n">
        <f aca="false">G47+H47</f>
        <v>0</v>
      </c>
      <c r="K47" s="0" t="n">
        <f aca="false">H47*C47</f>
        <v>0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  <c r="Q47" s="0" t="n">
        <f aca="false">'ТЭ-3'!$F47*Q$21</f>
        <v>0</v>
      </c>
      <c r="R47" s="0" t="n">
        <f aca="false">'ТЭ-4'!$F47*R$21</f>
        <v>0</v>
      </c>
      <c r="S47" s="0" t="n">
        <f aca="false">'НПП Снасть'!$F47*S$21</f>
        <v>0</v>
      </c>
      <c r="T47" s="0" t="n">
        <f aca="false">'Куб.Памяти'!$F47*T$21</f>
        <v>0</v>
      </c>
      <c r="U47" s="0" t="n">
        <f aca="false">'Куб.ТД Сатурн'!$F47*U$21</f>
        <v>0</v>
      </c>
      <c r="V47" s="0" t="n">
        <f aca="false">'Пш.Слеза'!$F47*V$21</f>
        <v>0</v>
      </c>
      <c r="W47" s="0" t="n">
        <f aca="false">Ингос!$F47*W$21</f>
        <v>0</v>
      </c>
      <c r="X47" s="0" t="n">
        <f aca="false">Марафон!$F47*X$21</f>
        <v>0</v>
      </c>
      <c r="Y47" s="0" t="n">
        <f aca="false">Осенний!$F47*Y$21</f>
        <v>0</v>
      </c>
      <c r="Z47" s="0" t="n">
        <f aca="false">'ТЭ-1-89'!$F47*Z$21</f>
        <v>0</v>
      </c>
    </row>
    <row r="48" customFormat="false" ht="12.75" hidden="false" customHeight="false" outlineLevel="0" collapsed="false">
      <c r="A48" s="0" t="s">
        <v>133</v>
      </c>
      <c r="B48" s="36"/>
      <c r="C48" s="0" t="n">
        <f aca="false">IF(ISBLANK(B48),0,1)</f>
        <v>0</v>
      </c>
      <c r="D48" s="0" t="n">
        <f aca="false">IF(B48=1,bonus1,IF(B48=2,bonus2,IF(B48=3,bonus3,0)))</f>
        <v>0</v>
      </c>
      <c r="E48" s="0" t="n">
        <f aca="false">(first_points*($B$13+1-B48)/$B$13+D48)*C48</f>
        <v>0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0</v>
      </c>
      <c r="I48" s="27" t="n">
        <f aca="false">100*J48/$J$21</f>
        <v>0</v>
      </c>
      <c r="J48" s="27" t="n">
        <f aca="false">G48+H48</f>
        <v>0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  <c r="Q48" s="0" t="n">
        <f aca="false">'ТЭ-3'!$F48*Q$21</f>
        <v>0</v>
      </c>
      <c r="R48" s="0" t="n">
        <f aca="false">'ТЭ-4'!$F48*R$21</f>
        <v>0</v>
      </c>
      <c r="S48" s="0" t="n">
        <f aca="false">'НПП Снасть'!$F48*S$21</f>
        <v>0</v>
      </c>
      <c r="T48" s="0" t="n">
        <f aca="false">'Куб.Памяти'!$F48*T$21</f>
        <v>0</v>
      </c>
      <c r="U48" s="0" t="n">
        <f aca="false">'Куб.ТД Сатурн'!$F48*U$21</f>
        <v>0</v>
      </c>
      <c r="V48" s="0" t="n">
        <f aca="false">'Пш.Слеза'!$F48*V$21</f>
        <v>0</v>
      </c>
      <c r="W48" s="0" t="n">
        <f aca="false">Ингос!$F48*W$21</f>
        <v>0</v>
      </c>
      <c r="X48" s="0" t="n">
        <f aca="false">Марафон!$F48*X$21</f>
        <v>0</v>
      </c>
      <c r="Y48" s="0" t="n">
        <f aca="false">Осенний!$F48*Y$21</f>
        <v>0</v>
      </c>
      <c r="Z48" s="0" t="n">
        <f aca="false">'ТЭ-1-89'!$F48*Z$21</f>
        <v>0</v>
      </c>
    </row>
    <row r="49" customFormat="false" ht="12.75" hidden="false" customHeight="false" outlineLevel="0" collapsed="false">
      <c r="A49" s="0" t="s">
        <v>134</v>
      </c>
      <c r="B49" s="36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7" t="n">
        <f aca="false">100*J49/$J$21</f>
        <v>0</v>
      </c>
      <c r="J49" s="27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  <c r="Q49" s="0" t="n">
        <f aca="false">'ТЭ-3'!$F49*Q$21</f>
        <v>0</v>
      </c>
      <c r="R49" s="0" t="n">
        <f aca="false">'ТЭ-4'!$F49*R$21</f>
        <v>0</v>
      </c>
      <c r="S49" s="0" t="n">
        <f aca="false">'НПП Снасть'!$F49*S$21</f>
        <v>0</v>
      </c>
      <c r="T49" s="0" t="n">
        <f aca="false">'Куб.Памяти'!$F49*T$21</f>
        <v>0</v>
      </c>
      <c r="U49" s="0" t="n">
        <f aca="false">'Куб.ТД Сатурн'!$F49*U$21</f>
        <v>0</v>
      </c>
      <c r="V49" s="0" t="n">
        <f aca="false">'Пш.Слеза'!$F49*V$21</f>
        <v>0</v>
      </c>
      <c r="W49" s="0" t="n">
        <f aca="false">Ингос!$F49*W$21</f>
        <v>0</v>
      </c>
      <c r="X49" s="0" t="n">
        <f aca="false">Марафон!$F49*X$21</f>
        <v>0</v>
      </c>
      <c r="Y49" s="0" t="n">
        <f aca="false">Осенний!$F49*Y$21</f>
        <v>0</v>
      </c>
      <c r="Z49" s="0" t="n">
        <f aca="false">'ТЭ-1-89'!$F49*Z$21</f>
        <v>0</v>
      </c>
    </row>
    <row r="50" customFormat="false" ht="12.75" hidden="false" customHeight="false" outlineLevel="0" collapsed="false">
      <c r="A50" s="0" t="s">
        <v>135</v>
      </c>
      <c r="B50" s="36"/>
      <c r="C50" s="0" t="n">
        <f aca="false">IF(ISBLANK(B50),0,1)</f>
        <v>0</v>
      </c>
      <c r="D50" s="0" t="n">
        <f aca="false">IF(B50=1,bonus1,IF(B50=2,bonus2,IF(B50=3,bonus3,0)))</f>
        <v>0</v>
      </c>
      <c r="E50" s="0" t="n">
        <f aca="false">(first_points*($B$13+1-B50)/$B$13+D50)*C50</f>
        <v>0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0</v>
      </c>
      <c r="I50" s="27" t="n">
        <f aca="false">100*J50/$J$21</f>
        <v>0</v>
      </c>
      <c r="J50" s="27" t="n">
        <f aca="false">G50+H50</f>
        <v>0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  <c r="Q50" s="0" t="n">
        <f aca="false">'ТЭ-3'!$F50*Q$21</f>
        <v>0</v>
      </c>
      <c r="R50" s="0" t="n">
        <f aca="false">'ТЭ-4'!$F50*R$21</f>
        <v>0</v>
      </c>
      <c r="S50" s="0" t="n">
        <f aca="false">'НПП Снасть'!$F50*S$21</f>
        <v>0</v>
      </c>
      <c r="T50" s="0" t="n">
        <f aca="false">'Куб.Памяти'!$F50*T$21</f>
        <v>0</v>
      </c>
      <c r="U50" s="0" t="n">
        <f aca="false">'Куб.ТД Сатурн'!$F50*U$21</f>
        <v>0</v>
      </c>
      <c r="V50" s="0" t="n">
        <f aca="false">'Пш.Слеза'!$F50*V$21</f>
        <v>0</v>
      </c>
      <c r="W50" s="0" t="n">
        <f aca="false">Ингос!$F50*W$21</f>
        <v>0</v>
      </c>
      <c r="X50" s="0" t="n">
        <f aca="false">Марафон!$F50*X$21</f>
        <v>0</v>
      </c>
      <c r="Y50" s="0" t="n">
        <f aca="false">Осенний!$F50*Y$21</f>
        <v>0</v>
      </c>
      <c r="Z50" s="0" t="n">
        <f aca="false">'ТЭ-1-89'!$F50*Z$21</f>
        <v>0</v>
      </c>
    </row>
    <row r="51" customFormat="false" ht="12.75" hidden="false" customHeight="false" outlineLevel="0" collapsed="false">
      <c r="A51" s="0" t="s">
        <v>136</v>
      </c>
      <c r="B51" s="36"/>
      <c r="C51" s="0" t="n">
        <f aca="false">IF(ISBLANK(B51),0,1)</f>
        <v>0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7" t="n">
        <f aca="false">100*J51/$J$21</f>
        <v>0</v>
      </c>
      <c r="J51" s="27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  <c r="Q51" s="0" t="n">
        <f aca="false">'ТЭ-3'!$F51*Q$21</f>
        <v>0</v>
      </c>
      <c r="R51" s="0" t="n">
        <f aca="false">'ТЭ-4'!$F51*R$21</f>
        <v>0</v>
      </c>
      <c r="S51" s="0" t="n">
        <f aca="false">'НПП Снасть'!$F51*S$21</f>
        <v>0</v>
      </c>
      <c r="T51" s="0" t="n">
        <f aca="false">'Куб.Памяти'!$F51*T$21</f>
        <v>0</v>
      </c>
      <c r="U51" s="0" t="n">
        <f aca="false">'Куб.ТД Сатурн'!$F51*U$21</f>
        <v>0</v>
      </c>
      <c r="V51" s="0" t="n">
        <f aca="false">'Пш.Слеза'!$F51*V$21</f>
        <v>0</v>
      </c>
      <c r="W51" s="0" t="n">
        <f aca="false">Ингос!$F51*W$21</f>
        <v>0</v>
      </c>
      <c r="X51" s="0" t="n">
        <f aca="false">Марафон!$F51*X$21</f>
        <v>0</v>
      </c>
      <c r="Y51" s="0" t="n">
        <f aca="false">Осенний!$F51*Y$21</f>
        <v>0</v>
      </c>
      <c r="Z51" s="0" t="n">
        <f aca="false">'ТЭ-1-89'!$F51*Z$21</f>
        <v>0</v>
      </c>
    </row>
    <row r="52" customFormat="false" ht="12.75" hidden="false" customHeight="false" outlineLevel="0" collapsed="false">
      <c r="A52" s="0" t="s">
        <v>137</v>
      </c>
      <c r="B52" s="36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7" t="n">
        <f aca="false">100*J52/$J$21</f>
        <v>0</v>
      </c>
      <c r="J52" s="27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  <c r="Q52" s="0" t="n">
        <f aca="false">'ТЭ-3'!$F52*Q$21</f>
        <v>0</v>
      </c>
      <c r="R52" s="0" t="n">
        <f aca="false">'ТЭ-4'!$F52*R$21</f>
        <v>0</v>
      </c>
      <c r="S52" s="0" t="n">
        <f aca="false">'НПП Снасть'!$F52*S$21</f>
        <v>0</v>
      </c>
      <c r="T52" s="0" t="n">
        <f aca="false">'Куб.Памяти'!$F52*T$21</f>
        <v>0</v>
      </c>
      <c r="U52" s="0" t="n">
        <f aca="false">'Куб.ТД Сатурн'!$F52*U$21</f>
        <v>0</v>
      </c>
      <c r="V52" s="0" t="n">
        <f aca="false">'Пш.Слеза'!$F52*V$21</f>
        <v>0</v>
      </c>
      <c r="W52" s="0" t="n">
        <f aca="false">Ингос!$F52*W$21</f>
        <v>0</v>
      </c>
      <c r="X52" s="0" t="n">
        <f aca="false">Марафон!$F52*X$21</f>
        <v>0</v>
      </c>
      <c r="Y52" s="0" t="n">
        <f aca="false">Осенний!$F52*Y$21</f>
        <v>0</v>
      </c>
      <c r="Z52" s="0" t="n">
        <f aca="false">'ТЭ-1-89'!$F52*Z$21</f>
        <v>0</v>
      </c>
    </row>
    <row r="53" customFormat="false" ht="12.75" hidden="false" customHeight="false" outlineLevel="0" collapsed="false">
      <c r="A53" s="0" t="s">
        <v>295</v>
      </c>
      <c r="B53" s="36" t="n">
        <v>23</v>
      </c>
      <c r="C53" s="0" t="n">
        <f aca="false">IF(ISBLANK(B53),0,1)</f>
        <v>1</v>
      </c>
      <c r="D53" s="0" t="n">
        <f aca="false">IF(B53=1,bonus1,IF(B53=2,bonus2,IF(B53=3,bonus3,0)))</f>
        <v>0</v>
      </c>
      <c r="E53" s="0" t="n">
        <f aca="false">(first_points*($B$13+1-B53)/$B$13+D53)*C53</f>
        <v>0</v>
      </c>
      <c r="F53" s="0" t="n">
        <f aca="false">E53*$B$19*$B$17*$B$10</f>
        <v>0</v>
      </c>
      <c r="G53" s="0" t="n">
        <f aca="false">F53*$B$18</f>
        <v>0</v>
      </c>
      <c r="H53" s="0" t="n">
        <f aca="false">SUM(N53:DE53)</f>
        <v>0</v>
      </c>
      <c r="I53" s="27" t="n">
        <f aca="false">100*J53/$J$21</f>
        <v>0</v>
      </c>
      <c r="J53" s="27" t="n">
        <f aca="false">G53+H53</f>
        <v>0</v>
      </c>
      <c r="K53" s="0" t="n">
        <f aca="false">H53*C53</f>
        <v>0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  <c r="Q53" s="0" t="n">
        <f aca="false">'ТЭ-3'!$F53*Q$21</f>
        <v>0</v>
      </c>
      <c r="R53" s="0" t="n">
        <f aca="false">'ТЭ-4'!$F53*R$21</f>
        <v>0</v>
      </c>
      <c r="S53" s="0" t="n">
        <f aca="false">'НПП Снасть'!$F53*S$21</f>
        <v>0</v>
      </c>
      <c r="T53" s="0" t="n">
        <f aca="false">'Куб.Памяти'!$F53*T$21</f>
        <v>0</v>
      </c>
      <c r="U53" s="0" t="n">
        <f aca="false">'Куб.ТД Сатурн'!$F53*U$21</f>
        <v>0</v>
      </c>
      <c r="V53" s="0" t="n">
        <f aca="false">'Пш.Слеза'!$F53*V$21</f>
        <v>0</v>
      </c>
      <c r="W53" s="0" t="n">
        <f aca="false">Ингос!$F53*W$21</f>
        <v>0</v>
      </c>
      <c r="X53" s="0" t="n">
        <f aca="false">Марафон!$F53*X$21</f>
        <v>0</v>
      </c>
      <c r="Y53" s="0" t="n">
        <f aca="false">Осенний!$F53*Y$21</f>
        <v>0</v>
      </c>
      <c r="Z53" s="0" t="n">
        <f aca="false">'ТЭ-1-89'!$F53*Z$21</f>
        <v>0</v>
      </c>
    </row>
    <row r="54" customFormat="false" ht="12.75" hidden="false" customHeight="false" outlineLevel="0" collapsed="false">
      <c r="A54" s="0" t="s">
        <v>139</v>
      </c>
      <c r="B54" s="36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7" t="n">
        <f aca="false">100*J54/$J$21</f>
        <v>0</v>
      </c>
      <c r="J54" s="27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  <c r="Q54" s="0" t="n">
        <f aca="false">'ТЭ-3'!$F54*Q$21</f>
        <v>0</v>
      </c>
      <c r="R54" s="0" t="n">
        <f aca="false">'ТЭ-4'!$F54*R$21</f>
        <v>0</v>
      </c>
      <c r="S54" s="0" t="n">
        <f aca="false">'НПП Снасть'!$F54*S$21</f>
        <v>0</v>
      </c>
      <c r="T54" s="0" t="n">
        <f aca="false">'Куб.Памяти'!$F54*T$21</f>
        <v>0</v>
      </c>
      <c r="U54" s="0" t="n">
        <f aca="false">'Куб.ТД Сатурн'!$F54*U$21</f>
        <v>0</v>
      </c>
      <c r="V54" s="0" t="n">
        <f aca="false">'Пш.Слеза'!$F54*V$21</f>
        <v>0</v>
      </c>
      <c r="W54" s="0" t="n">
        <f aca="false">Ингос!$F54*W$21</f>
        <v>0</v>
      </c>
      <c r="X54" s="0" t="n">
        <f aca="false">Марафон!$F54*X$21</f>
        <v>0</v>
      </c>
      <c r="Y54" s="0" t="n">
        <f aca="false">Осенний!$F54*Y$21</f>
        <v>0</v>
      </c>
      <c r="Z54" s="0" t="n">
        <f aca="false">'ТЭ-1-89'!$F54*Z$21</f>
        <v>0</v>
      </c>
    </row>
    <row r="55" customFormat="false" ht="12.75" hidden="false" customHeight="false" outlineLevel="0" collapsed="false">
      <c r="A55" s="0" t="s">
        <v>296</v>
      </c>
      <c r="B55" s="36" t="n">
        <v>9</v>
      </c>
      <c r="C55" s="0" t="n">
        <f aca="false">IF(ISBLANK(B55),0,1)</f>
        <v>1</v>
      </c>
      <c r="D55" s="0" t="n">
        <f aca="false">IF(B55=1,bonus1,IF(B55=2,bonus2,IF(B55=3,bonus3,0)))</f>
        <v>0</v>
      </c>
      <c r="E55" s="0" t="n">
        <f aca="false">(first_points*($B$13+1-B55)/$B$13+D55)*C55</f>
        <v>6.36363636363636</v>
      </c>
      <c r="F55" s="0" t="n">
        <f aca="false">E55*$B$19*$B$17*$B$10</f>
        <v>0</v>
      </c>
      <c r="G55" s="0" t="n">
        <f aca="false">F55*$B$18</f>
        <v>0</v>
      </c>
      <c r="H55" s="0" t="n">
        <f aca="false">SUM(N55:DE55)</f>
        <v>0</v>
      </c>
      <c r="I55" s="27" t="n">
        <f aca="false">100*J55/$J$21</f>
        <v>0</v>
      </c>
      <c r="J55" s="27" t="n">
        <f aca="false">G55+H55</f>
        <v>0</v>
      </c>
      <c r="K55" s="0" t="n">
        <f aca="false">H55*C55</f>
        <v>0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  <c r="Q55" s="0" t="n">
        <f aca="false">'ТЭ-3'!$F55*Q$21</f>
        <v>0</v>
      </c>
      <c r="R55" s="0" t="n">
        <f aca="false">'ТЭ-4'!$F55*R$21</f>
        <v>0</v>
      </c>
      <c r="S55" s="0" t="n">
        <f aca="false">'НПП Снасть'!$F55*S$21</f>
        <v>0</v>
      </c>
      <c r="T55" s="0" t="n">
        <f aca="false">'Куб.Памяти'!$F55*T$21</f>
        <v>0</v>
      </c>
      <c r="U55" s="0" t="n">
        <f aca="false">'Куб.ТД Сатурн'!$F55*U$21</f>
        <v>0</v>
      </c>
      <c r="V55" s="0" t="n">
        <f aca="false">'Пш.Слеза'!$F55*V$21</f>
        <v>0</v>
      </c>
      <c r="W55" s="0" t="n">
        <f aca="false">Ингос!$F55*W$21</f>
        <v>0</v>
      </c>
      <c r="X55" s="0" t="n">
        <f aca="false">Марафон!$F55*X$21</f>
        <v>0</v>
      </c>
      <c r="Y55" s="0" t="n">
        <f aca="false">Осенний!$F55*Y$21</f>
        <v>0</v>
      </c>
      <c r="Z55" s="0" t="n">
        <f aca="false">'ТЭ-1-89'!$F55*Z$21</f>
        <v>0</v>
      </c>
    </row>
    <row r="56" customFormat="false" ht="12.75" hidden="false" customHeight="false" outlineLevel="0" collapsed="false">
      <c r="A56" s="0" t="s">
        <v>141</v>
      </c>
      <c r="B56" s="36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7" t="n">
        <f aca="false">100*J56/$J$21</f>
        <v>0</v>
      </c>
      <c r="J56" s="27" t="n">
        <f aca="false">G56+H56</f>
        <v>0</v>
      </c>
      <c r="K56" s="0" t="n">
        <f aca="false">H56*C56</f>
        <v>0</v>
      </c>
      <c r="L56" s="0" t="n">
        <f aca="false">IF(ISBLANK(A56),0,1)</f>
        <v>1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  <c r="Q56" s="0" t="n">
        <f aca="false">'ТЭ-3'!$F56*Q$21</f>
        <v>0</v>
      </c>
      <c r="R56" s="0" t="n">
        <f aca="false">'ТЭ-4'!$F56*R$21</f>
        <v>0</v>
      </c>
      <c r="S56" s="0" t="n">
        <f aca="false">'НПП Снасть'!$F56*S$21</f>
        <v>0</v>
      </c>
      <c r="T56" s="0" t="n">
        <f aca="false">'Куб.Памяти'!$F56*T$21</f>
        <v>0</v>
      </c>
      <c r="U56" s="0" t="n">
        <f aca="false">'Куб.ТД Сатурн'!$F56*U$21</f>
        <v>0</v>
      </c>
      <c r="V56" s="0" t="n">
        <f aca="false">'Пш.Слеза'!$F56*V$21</f>
        <v>0</v>
      </c>
      <c r="W56" s="0" t="n">
        <f aca="false">Ингос!$F56*W$21</f>
        <v>0</v>
      </c>
      <c r="X56" s="0" t="n">
        <f aca="false">Марафон!$F56*X$21</f>
        <v>0</v>
      </c>
      <c r="Y56" s="0" t="n">
        <f aca="false">Осенний!$F56*Y$21</f>
        <v>0</v>
      </c>
      <c r="Z56" s="0" t="n">
        <f aca="false">'ТЭ-1-89'!$F56*Z$21</f>
        <v>0</v>
      </c>
    </row>
    <row r="57" customFormat="false" ht="12.75" hidden="false" customHeight="false" outlineLevel="0" collapsed="false">
      <c r="A57" s="0" t="s">
        <v>142</v>
      </c>
      <c r="B57" s="36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7" t="n">
        <f aca="false">100*J57/$J$21</f>
        <v>0</v>
      </c>
      <c r="J57" s="27" t="n">
        <f aca="false">G57+H57</f>
        <v>0</v>
      </c>
      <c r="K57" s="0" t="n">
        <f aca="false">H57*C57</f>
        <v>0</v>
      </c>
      <c r="L57" s="0" t="n">
        <f aca="false">IF(ISBLANK(A57),0,1)</f>
        <v>1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  <c r="Q57" s="0" t="n">
        <f aca="false">'ТЭ-3'!$F57*Q$21</f>
        <v>0</v>
      </c>
      <c r="R57" s="0" t="n">
        <f aca="false">'ТЭ-4'!$F57*R$21</f>
        <v>0</v>
      </c>
      <c r="S57" s="0" t="n">
        <f aca="false">'НПП Снасть'!$F57*S$21</f>
        <v>0</v>
      </c>
      <c r="T57" s="0" t="n">
        <f aca="false">'Куб.Памяти'!$F57*T$21</f>
        <v>0</v>
      </c>
      <c r="U57" s="0" t="n">
        <f aca="false">'Куб.ТД Сатурн'!$F57*U$21</f>
        <v>0</v>
      </c>
      <c r="V57" s="0" t="n">
        <f aca="false">'Пш.Слеза'!$F57*V$21</f>
        <v>0</v>
      </c>
      <c r="W57" s="0" t="n">
        <f aca="false">Ингос!$F57*W$21</f>
        <v>0</v>
      </c>
      <c r="X57" s="0" t="n">
        <f aca="false">Марафон!$F57*X$21</f>
        <v>0</v>
      </c>
      <c r="Y57" s="0" t="n">
        <f aca="false">Осенний!$F57*Y$21</f>
        <v>0</v>
      </c>
      <c r="Z57" s="0" t="n">
        <f aca="false">'ТЭ-1-89'!$F57*Z$21</f>
        <v>0</v>
      </c>
    </row>
    <row r="58" customFormat="false" ht="12.75" hidden="false" customHeight="false" outlineLevel="0" collapsed="false">
      <c r="A58" s="0" t="s">
        <v>143</v>
      </c>
      <c r="B58" s="36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7" t="n">
        <f aca="false">100*J58/$J$21</f>
        <v>0</v>
      </c>
      <c r="J58" s="27" t="n">
        <f aca="false">G58+H58</f>
        <v>0</v>
      </c>
      <c r="K58" s="0" t="n">
        <f aca="false">H58*C58</f>
        <v>0</v>
      </c>
      <c r="L58" s="0" t="n">
        <f aca="false">IF(ISBLANK(A58),0,1)</f>
        <v>1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  <c r="Q58" s="0" t="n">
        <f aca="false">'ТЭ-3'!$F58*Q$21</f>
        <v>0</v>
      </c>
      <c r="R58" s="0" t="n">
        <f aca="false">'ТЭ-4'!$F58*R$21</f>
        <v>0</v>
      </c>
      <c r="S58" s="0" t="n">
        <f aca="false">'НПП Снасть'!$F58*S$21</f>
        <v>0</v>
      </c>
      <c r="T58" s="0" t="n">
        <f aca="false">'Куб.Памяти'!$F58*T$21</f>
        <v>0</v>
      </c>
      <c r="U58" s="0" t="n">
        <f aca="false">'Куб.ТД Сатурн'!$F58*U$21</f>
        <v>0</v>
      </c>
      <c r="V58" s="0" t="n">
        <f aca="false">'Пш.Слеза'!$F58*V$21</f>
        <v>0</v>
      </c>
      <c r="W58" s="0" t="n">
        <f aca="false">Ингос!$F58*W$21</f>
        <v>0</v>
      </c>
      <c r="X58" s="0" t="n">
        <f aca="false">Марафон!$F58*X$21</f>
        <v>0</v>
      </c>
      <c r="Y58" s="0" t="n">
        <f aca="false">Осенний!$F58*Y$21</f>
        <v>0</v>
      </c>
      <c r="Z58" s="0" t="n">
        <f aca="false">'ТЭ-1-89'!$F58*Z$21</f>
        <v>0</v>
      </c>
    </row>
    <row r="59" customFormat="false" ht="12.75" hidden="false" customHeight="false" outlineLevel="0" collapsed="false">
      <c r="B59" s="36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7" t="n">
        <f aca="false">100*J59/$J$21</f>
        <v>0</v>
      </c>
      <c r="J59" s="27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  <c r="Q59" s="0" t="n">
        <f aca="false">'ТЭ-3'!$F59*Q$21</f>
        <v>0</v>
      </c>
      <c r="R59" s="0" t="n">
        <f aca="false">'ТЭ-4'!$F59*R$21</f>
        <v>0</v>
      </c>
      <c r="S59" s="0" t="n">
        <f aca="false">'НПП Снасть'!$F59*S$21</f>
        <v>0</v>
      </c>
      <c r="T59" s="0" t="n">
        <f aca="false">'Куб.Памяти'!$F59*T$21</f>
        <v>0</v>
      </c>
      <c r="U59" s="0" t="n">
        <f aca="false">'Куб.ТД Сатурн'!$F59*U$21</f>
        <v>0</v>
      </c>
      <c r="V59" s="0" t="n">
        <f aca="false">'Пш.Слеза'!$F59*V$21</f>
        <v>0</v>
      </c>
      <c r="W59" s="0" t="n">
        <f aca="false">Ингос!$F59*W$21</f>
        <v>0</v>
      </c>
      <c r="X59" s="0" t="n">
        <f aca="false">Марафон!$F59*X$21</f>
        <v>0</v>
      </c>
      <c r="Y59" s="0" t="n">
        <f aca="false">Осенний!$F59*Y$21</f>
        <v>0</v>
      </c>
      <c r="Z59" s="0" t="n">
        <f aca="false">'ТЭ-1-89'!$F59*Z$21</f>
        <v>0</v>
      </c>
    </row>
    <row r="60" customFormat="false" ht="12.75" hidden="false" customHeight="false" outlineLevel="0" collapsed="false">
      <c r="A60" s="0" t="s">
        <v>144</v>
      </c>
      <c r="B60" s="36"/>
      <c r="C60" s="0" t="n">
        <f aca="false">IF(ISBLANK(B60),0,1)</f>
        <v>0</v>
      </c>
      <c r="D60" s="0" t="n">
        <f aca="false">IF(B60=1,bonus1,IF(B60=2,bonus2,IF(B60=3,bonus3,0)))</f>
        <v>0</v>
      </c>
      <c r="E60" s="0" t="n">
        <f aca="false">(first_points*($B$13+1-B60)/$B$13+D60)*C60</f>
        <v>0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0</v>
      </c>
      <c r="I60" s="27" t="n">
        <f aca="false">100*J60/$J$21</f>
        <v>0</v>
      </c>
      <c r="J60" s="27" t="n">
        <f aca="false">G60+H60</f>
        <v>0</v>
      </c>
      <c r="K60" s="0" t="n">
        <f aca="false">H60*C60</f>
        <v>0</v>
      </c>
      <c r="L60" s="0" t="n">
        <f aca="false">IF(ISBLANK(A60),0,1)</f>
        <v>1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  <c r="Q60" s="0" t="n">
        <f aca="false">'ТЭ-3'!$F60*Q$21</f>
        <v>0</v>
      </c>
      <c r="R60" s="0" t="n">
        <f aca="false">'ТЭ-4'!$F60*R$21</f>
        <v>0</v>
      </c>
      <c r="S60" s="0" t="n">
        <f aca="false">'НПП Снасть'!$F60*S$21</f>
        <v>0</v>
      </c>
      <c r="T60" s="0" t="n">
        <f aca="false">'Куб.Памяти'!$F60*T$21</f>
        <v>0</v>
      </c>
      <c r="U60" s="0" t="n">
        <f aca="false">'Куб.ТД Сатурн'!$F60*U$21</f>
        <v>0</v>
      </c>
      <c r="V60" s="0" t="n">
        <f aca="false">'Пш.Слеза'!$F60*V$21</f>
        <v>0</v>
      </c>
      <c r="W60" s="0" t="n">
        <f aca="false">Ингос!$F60*W$21</f>
        <v>0</v>
      </c>
      <c r="X60" s="0" t="n">
        <f aca="false">Марафон!$F60*X$21</f>
        <v>0</v>
      </c>
      <c r="Y60" s="0" t="n">
        <f aca="false">Осенний!$F60*Y$21</f>
        <v>0</v>
      </c>
      <c r="Z60" s="0" t="n">
        <f aca="false">'ТЭ-1-89'!$F60*Z$21</f>
        <v>0</v>
      </c>
    </row>
    <row r="61" customFormat="false" ht="12.75" hidden="false" customHeight="false" outlineLevel="0" collapsed="false">
      <c r="A61" s="0" t="s">
        <v>145</v>
      </c>
      <c r="B61" s="36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0</v>
      </c>
      <c r="I61" s="27" t="n">
        <f aca="false">100*J61/$J$21</f>
        <v>0</v>
      </c>
      <c r="J61" s="27" t="n">
        <f aca="false">G61+H61</f>
        <v>0</v>
      </c>
      <c r="K61" s="0" t="n">
        <f aca="false">H61*C61</f>
        <v>0</v>
      </c>
      <c r="L61" s="0" t="n">
        <f aca="false">IF(ISBLANK(A61),0,1)</f>
        <v>1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  <c r="Q61" s="0" t="n">
        <f aca="false">'ТЭ-3'!$F61*Q$21</f>
        <v>0</v>
      </c>
      <c r="R61" s="0" t="n">
        <f aca="false">'ТЭ-4'!$F61*R$21</f>
        <v>0</v>
      </c>
      <c r="S61" s="0" t="n">
        <f aca="false">'НПП Снасть'!$F61*S$21</f>
        <v>0</v>
      </c>
      <c r="T61" s="0" t="n">
        <f aca="false">'Куб.Памяти'!$F61*T$21</f>
        <v>0</v>
      </c>
      <c r="U61" s="0" t="n">
        <f aca="false">'Куб.ТД Сатурн'!$F61*U$21</f>
        <v>0</v>
      </c>
      <c r="V61" s="0" t="n">
        <f aca="false">'Пш.Слеза'!$F61*V$21</f>
        <v>0</v>
      </c>
      <c r="W61" s="0" t="n">
        <f aca="false">Ингос!$F61*W$21</f>
        <v>0</v>
      </c>
      <c r="X61" s="0" t="n">
        <f aca="false">Марафон!$F61*X$21</f>
        <v>0</v>
      </c>
      <c r="Y61" s="0" t="n">
        <f aca="false">Осенний!$F61*Y$21</f>
        <v>0</v>
      </c>
      <c r="Z61" s="0" t="n">
        <f aca="false">'ТЭ-1-89'!$F61*Z$21</f>
        <v>0</v>
      </c>
    </row>
    <row r="62" customFormat="false" ht="12.75" hidden="false" customHeight="false" outlineLevel="0" collapsed="false">
      <c r="A62" s="0" t="s">
        <v>263</v>
      </c>
      <c r="B62" s="36" t="n">
        <v>23</v>
      </c>
      <c r="C62" s="0" t="n">
        <f aca="false">IF(ISBLANK(B62),0,1)</f>
        <v>1</v>
      </c>
      <c r="D62" s="0" t="n">
        <f aca="false">IF(B62=1,bonus1,IF(B62=2,bonus2,IF(B62=3,bonus3,0)))</f>
        <v>0</v>
      </c>
      <c r="E62" s="0" t="n">
        <f aca="false">(first_points*($B$13+1-B62)/$B$13+D62)*C62</f>
        <v>0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0</v>
      </c>
      <c r="I62" s="27" t="n">
        <f aca="false">100*J62/$J$21</f>
        <v>0</v>
      </c>
      <c r="J62" s="27" t="n">
        <f aca="false">G62+H62</f>
        <v>0</v>
      </c>
      <c r="K62" s="0" t="n">
        <f aca="false">H62*C62</f>
        <v>0</v>
      </c>
      <c r="L62" s="0" t="n">
        <f aca="false">IF(ISBLANK(A62),0,1)</f>
        <v>1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  <c r="Q62" s="0" t="n">
        <f aca="false">'ТЭ-3'!$F62*Q$21</f>
        <v>0</v>
      </c>
      <c r="R62" s="0" t="n">
        <f aca="false">'ТЭ-4'!$F62*R$21</f>
        <v>0</v>
      </c>
      <c r="S62" s="0" t="n">
        <f aca="false">'НПП Снасть'!$F62*S$21</f>
        <v>0</v>
      </c>
      <c r="T62" s="0" t="n">
        <f aca="false">'Куб.Памяти'!$F62*T$21</f>
        <v>0</v>
      </c>
      <c r="U62" s="0" t="n">
        <f aca="false">'Куб.ТД Сатурн'!$F62*U$21</f>
        <v>0</v>
      </c>
      <c r="V62" s="0" t="n">
        <f aca="false">'Пш.Слеза'!$F62*V$21</f>
        <v>0</v>
      </c>
      <c r="W62" s="0" t="n">
        <f aca="false">Ингос!$F62*W$21</f>
        <v>0</v>
      </c>
      <c r="X62" s="0" t="n">
        <f aca="false">Марафон!$F62*X$21</f>
        <v>0</v>
      </c>
      <c r="Y62" s="0" t="n">
        <f aca="false">Осенний!$F62*Y$21</f>
        <v>0</v>
      </c>
      <c r="Z62" s="0" t="n">
        <f aca="false">'ТЭ-1-89'!$F62*Z$21</f>
        <v>0</v>
      </c>
    </row>
    <row r="63" customFormat="false" ht="12.75" hidden="false" customHeight="false" outlineLevel="0" collapsed="false">
      <c r="A63" s="0" t="s">
        <v>147</v>
      </c>
      <c r="B63" s="36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0</v>
      </c>
      <c r="I63" s="27" t="n">
        <f aca="false">100*J63/$J$21</f>
        <v>0</v>
      </c>
      <c r="J63" s="27" t="n">
        <f aca="false">G63+H63</f>
        <v>0</v>
      </c>
      <c r="K63" s="0" t="n">
        <f aca="false">H63*C63</f>
        <v>0</v>
      </c>
      <c r="L63" s="0" t="n">
        <f aca="false">IF(ISBLANK(A63),0,1)</f>
        <v>1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  <c r="Q63" s="0" t="n">
        <f aca="false">'ТЭ-3'!$F63*Q$21</f>
        <v>0</v>
      </c>
      <c r="R63" s="0" t="n">
        <f aca="false">'ТЭ-4'!$F63*R$21</f>
        <v>0</v>
      </c>
      <c r="S63" s="0" t="n">
        <f aca="false">'НПП Снасть'!$F63*S$21</f>
        <v>0</v>
      </c>
      <c r="T63" s="0" t="n">
        <f aca="false">'Куб.Памяти'!$F63*T$21</f>
        <v>0</v>
      </c>
      <c r="U63" s="0" t="n">
        <f aca="false">'Куб.ТД Сатурн'!$F63*U$21</f>
        <v>0</v>
      </c>
      <c r="V63" s="0" t="n">
        <f aca="false">'Пш.Слеза'!$F63*V$21</f>
        <v>0</v>
      </c>
      <c r="W63" s="0" t="n">
        <f aca="false">Ингос!$F63*W$21</f>
        <v>0</v>
      </c>
      <c r="X63" s="0" t="n">
        <f aca="false">Марафон!$F63*X$21</f>
        <v>0</v>
      </c>
      <c r="Y63" s="0" t="n">
        <f aca="false">Осенний!$F63*Y$21</f>
        <v>0</v>
      </c>
      <c r="Z63" s="0" t="n">
        <f aca="false">'ТЭ-1-89'!$F63*Z$21</f>
        <v>0</v>
      </c>
    </row>
    <row r="64" customFormat="false" ht="12.75" hidden="false" customHeight="false" outlineLevel="0" collapsed="false">
      <c r="A64" s="0" t="s">
        <v>148</v>
      </c>
      <c r="B64" s="36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7" t="n">
        <f aca="false">100*J64/$J$21</f>
        <v>0</v>
      </c>
      <c r="J64" s="27" t="n">
        <f aca="false">G64+H64</f>
        <v>0</v>
      </c>
      <c r="K64" s="0" t="n">
        <f aca="false">H64*C64</f>
        <v>0</v>
      </c>
      <c r="L64" s="0" t="n">
        <f aca="false">IF(ISBLANK(A64),0,1)</f>
        <v>1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  <c r="Q64" s="0" t="n">
        <f aca="false">'ТЭ-3'!$F64*Q$21</f>
        <v>0</v>
      </c>
      <c r="R64" s="0" t="n">
        <f aca="false">'ТЭ-4'!$F64*R$21</f>
        <v>0</v>
      </c>
      <c r="S64" s="0" t="n">
        <f aca="false">'НПП Снасть'!$F64*S$21</f>
        <v>0</v>
      </c>
      <c r="T64" s="0" t="n">
        <f aca="false">'Куб.Памяти'!$F64*T$21</f>
        <v>0</v>
      </c>
      <c r="U64" s="0" t="n">
        <f aca="false">'Куб.ТД Сатурн'!$F64*U$21</f>
        <v>0</v>
      </c>
      <c r="V64" s="0" t="n">
        <f aca="false">'Пш.Слеза'!$F64*V$21</f>
        <v>0</v>
      </c>
      <c r="W64" s="0" t="n">
        <f aca="false">Ингос!$F64*W$21</f>
        <v>0</v>
      </c>
      <c r="X64" s="0" t="n">
        <f aca="false">Марафон!$F64*X$21</f>
        <v>0</v>
      </c>
      <c r="Y64" s="0" t="n">
        <f aca="false">Осенний!$F64*Y$21</f>
        <v>0</v>
      </c>
      <c r="Z64" s="0" t="n">
        <f aca="false">'ТЭ-1-89'!$F64*Z$21</f>
        <v>0</v>
      </c>
    </row>
    <row r="65" customFormat="false" ht="12.75" hidden="false" customHeight="false" outlineLevel="0" collapsed="false">
      <c r="A65" s="0" t="s">
        <v>297</v>
      </c>
      <c r="B65" s="36" t="n">
        <v>15</v>
      </c>
      <c r="C65" s="0" t="n">
        <f aca="false">IF(ISBLANK(B65),0,1)</f>
        <v>1</v>
      </c>
      <c r="D65" s="0" t="n">
        <f aca="false">IF(B65=1,bonus1,IF(B65=2,bonus2,IF(B65=3,bonus3,0)))</f>
        <v>0</v>
      </c>
      <c r="E65" s="0" t="n">
        <f aca="false">(first_points*($B$13+1-B65)/$B$13+D65)*C65</f>
        <v>3.63636363636364</v>
      </c>
      <c r="F65" s="0" t="n">
        <f aca="false">E65*$B$19*$B$17*$B$10</f>
        <v>0</v>
      </c>
      <c r="G65" s="0" t="n">
        <f aca="false">F65*$B$18</f>
        <v>0</v>
      </c>
      <c r="H65" s="0" t="n">
        <f aca="false">SUM(N65:DE65)</f>
        <v>0</v>
      </c>
      <c r="I65" s="27" t="n">
        <f aca="false">100*J65/$J$21</f>
        <v>0</v>
      </c>
      <c r="J65" s="27" t="n">
        <f aca="false">G65+H65</f>
        <v>0</v>
      </c>
      <c r="K65" s="0" t="n">
        <f aca="false">H65*C65</f>
        <v>0</v>
      </c>
      <c r="L65" s="0" t="n">
        <f aca="false">IF(ISBLANK(A65),0,1)</f>
        <v>1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  <c r="Q65" s="0" t="n">
        <f aca="false">'ТЭ-3'!$F65*Q$21</f>
        <v>0</v>
      </c>
      <c r="R65" s="0" t="n">
        <f aca="false">'ТЭ-4'!$F65*R$21</f>
        <v>0</v>
      </c>
      <c r="S65" s="0" t="n">
        <f aca="false">'НПП Снасть'!$F65*S$21</f>
        <v>0</v>
      </c>
      <c r="T65" s="0" t="n">
        <f aca="false">'Куб.Памяти'!$F65*T$21</f>
        <v>0</v>
      </c>
      <c r="U65" s="0" t="n">
        <f aca="false">'Куб.ТД Сатурн'!$F65*U$21</f>
        <v>0</v>
      </c>
      <c r="V65" s="0" t="n">
        <f aca="false">'Пш.Слеза'!$F65*V$21</f>
        <v>0</v>
      </c>
      <c r="W65" s="0" t="n">
        <f aca="false">Ингос!$F65*W$21</f>
        <v>0</v>
      </c>
      <c r="X65" s="0" t="n">
        <f aca="false">Марафон!$F65*X$21</f>
        <v>0</v>
      </c>
      <c r="Y65" s="0" t="n">
        <f aca="false">Осенний!$F65*Y$21</f>
        <v>0</v>
      </c>
      <c r="Z65" s="0" t="n">
        <f aca="false">'ТЭ-1-89'!$F65*Z$21</f>
        <v>0</v>
      </c>
    </row>
    <row r="66" customFormat="false" ht="12.75" hidden="false" customHeight="false" outlineLevel="0" collapsed="false">
      <c r="A66" s="0" t="s">
        <v>264</v>
      </c>
      <c r="B66" s="36" t="n">
        <v>6</v>
      </c>
      <c r="C66" s="0" t="n">
        <f aca="false">IF(ISBLANK(B66),0,1)</f>
        <v>1</v>
      </c>
      <c r="D66" s="0" t="n">
        <f aca="false">IF(B66=1,bonus1,IF(B66=2,bonus2,IF(B66=3,bonus3,0)))</f>
        <v>0</v>
      </c>
      <c r="E66" s="0" t="n">
        <f aca="false">(first_points*($B$13+1-B66)/$B$13+D66)*C66</f>
        <v>7.72727272727273</v>
      </c>
      <c r="F66" s="0" t="n">
        <f aca="false">E66*$B$19*$B$17*$B$10</f>
        <v>0</v>
      </c>
      <c r="G66" s="0" t="n">
        <f aca="false">F66*$B$18</f>
        <v>0</v>
      </c>
      <c r="H66" s="0" t="n">
        <f aca="false">SUM(N66:DE66)</f>
        <v>0</v>
      </c>
      <c r="I66" s="27" t="n">
        <f aca="false">100*J66/$J$21</f>
        <v>0</v>
      </c>
      <c r="J66" s="27" t="n">
        <f aca="false">G66+H66</f>
        <v>0</v>
      </c>
      <c r="K66" s="0" t="n">
        <f aca="false">H66*C66</f>
        <v>0</v>
      </c>
      <c r="L66" s="0" t="n">
        <f aca="false">IF(ISBLANK(A66),0,1)</f>
        <v>1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  <c r="Q66" s="0" t="n">
        <f aca="false">'ТЭ-3'!$F66*Q$21</f>
        <v>0</v>
      </c>
      <c r="R66" s="0" t="n">
        <f aca="false">'ТЭ-4'!$F66*R$21</f>
        <v>0</v>
      </c>
      <c r="S66" s="0" t="n">
        <f aca="false">'НПП Снасть'!$F66*S$21</f>
        <v>0</v>
      </c>
      <c r="T66" s="0" t="n">
        <f aca="false">'Куб.Памяти'!$F66*T$21</f>
        <v>0</v>
      </c>
      <c r="U66" s="0" t="n">
        <f aca="false">'Куб.ТД Сатурн'!$F66*U$21</f>
        <v>0</v>
      </c>
      <c r="V66" s="0" t="n">
        <f aca="false">'Пш.Слеза'!$F66*V$21</f>
        <v>0</v>
      </c>
      <c r="W66" s="0" t="n">
        <f aca="false">Ингос!$F66*W$21</f>
        <v>0</v>
      </c>
      <c r="X66" s="0" t="n">
        <f aca="false">Марафон!$F66*X$21</f>
        <v>0</v>
      </c>
      <c r="Y66" s="0" t="n">
        <f aca="false">Осенний!$F66*Y$21</f>
        <v>0</v>
      </c>
      <c r="Z66" s="0" t="n">
        <f aca="false">'ТЭ-1-89'!$F66*Z$21</f>
        <v>0</v>
      </c>
    </row>
    <row r="67" customFormat="false" ht="12.75" hidden="false" customHeight="false" outlineLevel="0" collapsed="false">
      <c r="A67" s="0" t="s">
        <v>151</v>
      </c>
      <c r="B67" s="36"/>
      <c r="C67" s="0" t="n">
        <f aca="false">IF(ISBLANK(B67),0,1)</f>
        <v>0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0</v>
      </c>
      <c r="I67" s="27" t="n">
        <f aca="false">100*J67/$J$21</f>
        <v>0</v>
      </c>
      <c r="J67" s="27" t="n">
        <f aca="false">G67+H67</f>
        <v>0</v>
      </c>
      <c r="K67" s="0" t="n">
        <f aca="false">H67*C67</f>
        <v>0</v>
      </c>
      <c r="L67" s="0" t="n">
        <f aca="false">IF(ISBLANK(A67),0,1)</f>
        <v>1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  <c r="Q67" s="0" t="n">
        <f aca="false">'ТЭ-3'!$F67*Q$21</f>
        <v>0</v>
      </c>
      <c r="R67" s="0" t="n">
        <f aca="false">'ТЭ-4'!$F67*R$21</f>
        <v>0</v>
      </c>
      <c r="S67" s="0" t="n">
        <f aca="false">'НПП Снасть'!$F67*S$21</f>
        <v>0</v>
      </c>
      <c r="T67" s="0" t="n">
        <f aca="false">'Куб.Памяти'!$F67*T$21</f>
        <v>0</v>
      </c>
      <c r="U67" s="0" t="n">
        <f aca="false">'Куб.ТД Сатурн'!$F67*U$21</f>
        <v>0</v>
      </c>
      <c r="V67" s="0" t="n">
        <f aca="false">'Пш.Слеза'!$F67*V$21</f>
        <v>0</v>
      </c>
      <c r="W67" s="0" t="n">
        <f aca="false">Ингос!$F67*W$21</f>
        <v>0</v>
      </c>
      <c r="X67" s="0" t="n">
        <f aca="false">Марафон!$F67*X$21</f>
        <v>0</v>
      </c>
      <c r="Y67" s="0" t="n">
        <f aca="false">Осенний!$F67*Y$21</f>
        <v>0</v>
      </c>
      <c r="Z67" s="0" t="n">
        <f aca="false">'ТЭ-1-89'!$F67*Z$21</f>
        <v>0</v>
      </c>
    </row>
    <row r="68" customFormat="false" ht="12.75" hidden="false" customHeight="false" outlineLevel="0" collapsed="false">
      <c r="A68" s="0" t="s">
        <v>152</v>
      </c>
      <c r="B68" s="36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7" t="n">
        <f aca="false">100*J68/$J$21</f>
        <v>0</v>
      </c>
      <c r="J68" s="27" t="n">
        <f aca="false">G68+H68</f>
        <v>0</v>
      </c>
      <c r="K68" s="0" t="n">
        <f aca="false">H68*C68</f>
        <v>0</v>
      </c>
      <c r="L68" s="0" t="n">
        <f aca="false">IF(ISBLANK(A68),0,1)</f>
        <v>1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  <c r="Q68" s="0" t="n">
        <f aca="false">'ТЭ-3'!$F68*Q$21</f>
        <v>0</v>
      </c>
      <c r="R68" s="0" t="n">
        <f aca="false">'ТЭ-4'!$F68*R$21</f>
        <v>0</v>
      </c>
      <c r="S68" s="0" t="n">
        <f aca="false">'НПП Снасть'!$F68*S$21</f>
        <v>0</v>
      </c>
      <c r="T68" s="0" t="n">
        <f aca="false">'Куб.Памяти'!$F68*T$21</f>
        <v>0</v>
      </c>
      <c r="U68" s="0" t="n">
        <f aca="false">'Куб.ТД Сатурн'!$F68*U$21</f>
        <v>0</v>
      </c>
      <c r="V68" s="0" t="n">
        <f aca="false">'Пш.Слеза'!$F68*V$21</f>
        <v>0</v>
      </c>
      <c r="W68" s="0" t="n">
        <f aca="false">Ингос!$F68*W$21</f>
        <v>0</v>
      </c>
      <c r="X68" s="0" t="n">
        <f aca="false">Марафон!$F68*X$21</f>
        <v>0</v>
      </c>
      <c r="Y68" s="0" t="n">
        <f aca="false">Осенний!$F68*Y$21</f>
        <v>0</v>
      </c>
      <c r="Z68" s="0" t="n">
        <f aca="false">'ТЭ-1-89'!$F68*Z$21</f>
        <v>0</v>
      </c>
    </row>
    <row r="69" customFormat="false" ht="12.75" hidden="false" customHeight="false" outlineLevel="0" collapsed="false">
      <c r="A69" s="0" t="s">
        <v>153</v>
      </c>
      <c r="B69" s="36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7" t="n">
        <f aca="false">100*J69/$J$21</f>
        <v>0</v>
      </c>
      <c r="J69" s="27" t="n">
        <f aca="false">G69+H69</f>
        <v>0</v>
      </c>
      <c r="K69" s="0" t="n">
        <f aca="false">H69*C69</f>
        <v>0</v>
      </c>
      <c r="L69" s="0" t="n">
        <f aca="false">IF(ISBLANK(A69),0,1)</f>
        <v>1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  <c r="Q69" s="0" t="n">
        <f aca="false">'ТЭ-3'!$F69*Q$21</f>
        <v>0</v>
      </c>
      <c r="R69" s="0" t="n">
        <f aca="false">'ТЭ-4'!$F69*R$21</f>
        <v>0</v>
      </c>
      <c r="S69" s="0" t="n">
        <f aca="false">'НПП Снасть'!$F69*S$21</f>
        <v>0</v>
      </c>
      <c r="T69" s="0" t="n">
        <f aca="false">'Куб.Памяти'!$F69*T$21</f>
        <v>0</v>
      </c>
      <c r="U69" s="0" t="n">
        <f aca="false">'Куб.ТД Сатурн'!$F69*U$21</f>
        <v>0</v>
      </c>
      <c r="V69" s="0" t="n">
        <f aca="false">'Пш.Слеза'!$F69*V$21</f>
        <v>0</v>
      </c>
      <c r="W69" s="0" t="n">
        <f aca="false">Ингос!$F69*W$21</f>
        <v>0</v>
      </c>
      <c r="X69" s="0" t="n">
        <f aca="false">Марафон!$F69*X$21</f>
        <v>0</v>
      </c>
      <c r="Y69" s="0" t="n">
        <f aca="false">Осенний!$F69*Y$21</f>
        <v>0</v>
      </c>
      <c r="Z69" s="0" t="n">
        <f aca="false">'ТЭ-1-89'!$F69*Z$21</f>
        <v>0</v>
      </c>
    </row>
    <row r="70" customFormat="false" ht="12.75" hidden="false" customHeight="false" outlineLevel="0" collapsed="false">
      <c r="A70" s="0" t="s">
        <v>154</v>
      </c>
      <c r="B70" s="36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0</v>
      </c>
      <c r="I70" s="27" t="n">
        <f aca="false">100*J70/$J$21</f>
        <v>0</v>
      </c>
      <c r="J70" s="27" t="n">
        <f aca="false">G70+H70</f>
        <v>0</v>
      </c>
      <c r="K70" s="0" t="n">
        <f aca="false">H70*C70</f>
        <v>0</v>
      </c>
      <c r="L70" s="0" t="n">
        <f aca="false">IF(ISBLANK(A70),0,1)</f>
        <v>1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  <c r="Q70" s="0" t="n">
        <f aca="false">'ТЭ-3'!$F70*Q$21</f>
        <v>0</v>
      </c>
      <c r="R70" s="0" t="n">
        <f aca="false">'ТЭ-4'!$F70*R$21</f>
        <v>0</v>
      </c>
      <c r="S70" s="0" t="n">
        <f aca="false">'НПП Снасть'!$F70*S$21</f>
        <v>0</v>
      </c>
      <c r="T70" s="0" t="n">
        <f aca="false">'Куб.Памяти'!$F70*T$21</f>
        <v>0</v>
      </c>
      <c r="U70" s="0" t="n">
        <f aca="false">'Куб.ТД Сатурн'!$F70*U$21</f>
        <v>0</v>
      </c>
      <c r="V70" s="0" t="n">
        <f aca="false">'Пш.Слеза'!$F70*V$21</f>
        <v>0</v>
      </c>
      <c r="W70" s="0" t="n">
        <f aca="false">Ингос!$F70*W$21</f>
        <v>0</v>
      </c>
      <c r="X70" s="0" t="n">
        <f aca="false">Марафон!$F70*X$21</f>
        <v>0</v>
      </c>
      <c r="Y70" s="0" t="n">
        <f aca="false">Осенний!$F70*Y$21</f>
        <v>0</v>
      </c>
      <c r="Z70" s="0" t="n">
        <f aca="false">'ТЭ-1-89'!$F70*Z$21</f>
        <v>0</v>
      </c>
    </row>
    <row r="71" customFormat="false" ht="12.75" hidden="false" customHeight="false" outlineLevel="0" collapsed="false">
      <c r="A71" s="0" t="s">
        <v>155</v>
      </c>
      <c r="B71" s="36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0</v>
      </c>
      <c r="I71" s="27" t="n">
        <f aca="false">100*J71/$J$21</f>
        <v>0</v>
      </c>
      <c r="J71" s="27" t="n">
        <f aca="false">G71+H71</f>
        <v>0</v>
      </c>
      <c r="K71" s="0" t="n">
        <f aca="false">H71*C71</f>
        <v>0</v>
      </c>
      <c r="L71" s="0" t="n">
        <f aca="false">IF(ISBLANK(A71),0,1)</f>
        <v>1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  <c r="Q71" s="0" t="n">
        <f aca="false">'ТЭ-3'!$F71*Q$21</f>
        <v>0</v>
      </c>
      <c r="R71" s="0" t="n">
        <f aca="false">'ТЭ-4'!$F71*R$21</f>
        <v>0</v>
      </c>
      <c r="S71" s="0" t="n">
        <f aca="false">'НПП Снасть'!$F71*S$21</f>
        <v>0</v>
      </c>
      <c r="T71" s="0" t="n">
        <f aca="false">'Куб.Памяти'!$F71*T$21</f>
        <v>0</v>
      </c>
      <c r="U71" s="0" t="n">
        <f aca="false">'Куб.ТД Сатурн'!$F71*U$21</f>
        <v>0</v>
      </c>
      <c r="V71" s="0" t="n">
        <f aca="false">'Пш.Слеза'!$F71*V$21</f>
        <v>0</v>
      </c>
      <c r="W71" s="0" t="n">
        <f aca="false">Ингос!$F71*W$21</f>
        <v>0</v>
      </c>
      <c r="X71" s="0" t="n">
        <f aca="false">Марафон!$F71*X$21</f>
        <v>0</v>
      </c>
      <c r="Y71" s="0" t="n">
        <f aca="false">Осенний!$F71*Y$21</f>
        <v>0</v>
      </c>
      <c r="Z71" s="0" t="n">
        <f aca="false">'ТЭ-1-89'!$F71*Z$21</f>
        <v>0</v>
      </c>
    </row>
    <row r="72" customFormat="false" ht="12.75" hidden="false" customHeight="false" outlineLevel="0" collapsed="false">
      <c r="A72" s="0" t="s">
        <v>298</v>
      </c>
      <c r="B72" s="36"/>
      <c r="C72" s="0" t="n">
        <f aca="false">IF(ISBLANK(B72),0,1)</f>
        <v>0</v>
      </c>
      <c r="D72" s="0" t="n">
        <f aca="false">IF(B72=1,bonus1,IF(B72=2,bonus2,IF(B72=3,bonus3,0)))</f>
        <v>0</v>
      </c>
      <c r="E72" s="0" t="n">
        <f aca="false">(first_points*($B$13+1-B72)/$B$13+D72)*C72</f>
        <v>0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0</v>
      </c>
      <c r="I72" s="27" t="n">
        <f aca="false">100*J72/$J$21</f>
        <v>0</v>
      </c>
      <c r="J72" s="27" t="n">
        <f aca="false">G72+H72</f>
        <v>0</v>
      </c>
      <c r="K72" s="0" t="n">
        <f aca="false">H72*C72</f>
        <v>0</v>
      </c>
      <c r="L72" s="0" t="n">
        <f aca="false">IF(ISBLANK(A72),0,1)</f>
        <v>1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  <c r="Q72" s="0" t="n">
        <f aca="false">'ТЭ-3'!$F72*Q$21</f>
        <v>0</v>
      </c>
      <c r="R72" s="0" t="n">
        <f aca="false">'ТЭ-4'!$F72*R$21</f>
        <v>0</v>
      </c>
      <c r="S72" s="0" t="n">
        <f aca="false">'НПП Снасть'!$F72*S$21</f>
        <v>0</v>
      </c>
      <c r="T72" s="0" t="n">
        <f aca="false">'Куб.Памяти'!$F72*T$21</f>
        <v>0</v>
      </c>
      <c r="U72" s="0" t="n">
        <f aca="false">'Куб.ТД Сатурн'!$F72*U$21</f>
        <v>0</v>
      </c>
      <c r="V72" s="0" t="n">
        <f aca="false">'Пш.Слеза'!$F72*V$21</f>
        <v>0</v>
      </c>
      <c r="W72" s="0" t="n">
        <f aca="false">Ингос!$F72*W$21</f>
        <v>0</v>
      </c>
      <c r="X72" s="0" t="n">
        <f aca="false">Марафон!$F72*X$21</f>
        <v>0</v>
      </c>
      <c r="Y72" s="0" t="n">
        <f aca="false">Осенний!$F72*Y$21</f>
        <v>0</v>
      </c>
      <c r="Z72" s="0" t="n">
        <f aca="false">'ТЭ-1-89'!$F72*Z$21</f>
        <v>0</v>
      </c>
    </row>
    <row r="73" customFormat="false" ht="12.75" hidden="false" customHeight="false" outlineLevel="0" collapsed="false">
      <c r="A73" s="0" t="s">
        <v>157</v>
      </c>
      <c r="B73" s="36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7" t="n">
        <f aca="false">100*J73/$J$21</f>
        <v>0</v>
      </c>
      <c r="J73" s="27" t="n">
        <f aca="false">G73+H73</f>
        <v>0</v>
      </c>
      <c r="K73" s="0" t="n">
        <f aca="false">H73*C73</f>
        <v>0</v>
      </c>
      <c r="L73" s="0" t="n">
        <f aca="false">IF(ISBLANK(A73),0,1)</f>
        <v>1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  <c r="Q73" s="0" t="n">
        <f aca="false">'ТЭ-3'!$F73*Q$21</f>
        <v>0</v>
      </c>
      <c r="R73" s="0" t="n">
        <f aca="false">'ТЭ-4'!$F73*R$21</f>
        <v>0</v>
      </c>
      <c r="S73" s="0" t="n">
        <f aca="false">'НПП Снасть'!$F73*S$21</f>
        <v>0</v>
      </c>
      <c r="T73" s="0" t="n">
        <f aca="false">'Куб.Памяти'!$F73*T$21</f>
        <v>0</v>
      </c>
      <c r="U73" s="0" t="n">
        <f aca="false">'Куб.ТД Сатурн'!$F73*U$21</f>
        <v>0</v>
      </c>
      <c r="V73" s="0" t="n">
        <f aca="false">'Пш.Слеза'!$F73*V$21</f>
        <v>0</v>
      </c>
      <c r="W73" s="0" t="n">
        <f aca="false">Ингос!$F73*W$21</f>
        <v>0</v>
      </c>
      <c r="X73" s="0" t="n">
        <f aca="false">Марафон!$F73*X$21</f>
        <v>0</v>
      </c>
      <c r="Y73" s="0" t="n">
        <f aca="false">Осенний!$F73*Y$21</f>
        <v>0</v>
      </c>
      <c r="Z73" s="0" t="n">
        <f aca="false">'ТЭ-1-89'!$F73*Z$21</f>
        <v>0</v>
      </c>
    </row>
    <row r="74" customFormat="false" ht="12.75" hidden="false" customHeight="false" outlineLevel="0" collapsed="false">
      <c r="A74" s="0" t="s">
        <v>158</v>
      </c>
      <c r="B74" s="36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7" t="n">
        <f aca="false">100*J74/$J$21</f>
        <v>0</v>
      </c>
      <c r="J74" s="27" t="n">
        <f aca="false">G74+H74</f>
        <v>0</v>
      </c>
      <c r="K74" s="0" t="n">
        <f aca="false">H74*C74</f>
        <v>0</v>
      </c>
      <c r="L74" s="0" t="n">
        <f aca="false">IF(ISBLANK(A74),0,1)</f>
        <v>1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  <c r="Q74" s="0" t="n">
        <f aca="false">'ТЭ-3'!$F74*Q$21</f>
        <v>0</v>
      </c>
      <c r="R74" s="0" t="n">
        <f aca="false">'ТЭ-4'!$F74*R$21</f>
        <v>0</v>
      </c>
      <c r="S74" s="0" t="n">
        <f aca="false">'НПП Снасть'!$F74*S$21</f>
        <v>0</v>
      </c>
      <c r="T74" s="0" t="n">
        <f aca="false">'Куб.Памяти'!$F74*T$21</f>
        <v>0</v>
      </c>
      <c r="U74" s="0" t="n">
        <f aca="false">'Куб.ТД Сатурн'!$F74*U$21</f>
        <v>0</v>
      </c>
      <c r="V74" s="0" t="n">
        <f aca="false">'Пш.Слеза'!$F74*V$21</f>
        <v>0</v>
      </c>
      <c r="W74" s="0" t="n">
        <f aca="false">Ингос!$F74*W$21</f>
        <v>0</v>
      </c>
      <c r="X74" s="0" t="n">
        <f aca="false">Марафон!$F74*X$21</f>
        <v>0</v>
      </c>
      <c r="Y74" s="0" t="n">
        <f aca="false">Осенний!$F74*Y$21</f>
        <v>0</v>
      </c>
      <c r="Z74" s="0" t="n">
        <f aca="false">'ТЭ-1-89'!$F74*Z$21</f>
        <v>0</v>
      </c>
    </row>
    <row r="75" customFormat="false" ht="12.75" hidden="false" customHeight="false" outlineLevel="0" collapsed="false">
      <c r="A75" s="0" t="s">
        <v>230</v>
      </c>
      <c r="B75" s="36"/>
      <c r="C75" s="0" t="n">
        <f aca="false">IF(ISBLANK(B75),0,1)</f>
        <v>0</v>
      </c>
      <c r="D75" s="0" t="n">
        <f aca="false">IF(B75=1,bonus1,IF(B75=2,bonus2,IF(B75=3,bonus3,0)))</f>
        <v>0</v>
      </c>
      <c r="E75" s="0" t="n">
        <f aca="false">(first_points*($B$13+1-B75)/$B$13+D75)*C75</f>
        <v>0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0</v>
      </c>
      <c r="I75" s="27" t="n">
        <f aca="false">100*J75/$J$21</f>
        <v>0</v>
      </c>
      <c r="J75" s="27" t="n">
        <f aca="false">G75+H75</f>
        <v>0</v>
      </c>
      <c r="K75" s="0" t="n">
        <f aca="false">H75*C75</f>
        <v>0</v>
      </c>
      <c r="L75" s="0" t="n">
        <f aca="false">IF(ISBLANK(A75),0,1)</f>
        <v>1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  <c r="Q75" s="0" t="n">
        <f aca="false">'ТЭ-3'!$F75*Q$21</f>
        <v>0</v>
      </c>
      <c r="R75" s="0" t="n">
        <f aca="false">'ТЭ-4'!$F75*R$21</f>
        <v>0</v>
      </c>
      <c r="S75" s="0" t="n">
        <f aca="false">'НПП Снасть'!$F75*S$21</f>
        <v>0</v>
      </c>
      <c r="T75" s="0" t="n">
        <f aca="false">'Куб.Памяти'!$F75*T$21</f>
        <v>0</v>
      </c>
      <c r="U75" s="0" t="n">
        <f aca="false">'Куб.ТД Сатурн'!$F75*U$21</f>
        <v>0</v>
      </c>
      <c r="V75" s="0" t="n">
        <f aca="false">'Пш.Слеза'!$F75*V$21</f>
        <v>0</v>
      </c>
      <c r="W75" s="0" t="n">
        <f aca="false">Ингос!$F75*W$21</f>
        <v>0</v>
      </c>
      <c r="X75" s="0" t="n">
        <f aca="false">Марафон!$F75*X$21</f>
        <v>0</v>
      </c>
      <c r="Y75" s="0" t="n">
        <f aca="false">Осенний!$F75*Y$21</f>
        <v>0</v>
      </c>
      <c r="Z75" s="0" t="n">
        <f aca="false">'ТЭ-1-89'!$F75*Z$21</f>
        <v>0</v>
      </c>
    </row>
    <row r="76" customFormat="false" ht="12.75" hidden="false" customHeight="false" outlineLevel="0" collapsed="false">
      <c r="A76" s="0" t="s">
        <v>160</v>
      </c>
      <c r="B76" s="36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0</v>
      </c>
      <c r="I76" s="27" t="n">
        <f aca="false">100*J76/$J$21</f>
        <v>0</v>
      </c>
      <c r="J76" s="27" t="n">
        <f aca="false">G76+H76</f>
        <v>0</v>
      </c>
      <c r="K76" s="0" t="n">
        <f aca="false">H76*C76</f>
        <v>0</v>
      </c>
      <c r="L76" s="0" t="n">
        <f aca="false">IF(ISBLANK(A76),0,1)</f>
        <v>1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  <c r="Q76" s="0" t="n">
        <f aca="false">'ТЭ-3'!$F76*Q$21</f>
        <v>0</v>
      </c>
      <c r="R76" s="0" t="n">
        <f aca="false">'ТЭ-4'!$F76*R$21</f>
        <v>0</v>
      </c>
      <c r="S76" s="0" t="n">
        <f aca="false">'НПП Снасть'!$F76*S$21</f>
        <v>0</v>
      </c>
      <c r="T76" s="0" t="n">
        <f aca="false">'Куб.Памяти'!$F76*T$21</f>
        <v>0</v>
      </c>
      <c r="U76" s="0" t="n">
        <f aca="false">'Куб.ТД Сатурн'!$F76*U$21</f>
        <v>0</v>
      </c>
      <c r="V76" s="0" t="n">
        <f aca="false">'Пш.Слеза'!$F76*V$21</f>
        <v>0</v>
      </c>
      <c r="W76" s="0" t="n">
        <f aca="false">Ингос!$F76*W$21</f>
        <v>0</v>
      </c>
      <c r="X76" s="0" t="n">
        <f aca="false">Марафон!$F76*X$21</f>
        <v>0</v>
      </c>
      <c r="Y76" s="0" t="n">
        <f aca="false">Осенний!$F76*Y$21</f>
        <v>0</v>
      </c>
      <c r="Z76" s="0" t="n">
        <f aca="false">'ТЭ-1-89'!$F76*Z$21</f>
        <v>0</v>
      </c>
    </row>
    <row r="77" customFormat="false" ht="12.75" hidden="false" customHeight="false" outlineLevel="0" collapsed="false">
      <c r="A77" s="0" t="s">
        <v>161</v>
      </c>
      <c r="B77" s="36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0</v>
      </c>
      <c r="I77" s="27" t="n">
        <f aca="false">100*J77/$J$21</f>
        <v>0</v>
      </c>
      <c r="J77" s="27" t="n">
        <f aca="false">G77+H77</f>
        <v>0</v>
      </c>
      <c r="K77" s="0" t="n">
        <f aca="false">H77*C77</f>
        <v>0</v>
      </c>
      <c r="L77" s="0" t="n">
        <f aca="false">IF(ISBLANK(A77),0,1)</f>
        <v>1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  <c r="Q77" s="0" t="n">
        <f aca="false">'ТЭ-3'!$F77*Q$21</f>
        <v>0</v>
      </c>
      <c r="R77" s="0" t="n">
        <f aca="false">'ТЭ-4'!$F77*R$21</f>
        <v>0</v>
      </c>
      <c r="S77" s="0" t="n">
        <f aca="false">'НПП Снасть'!$F77*S$21</f>
        <v>0</v>
      </c>
      <c r="T77" s="0" t="n">
        <f aca="false">'Куб.Памяти'!$F77*T$21</f>
        <v>0</v>
      </c>
      <c r="U77" s="0" t="n">
        <f aca="false">'Куб.ТД Сатурн'!$F77*U$21</f>
        <v>0</v>
      </c>
      <c r="V77" s="0" t="n">
        <f aca="false">'Пш.Слеза'!$F77*V$21</f>
        <v>0</v>
      </c>
      <c r="W77" s="0" t="n">
        <f aca="false">Ингос!$F77*W$21</f>
        <v>0</v>
      </c>
      <c r="X77" s="0" t="n">
        <f aca="false">Марафон!$F77*X$21</f>
        <v>0</v>
      </c>
      <c r="Y77" s="0" t="n">
        <f aca="false">Осенний!$F77*Y$21</f>
        <v>0</v>
      </c>
      <c r="Z77" s="0" t="n">
        <f aca="false">'ТЭ-1-89'!$F77*Z$21</f>
        <v>0</v>
      </c>
    </row>
    <row r="78" customFormat="false" ht="12.75" hidden="false" customHeight="false" outlineLevel="0" collapsed="false">
      <c r="A78" s="0" t="s">
        <v>162</v>
      </c>
      <c r="B78" s="36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0</v>
      </c>
      <c r="I78" s="27" t="n">
        <f aca="false">100*J78/$J$21</f>
        <v>0</v>
      </c>
      <c r="J78" s="27" t="n">
        <f aca="false">G78+H78</f>
        <v>0</v>
      </c>
      <c r="K78" s="0" t="n">
        <f aca="false">H78*C78</f>
        <v>0</v>
      </c>
      <c r="L78" s="0" t="n">
        <f aca="false">IF(ISBLANK(A78),0,1)</f>
        <v>1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  <c r="Q78" s="0" t="n">
        <f aca="false">'ТЭ-3'!$F78*Q$21</f>
        <v>0</v>
      </c>
      <c r="R78" s="0" t="n">
        <f aca="false">'ТЭ-4'!$F78*R$21</f>
        <v>0</v>
      </c>
      <c r="S78" s="0" t="n">
        <f aca="false">'НПП Снасть'!$F78*S$21</f>
        <v>0</v>
      </c>
      <c r="T78" s="0" t="n">
        <f aca="false">'Куб.Памяти'!$F78*T$21</f>
        <v>0</v>
      </c>
      <c r="U78" s="0" t="n">
        <f aca="false">'Куб.ТД Сатурн'!$F78*U$21</f>
        <v>0</v>
      </c>
      <c r="V78" s="0" t="n">
        <f aca="false">'Пш.Слеза'!$F78*V$21</f>
        <v>0</v>
      </c>
      <c r="W78" s="0" t="n">
        <f aca="false">Ингос!$F78*W$21</f>
        <v>0</v>
      </c>
      <c r="X78" s="0" t="n">
        <f aca="false">Марафон!$F78*X$21</f>
        <v>0</v>
      </c>
      <c r="Y78" s="0" t="n">
        <f aca="false">Осенний!$F78*Y$21</f>
        <v>0</v>
      </c>
      <c r="Z78" s="0" t="n">
        <f aca="false">'ТЭ-1-89'!$F78*Z$21</f>
        <v>0</v>
      </c>
    </row>
    <row r="79" customFormat="false" ht="12.75" hidden="false" customHeight="false" outlineLevel="0" collapsed="false">
      <c r="A79" s="0" t="s">
        <v>163</v>
      </c>
      <c r="B79" s="36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</v>
      </c>
      <c r="I79" s="27" t="n">
        <f aca="false">100*J79/$J$21</f>
        <v>0</v>
      </c>
      <c r="J79" s="27" t="n">
        <f aca="false">G79+H79</f>
        <v>0</v>
      </c>
      <c r="K79" s="0" t="n">
        <f aca="false">H79*C79</f>
        <v>0</v>
      </c>
      <c r="L79" s="0" t="n">
        <f aca="false">IF(ISBLANK(A79),0,1)</f>
        <v>1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  <c r="Q79" s="0" t="n">
        <f aca="false">'ТЭ-3'!$F79*Q$21</f>
        <v>0</v>
      </c>
      <c r="R79" s="0" t="n">
        <f aca="false">'ТЭ-4'!$F79*R$21</f>
        <v>0</v>
      </c>
      <c r="S79" s="0" t="n">
        <f aca="false">'НПП Снасть'!$F79*S$21</f>
        <v>0</v>
      </c>
      <c r="T79" s="0" t="n">
        <f aca="false">'Куб.Памяти'!$F79*T$21</f>
        <v>0</v>
      </c>
      <c r="U79" s="0" t="n">
        <f aca="false">'Куб.ТД Сатурн'!$F79*U$21</f>
        <v>0</v>
      </c>
      <c r="V79" s="0" t="n">
        <f aca="false">'Пш.Слеза'!$F79*V$21</f>
        <v>0</v>
      </c>
      <c r="W79" s="0" t="n">
        <f aca="false">Ингос!$F79*W$21</f>
        <v>0</v>
      </c>
      <c r="X79" s="0" t="n">
        <f aca="false">Марафон!$F79*X$21</f>
        <v>0</v>
      </c>
      <c r="Y79" s="0" t="n">
        <f aca="false">Осенний!$F79*Y$21</f>
        <v>0</v>
      </c>
      <c r="Z79" s="0" t="n">
        <f aca="false">'ТЭ-1-89'!$F79*Z$21</f>
        <v>0</v>
      </c>
    </row>
    <row r="80" customFormat="false" ht="12.75" hidden="false" customHeight="false" outlineLevel="0" collapsed="false">
      <c r="A80" s="0" t="s">
        <v>164</v>
      </c>
      <c r="B80" s="36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</v>
      </c>
      <c r="I80" s="27" t="n">
        <f aca="false">100*J80/$J$21</f>
        <v>0</v>
      </c>
      <c r="J80" s="27" t="n">
        <f aca="false">G80+H80</f>
        <v>0</v>
      </c>
      <c r="K80" s="0" t="n">
        <f aca="false">H80*C80</f>
        <v>0</v>
      </c>
      <c r="L80" s="0" t="n">
        <f aca="false">IF(ISBLANK(A80),0,1)</f>
        <v>1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  <c r="Q80" s="0" t="n">
        <f aca="false">'ТЭ-3'!$F80*Q$21</f>
        <v>0</v>
      </c>
      <c r="R80" s="0" t="n">
        <f aca="false">'ТЭ-4'!$F80*R$21</f>
        <v>0</v>
      </c>
      <c r="S80" s="0" t="n">
        <f aca="false">'НПП Снасть'!$F80*S$21</f>
        <v>0</v>
      </c>
      <c r="T80" s="0" t="n">
        <f aca="false">'Куб.Памяти'!$F80*T$21</f>
        <v>0</v>
      </c>
      <c r="U80" s="0" t="n">
        <f aca="false">'Куб.ТД Сатурн'!$F80*U$21</f>
        <v>0</v>
      </c>
      <c r="V80" s="0" t="n">
        <f aca="false">'Пш.Слеза'!$F80*V$21</f>
        <v>0</v>
      </c>
      <c r="W80" s="0" t="n">
        <f aca="false">Ингос!$F80*W$21</f>
        <v>0</v>
      </c>
      <c r="X80" s="0" t="n">
        <f aca="false">Марафон!$F80*X$21</f>
        <v>0</v>
      </c>
      <c r="Y80" s="0" t="n">
        <f aca="false">Осенний!$F80*Y$21</f>
        <v>0</v>
      </c>
      <c r="Z80" s="0" t="n">
        <f aca="false">'ТЭ-1-89'!$F80*Z$21</f>
        <v>0</v>
      </c>
    </row>
    <row r="81" customFormat="false" ht="12.75" hidden="false" customHeight="false" outlineLevel="0" collapsed="false">
      <c r="A81" s="39" t="s">
        <v>165</v>
      </c>
      <c r="B81" s="36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7" t="n">
        <f aca="false">100*J81/$J$21</f>
        <v>0</v>
      </c>
      <c r="J81" s="27" t="n">
        <f aca="false">G81+H81</f>
        <v>0</v>
      </c>
      <c r="K81" s="0" t="n">
        <f aca="false">H81*C81</f>
        <v>0</v>
      </c>
      <c r="L81" s="0" t="n">
        <f aca="false">IF(ISBLANK(A81),0,1)</f>
        <v>1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  <c r="Q81" s="0" t="n">
        <f aca="false">'ТЭ-3'!$F81*Q$21</f>
        <v>0</v>
      </c>
      <c r="R81" s="0" t="n">
        <f aca="false">'ТЭ-4'!$F81*R$21</f>
        <v>0</v>
      </c>
      <c r="S81" s="0" t="n">
        <f aca="false">'НПП Снасть'!$F81*S$21</f>
        <v>0</v>
      </c>
      <c r="T81" s="0" t="n">
        <f aca="false">'Куб.Памяти'!$F81*T$21</f>
        <v>0</v>
      </c>
      <c r="U81" s="0" t="n">
        <f aca="false">'Куб.ТД Сатурн'!$F81*U$21</f>
        <v>0</v>
      </c>
      <c r="V81" s="0" t="n">
        <f aca="false">'Пш.Слеза'!$F81*V$21</f>
        <v>0</v>
      </c>
      <c r="W81" s="0" t="n">
        <f aca="false">Ингос!$F81*W$21</f>
        <v>0</v>
      </c>
      <c r="X81" s="0" t="n">
        <f aca="false">Марафон!$F81*X$21</f>
        <v>0</v>
      </c>
      <c r="Y81" s="0" t="n">
        <f aca="false">Осенний!$F81*Y$21</f>
        <v>0</v>
      </c>
      <c r="Z81" s="0" t="n">
        <f aca="false">'ТЭ-1-89'!$F81*Z$21</f>
        <v>0</v>
      </c>
    </row>
    <row r="82" customFormat="false" ht="12.75" hidden="false" customHeight="false" outlineLevel="0" collapsed="false">
      <c r="A82" s="0" t="s">
        <v>166</v>
      </c>
      <c r="B82" s="36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7" t="n">
        <f aca="false">100*J82/$J$21</f>
        <v>0</v>
      </c>
      <c r="J82" s="27" t="n">
        <f aca="false">G82+H82</f>
        <v>0</v>
      </c>
      <c r="K82" s="0" t="n">
        <f aca="false">H82*C82</f>
        <v>0</v>
      </c>
      <c r="L82" s="0" t="n">
        <f aca="false">IF(ISBLANK(A82),0,1)</f>
        <v>1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  <c r="Q82" s="0" t="n">
        <f aca="false">'ТЭ-3'!$F82*Q$21</f>
        <v>0</v>
      </c>
      <c r="R82" s="0" t="n">
        <f aca="false">'ТЭ-4'!$F82*R$21</f>
        <v>0</v>
      </c>
      <c r="S82" s="0" t="n">
        <f aca="false">'НПП Снасть'!$F82*S$21</f>
        <v>0</v>
      </c>
      <c r="T82" s="0" t="n">
        <f aca="false">'Куб.Памяти'!$F82*T$21</f>
        <v>0</v>
      </c>
      <c r="U82" s="0" t="n">
        <f aca="false">'Куб.ТД Сатурн'!$F82*U$21</f>
        <v>0</v>
      </c>
      <c r="V82" s="0" t="n">
        <f aca="false">'Пш.Слеза'!$F82*V$21</f>
        <v>0</v>
      </c>
      <c r="W82" s="0" t="n">
        <f aca="false">Ингос!$F82*W$21</f>
        <v>0</v>
      </c>
      <c r="X82" s="0" t="n">
        <f aca="false">Марафон!$F82*X$21</f>
        <v>0</v>
      </c>
      <c r="Y82" s="0" t="n">
        <f aca="false">Осенний!$F82*Y$21</f>
        <v>0</v>
      </c>
      <c r="Z82" s="0" t="n">
        <f aca="false">'ТЭ-1-89'!$F82*Z$21</f>
        <v>0</v>
      </c>
    </row>
    <row r="83" customFormat="false" ht="12.75" hidden="false" customHeight="false" outlineLevel="0" collapsed="false">
      <c r="A83" s="0" t="s">
        <v>251</v>
      </c>
      <c r="B83" s="36" t="n">
        <v>11</v>
      </c>
      <c r="C83" s="0" t="n">
        <f aca="false">IF(ISBLANK(B83),0,1)</f>
        <v>1</v>
      </c>
      <c r="D83" s="0" t="n">
        <f aca="false">IF(B83=1,bonus1,IF(B83=2,bonus2,IF(B83=3,bonus3,0)))</f>
        <v>0</v>
      </c>
      <c r="E83" s="0" t="n">
        <f aca="false">(first_points*($B$13+1-B83)/$B$13+D83)*C83</f>
        <v>5.45454545454545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0</v>
      </c>
      <c r="I83" s="27" t="n">
        <f aca="false">100*J83/$J$21</f>
        <v>0</v>
      </c>
      <c r="J83" s="27" t="n">
        <f aca="false">G83+H83</f>
        <v>0</v>
      </c>
      <c r="K83" s="0" t="n">
        <f aca="false">H83*C83</f>
        <v>0</v>
      </c>
      <c r="L83" s="0" t="n">
        <f aca="false">IF(ISBLANK(A83),0,1)</f>
        <v>1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  <c r="Q83" s="0" t="n">
        <f aca="false">'ТЭ-3'!$F83*Q$21</f>
        <v>0</v>
      </c>
      <c r="R83" s="0" t="n">
        <f aca="false">'ТЭ-4'!$F83*R$21</f>
        <v>0</v>
      </c>
      <c r="S83" s="0" t="n">
        <f aca="false">'НПП Снасть'!$F83*S$21</f>
        <v>0</v>
      </c>
      <c r="T83" s="0" t="n">
        <f aca="false">'Куб.Памяти'!$F83*T$21</f>
        <v>0</v>
      </c>
      <c r="U83" s="0" t="n">
        <f aca="false">'Куб.ТД Сатурн'!$F83*U$21</f>
        <v>0</v>
      </c>
      <c r="V83" s="0" t="n">
        <f aca="false">'Пш.Слеза'!$F83*V$21</f>
        <v>0</v>
      </c>
      <c r="W83" s="0" t="n">
        <f aca="false">Ингос!$F83*W$21</f>
        <v>0</v>
      </c>
      <c r="X83" s="0" t="n">
        <f aca="false">Марафон!$F83*X$21</f>
        <v>0</v>
      </c>
      <c r="Y83" s="0" t="n">
        <f aca="false">Осенний!$F83*Y$21</f>
        <v>0</v>
      </c>
      <c r="Z83" s="0" t="n">
        <f aca="false">'ТЭ-1-89'!$F83*Z$21</f>
        <v>0</v>
      </c>
    </row>
    <row r="84" customFormat="false" ht="12.75" hidden="false" customHeight="false" outlineLevel="0" collapsed="false">
      <c r="A84" s="0" t="s">
        <v>168</v>
      </c>
      <c r="B84" s="36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7" t="n">
        <f aca="false">100*J84/$J$21</f>
        <v>0</v>
      </c>
      <c r="J84" s="27" t="n">
        <f aca="false">G84+H84</f>
        <v>0</v>
      </c>
      <c r="K84" s="0" t="n">
        <f aca="false">H84*C84</f>
        <v>0</v>
      </c>
      <c r="L84" s="0" t="n">
        <f aca="false">IF(ISBLANK(A84),0,1)</f>
        <v>1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  <c r="Q84" s="0" t="n">
        <f aca="false">'ТЭ-3'!$F84*Q$21</f>
        <v>0</v>
      </c>
      <c r="R84" s="0" t="n">
        <f aca="false">'ТЭ-4'!$F84*R$21</f>
        <v>0</v>
      </c>
      <c r="S84" s="0" t="n">
        <f aca="false">'НПП Снасть'!$F84*S$21</f>
        <v>0</v>
      </c>
      <c r="T84" s="0" t="n">
        <f aca="false">'Куб.Памяти'!$F84*T$21</f>
        <v>0</v>
      </c>
      <c r="U84" s="0" t="n">
        <f aca="false">'Куб.ТД Сатурн'!$F84*U$21</f>
        <v>0</v>
      </c>
      <c r="V84" s="0" t="n">
        <f aca="false">'Пш.Слеза'!$F84*V$21</f>
        <v>0</v>
      </c>
      <c r="W84" s="0" t="n">
        <f aca="false">Ингос!$F84*W$21</f>
        <v>0</v>
      </c>
      <c r="X84" s="0" t="n">
        <f aca="false">Марафон!$F84*X$21</f>
        <v>0</v>
      </c>
      <c r="Y84" s="0" t="n">
        <f aca="false">Осенний!$F84*Y$21</f>
        <v>0</v>
      </c>
      <c r="Z84" s="0" t="n">
        <f aca="false">'ТЭ-1-89'!$F84*Z$21</f>
        <v>0</v>
      </c>
    </row>
    <row r="85" customFormat="false" ht="12.75" hidden="false" customHeight="false" outlineLevel="0" collapsed="false">
      <c r="A85" s="0" t="s">
        <v>169</v>
      </c>
      <c r="B85" s="36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7" t="n">
        <f aca="false">100*J85/$J$21</f>
        <v>0</v>
      </c>
      <c r="J85" s="27" t="n">
        <f aca="false">G85+H85</f>
        <v>0</v>
      </c>
      <c r="K85" s="0" t="n">
        <f aca="false">H85*C85</f>
        <v>0</v>
      </c>
      <c r="L85" s="0" t="n">
        <f aca="false">IF(ISBLANK(A85),0,1)</f>
        <v>1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  <c r="Q85" s="0" t="n">
        <f aca="false">'ТЭ-3'!$F85*Q$21</f>
        <v>0</v>
      </c>
      <c r="R85" s="0" t="n">
        <f aca="false">'ТЭ-4'!$F85*R$21</f>
        <v>0</v>
      </c>
      <c r="S85" s="0" t="n">
        <f aca="false">'НПП Снасть'!$F85*S$21</f>
        <v>0</v>
      </c>
      <c r="T85" s="0" t="n">
        <f aca="false">'Куб.Памяти'!$F85*T$21</f>
        <v>0</v>
      </c>
      <c r="U85" s="0" t="n">
        <f aca="false">'Куб.ТД Сатурн'!$F85*U$21</f>
        <v>0</v>
      </c>
      <c r="V85" s="0" t="n">
        <f aca="false">'Пш.Слеза'!$F85*V$21</f>
        <v>0</v>
      </c>
      <c r="W85" s="0" t="n">
        <f aca="false">Ингос!$F85*W$21</f>
        <v>0</v>
      </c>
      <c r="X85" s="0" t="n">
        <f aca="false">Марафон!$F85*X$21</f>
        <v>0</v>
      </c>
      <c r="Y85" s="0" t="n">
        <f aca="false">Осенний!$F85*Y$21</f>
        <v>0</v>
      </c>
      <c r="Z85" s="0" t="n">
        <f aca="false">'ТЭ-1-89'!$F85*Z$21</f>
        <v>0</v>
      </c>
    </row>
    <row r="86" customFormat="false" ht="12.75" hidden="false" customHeight="false" outlineLevel="0" collapsed="false">
      <c r="A86" s="0" t="s">
        <v>170</v>
      </c>
      <c r="B86" s="36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7" t="n">
        <f aca="false">100*J86/$J$21</f>
        <v>0</v>
      </c>
      <c r="J86" s="27" t="n">
        <f aca="false">G86+H86</f>
        <v>0</v>
      </c>
      <c r="K86" s="0" t="n">
        <f aca="false">H86*C86</f>
        <v>0</v>
      </c>
      <c r="L86" s="0" t="n">
        <f aca="false">IF(ISBLANK(A86),0,1)</f>
        <v>1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  <c r="Q86" s="0" t="n">
        <f aca="false">'ТЭ-3'!$F86*Q$21</f>
        <v>0</v>
      </c>
      <c r="R86" s="0" t="n">
        <f aca="false">'ТЭ-4'!$F86*R$21</f>
        <v>0</v>
      </c>
      <c r="S86" s="0" t="n">
        <f aca="false">'НПП Снасть'!$F86*S$21</f>
        <v>0</v>
      </c>
      <c r="T86" s="0" t="n">
        <f aca="false">'Куб.Памяти'!$F86*T$21</f>
        <v>0</v>
      </c>
      <c r="U86" s="0" t="n">
        <f aca="false">'Куб.ТД Сатурн'!$F86*U$21</f>
        <v>0</v>
      </c>
      <c r="V86" s="0" t="n">
        <f aca="false">'Пш.Слеза'!$F86*V$21</f>
        <v>0</v>
      </c>
      <c r="W86" s="0" t="n">
        <f aca="false">Ингос!$F86*W$21</f>
        <v>0</v>
      </c>
      <c r="X86" s="0" t="n">
        <f aca="false">Марафон!$F86*X$21</f>
        <v>0</v>
      </c>
      <c r="Y86" s="0" t="n">
        <f aca="false">Осенний!$F86*Y$21</f>
        <v>0</v>
      </c>
      <c r="Z86" s="0" t="n">
        <f aca="false">'ТЭ-1-89'!$F86*Z$21</f>
        <v>0</v>
      </c>
    </row>
    <row r="87" customFormat="false" ht="12.75" hidden="false" customHeight="false" outlineLevel="0" collapsed="false">
      <c r="A87" s="0" t="s">
        <v>171</v>
      </c>
      <c r="B87" s="36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7" t="n">
        <f aca="false">100*J87/$J$21</f>
        <v>0</v>
      </c>
      <c r="J87" s="27" t="n">
        <f aca="false">G87+H87</f>
        <v>0</v>
      </c>
      <c r="K87" s="0" t="n">
        <f aca="false">H87*C87</f>
        <v>0</v>
      </c>
      <c r="L87" s="0" t="n">
        <f aca="false">IF(ISBLANK(A87),0,1)</f>
        <v>1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  <c r="Q87" s="0" t="n">
        <f aca="false">'ТЭ-3'!$F87*Q$21</f>
        <v>0</v>
      </c>
      <c r="R87" s="0" t="n">
        <f aca="false">'ТЭ-4'!$F87*R$21</f>
        <v>0</v>
      </c>
      <c r="S87" s="0" t="n">
        <f aca="false">'НПП Снасть'!$F87*S$21</f>
        <v>0</v>
      </c>
      <c r="T87" s="0" t="n">
        <f aca="false">'Куб.Памяти'!$F87*T$21</f>
        <v>0</v>
      </c>
      <c r="U87" s="0" t="n">
        <f aca="false">'Куб.ТД Сатурн'!$F87*U$21</f>
        <v>0</v>
      </c>
      <c r="V87" s="0" t="n">
        <f aca="false">'Пш.Слеза'!$F87*V$21</f>
        <v>0</v>
      </c>
      <c r="W87" s="0" t="n">
        <f aca="false">Ингос!$F87*W$21</f>
        <v>0</v>
      </c>
      <c r="X87" s="0" t="n">
        <f aca="false">Марафон!$F87*X$21</f>
        <v>0</v>
      </c>
      <c r="Y87" s="0" t="n">
        <f aca="false">Осенний!$F87*Y$21</f>
        <v>0</v>
      </c>
      <c r="Z87" s="0" t="n">
        <f aca="false">'ТЭ-1-89'!$F87*Z$21</f>
        <v>0</v>
      </c>
    </row>
    <row r="88" customFormat="false" ht="12.75" hidden="false" customHeight="false" outlineLevel="0" collapsed="false">
      <c r="A88" s="0" t="s">
        <v>172</v>
      </c>
      <c r="B88" s="36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7" t="n">
        <f aca="false">100*J88/$J$21</f>
        <v>0</v>
      </c>
      <c r="J88" s="27" t="n">
        <f aca="false">G88+H88</f>
        <v>0</v>
      </c>
      <c r="K88" s="0" t="n">
        <f aca="false">H88*C88</f>
        <v>0</v>
      </c>
      <c r="L88" s="0" t="n">
        <f aca="false">IF(ISBLANK(A88),0,1)</f>
        <v>1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  <c r="Q88" s="0" t="n">
        <f aca="false">'ТЭ-3'!$F88*Q$21</f>
        <v>0</v>
      </c>
      <c r="R88" s="0" t="n">
        <f aca="false">'ТЭ-4'!$F88*R$21</f>
        <v>0</v>
      </c>
      <c r="S88" s="0" t="n">
        <f aca="false">'НПП Снасть'!$F88*S$21</f>
        <v>0</v>
      </c>
      <c r="T88" s="0" t="n">
        <f aca="false">'Куб.Памяти'!$F88*T$21</f>
        <v>0</v>
      </c>
      <c r="U88" s="0" t="n">
        <f aca="false">'Куб.ТД Сатурн'!$F88*U$21</f>
        <v>0</v>
      </c>
      <c r="V88" s="0" t="n">
        <f aca="false">'Пш.Слеза'!$F88*V$21</f>
        <v>0</v>
      </c>
      <c r="W88" s="0" t="n">
        <f aca="false">Ингос!$F88*W$21</f>
        <v>0</v>
      </c>
      <c r="X88" s="0" t="n">
        <f aca="false">Марафон!$F88*X$21</f>
        <v>0</v>
      </c>
      <c r="Y88" s="0" t="n">
        <f aca="false">Осенний!$F88*Y$21</f>
        <v>0</v>
      </c>
      <c r="Z88" s="0" t="n">
        <f aca="false">'ТЭ-1-89'!$F88*Z$21</f>
        <v>0</v>
      </c>
    </row>
    <row r="89" customFormat="false" ht="12.75" hidden="false" customHeight="false" outlineLevel="0" collapsed="false">
      <c r="A89" s="0" t="s">
        <v>299</v>
      </c>
      <c r="B89" s="36" t="n">
        <v>10</v>
      </c>
      <c r="C89" s="0" t="n">
        <f aca="false">IF(ISBLANK(B89),0,1)</f>
        <v>1</v>
      </c>
      <c r="D89" s="0" t="n">
        <f aca="false">IF(B89=1,bonus1,IF(B89=2,bonus2,IF(B89=3,bonus3,0)))</f>
        <v>0</v>
      </c>
      <c r="E89" s="0" t="n">
        <f aca="false">(first_points*($B$13+1-B89)/$B$13+D89)*C89</f>
        <v>5.90909090909091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0</v>
      </c>
      <c r="I89" s="27" t="n">
        <f aca="false">100*J89/$J$21</f>
        <v>0</v>
      </c>
      <c r="J89" s="27" t="n">
        <f aca="false">G89+H89</f>
        <v>0</v>
      </c>
      <c r="K89" s="0" t="n">
        <f aca="false">H89*C89</f>
        <v>0</v>
      </c>
      <c r="L89" s="0" t="n">
        <f aca="false">IF(ISBLANK(A89),0,1)</f>
        <v>1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  <c r="Q89" s="0" t="n">
        <f aca="false">'ТЭ-3'!$F89*Q$21</f>
        <v>0</v>
      </c>
      <c r="R89" s="0" t="n">
        <f aca="false">'ТЭ-4'!$F89*R$21</f>
        <v>0</v>
      </c>
      <c r="S89" s="0" t="n">
        <f aca="false">'НПП Снасть'!$F89*S$21</f>
        <v>0</v>
      </c>
      <c r="T89" s="0" t="n">
        <f aca="false">'Куб.Памяти'!$F89*T$21</f>
        <v>0</v>
      </c>
      <c r="U89" s="0" t="n">
        <f aca="false">'Куб.ТД Сатурн'!$F89*U$21</f>
        <v>0</v>
      </c>
      <c r="V89" s="0" t="n">
        <f aca="false">'Пш.Слеза'!$F89*V$21</f>
        <v>0</v>
      </c>
      <c r="W89" s="0" t="n">
        <f aca="false">Ингос!$F89*W$21</f>
        <v>0</v>
      </c>
      <c r="X89" s="0" t="n">
        <f aca="false">Марафон!$F89*X$21</f>
        <v>0</v>
      </c>
      <c r="Y89" s="0" t="n">
        <f aca="false">Осенний!$F89*Y$21</f>
        <v>0</v>
      </c>
      <c r="Z89" s="0" t="n">
        <f aca="false">'ТЭ-1-89'!$F89*Z$21</f>
        <v>0</v>
      </c>
    </row>
    <row r="90" customFormat="false" ht="12.75" hidden="false" customHeight="false" outlineLevel="0" collapsed="false">
      <c r="A90" s="0" t="s">
        <v>290</v>
      </c>
      <c r="B90" s="36" t="n">
        <v>23</v>
      </c>
      <c r="C90" s="0" t="n">
        <f aca="false">IF(ISBLANK(B90),0,1)</f>
        <v>1</v>
      </c>
      <c r="D90" s="0" t="n">
        <f aca="false">IF(B90=1,bonus1,IF(B90=2,bonus2,IF(B90=3,bonus3,0)))</f>
        <v>0</v>
      </c>
      <c r="E90" s="0" t="n">
        <f aca="false">(first_points*($B$13+1-B90)/$B$13+D90)*C90</f>
        <v>0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7" t="n">
        <f aca="false">100*J90/$J$21</f>
        <v>0</v>
      </c>
      <c r="J90" s="27" t="n">
        <f aca="false">G90+H90</f>
        <v>0</v>
      </c>
      <c r="K90" s="0" t="n">
        <f aca="false">H90*C90</f>
        <v>0</v>
      </c>
      <c r="L90" s="0" t="n">
        <f aca="false">IF(ISBLANK(A90),0,1)</f>
        <v>1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  <c r="Q90" s="0" t="n">
        <f aca="false">'ТЭ-3'!$F90*Q$21</f>
        <v>0</v>
      </c>
      <c r="R90" s="0" t="n">
        <f aca="false">'ТЭ-4'!$F90*R$21</f>
        <v>0</v>
      </c>
      <c r="S90" s="0" t="n">
        <f aca="false">'НПП Снасть'!$F90*S$21</f>
        <v>0</v>
      </c>
      <c r="T90" s="0" t="n">
        <f aca="false">'Куб.Памяти'!$F90*T$21</f>
        <v>0</v>
      </c>
      <c r="U90" s="0" t="n">
        <f aca="false">'Куб.ТД Сатурн'!$F90*U$21</f>
        <v>0</v>
      </c>
      <c r="V90" s="0" t="n">
        <f aca="false">'Пш.Слеза'!$F90*V$21</f>
        <v>0</v>
      </c>
      <c r="W90" s="0" t="n">
        <f aca="false">Ингос!$F90*W$21</f>
        <v>0</v>
      </c>
      <c r="X90" s="0" t="n">
        <f aca="false">Марафон!$F90*X$21</f>
        <v>0</v>
      </c>
      <c r="Y90" s="0" t="n">
        <f aca="false">Осенний!$F90*Y$21</f>
        <v>0</v>
      </c>
      <c r="Z90" s="0" t="n">
        <f aca="false">'ТЭ-1-89'!$F90*Z$21</f>
        <v>0</v>
      </c>
    </row>
    <row r="91" customFormat="false" ht="12.75" hidden="false" customHeight="false" outlineLevel="0" collapsed="false">
      <c r="A91" s="0" t="s">
        <v>300</v>
      </c>
      <c r="B91" s="36" t="n">
        <v>14</v>
      </c>
      <c r="C91" s="0" t="n">
        <f aca="false">IF(ISBLANK(B91),0,1)</f>
        <v>1</v>
      </c>
      <c r="D91" s="0" t="n">
        <f aca="false">IF(B91=1,bonus1,IF(B91=2,bonus2,IF(B91=3,bonus3,0)))</f>
        <v>0</v>
      </c>
      <c r="E91" s="0" t="n">
        <f aca="false">(first_points*($B$13+1-B91)/$B$13+D91)*C91</f>
        <v>4.09090909090909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7" t="n">
        <f aca="false">100*J91/$J$21</f>
        <v>0</v>
      </c>
      <c r="J91" s="27" t="n">
        <f aca="false">G91+H91</f>
        <v>0</v>
      </c>
      <c r="K91" s="0" t="n">
        <f aca="false">H91*C91</f>
        <v>0</v>
      </c>
      <c r="L91" s="0" t="n">
        <f aca="false">IF(ISBLANK(A91),0,1)</f>
        <v>1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  <c r="Q91" s="0" t="n">
        <f aca="false">'ТЭ-3'!$F91*Q$21</f>
        <v>0</v>
      </c>
      <c r="R91" s="0" t="n">
        <f aca="false">'ТЭ-4'!$F91*R$21</f>
        <v>0</v>
      </c>
      <c r="S91" s="0" t="n">
        <f aca="false">'НПП Снасть'!$F91*S$21</f>
        <v>0</v>
      </c>
      <c r="T91" s="0" t="n">
        <f aca="false">'Куб.Памяти'!$F91*T$21</f>
        <v>0</v>
      </c>
      <c r="U91" s="0" t="n">
        <f aca="false">'Куб.ТД Сатурн'!$F91*U$21</f>
        <v>0</v>
      </c>
      <c r="V91" s="0" t="n">
        <f aca="false">'Пш.Слеза'!$F91*V$21</f>
        <v>0</v>
      </c>
      <c r="W91" s="0" t="n">
        <f aca="false">Ингос!$F91*W$21</f>
        <v>0</v>
      </c>
      <c r="X91" s="0" t="n">
        <f aca="false">Марафон!$F91*X$21</f>
        <v>0</v>
      </c>
      <c r="Y91" s="0" t="n">
        <f aca="false">Осенний!$F91*Y$21</f>
        <v>0</v>
      </c>
      <c r="Z91" s="0" t="n">
        <f aca="false">'ТЭ-1-89'!$F91*Z$21</f>
        <v>0</v>
      </c>
    </row>
    <row r="92" customFormat="false" ht="12.75" hidden="false" customHeight="false" outlineLevel="0" collapsed="false">
      <c r="A92" s="0" t="s">
        <v>176</v>
      </c>
      <c r="B92" s="36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</v>
      </c>
      <c r="I92" s="27" t="n">
        <f aca="false">100*J92/$J$21</f>
        <v>0</v>
      </c>
      <c r="J92" s="27" t="n">
        <f aca="false">G92+H92</f>
        <v>0</v>
      </c>
      <c r="K92" s="0" t="n">
        <f aca="false">H92*C92</f>
        <v>0</v>
      </c>
      <c r="L92" s="0" t="n">
        <f aca="false">IF(ISBLANK(A92),0,1)</f>
        <v>1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  <c r="Q92" s="0" t="n">
        <f aca="false">'ТЭ-3'!$F92*Q$21</f>
        <v>0</v>
      </c>
      <c r="R92" s="0" t="n">
        <f aca="false">'ТЭ-4'!$F92*R$21</f>
        <v>0</v>
      </c>
      <c r="S92" s="0" t="n">
        <f aca="false">'НПП Снасть'!$F92*S$21</f>
        <v>0</v>
      </c>
      <c r="T92" s="0" t="n">
        <f aca="false">'Куб.Памяти'!$F92*T$21</f>
        <v>0</v>
      </c>
      <c r="U92" s="0" t="n">
        <f aca="false">'Куб.ТД Сатурн'!$F92*U$21</f>
        <v>0</v>
      </c>
      <c r="V92" s="0" t="n">
        <f aca="false">'Пш.Слеза'!$F92*V$21</f>
        <v>0</v>
      </c>
      <c r="W92" s="0" t="n">
        <f aca="false">Ингос!$F92*W$21</f>
        <v>0</v>
      </c>
      <c r="X92" s="0" t="n">
        <f aca="false">Марафон!$F92*X$21</f>
        <v>0</v>
      </c>
      <c r="Y92" s="0" t="n">
        <f aca="false">Осенний!$F92*Y$21</f>
        <v>0</v>
      </c>
      <c r="Z92" s="0" t="n">
        <f aca="false">'ТЭ-1-89'!$F92*Z$21</f>
        <v>0</v>
      </c>
    </row>
    <row r="93" customFormat="false" ht="12.75" hidden="false" customHeight="false" outlineLevel="0" collapsed="false">
      <c r="A93" s="0" t="s">
        <v>283</v>
      </c>
      <c r="B93" s="36" t="n">
        <v>2</v>
      </c>
      <c r="C93" s="0" t="n">
        <f aca="false">IF(ISBLANK(B93),0,1)</f>
        <v>1</v>
      </c>
      <c r="D93" s="0" t="n">
        <f aca="false">IF(B93=1,bonus1,IF(B93=2,bonus2,IF(B93=3,bonus3,0)))</f>
        <v>2</v>
      </c>
      <c r="E93" s="0" t="n">
        <f aca="false">(first_points*($B$13+1-B93)/$B$13+D93)*C93</f>
        <v>11.5454545454545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7" t="n">
        <f aca="false">100*J93/$J$21</f>
        <v>0</v>
      </c>
      <c r="J93" s="27" t="n">
        <f aca="false">G93+H93</f>
        <v>0</v>
      </c>
      <c r="K93" s="0" t="n">
        <f aca="false">H93*C93</f>
        <v>0</v>
      </c>
      <c r="L93" s="0" t="n">
        <f aca="false">IF(ISBLANK(A93),0,1)</f>
        <v>1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  <c r="Q93" s="0" t="n">
        <f aca="false">'ТЭ-3'!$F93*Q$21</f>
        <v>0</v>
      </c>
      <c r="R93" s="0" t="n">
        <f aca="false">'ТЭ-4'!$F93*R$21</f>
        <v>0</v>
      </c>
      <c r="S93" s="0" t="n">
        <f aca="false">'НПП Снасть'!$F93*S$21</f>
        <v>0</v>
      </c>
      <c r="T93" s="0" t="n">
        <f aca="false">'Куб.Памяти'!$F93*T$21</f>
        <v>0</v>
      </c>
      <c r="U93" s="0" t="n">
        <f aca="false">'Куб.ТД Сатурн'!$F93*U$21</f>
        <v>0</v>
      </c>
      <c r="V93" s="0" t="n">
        <f aca="false">'Пш.Слеза'!$F93*V$21</f>
        <v>0</v>
      </c>
      <c r="W93" s="0" t="n">
        <f aca="false">Ингос!$F93*W$21</f>
        <v>0</v>
      </c>
      <c r="X93" s="0" t="n">
        <f aca="false">Марафон!$F93*X$21</f>
        <v>0</v>
      </c>
      <c r="Y93" s="0" t="n">
        <f aca="false">Осенний!$F93*Y$21</f>
        <v>0</v>
      </c>
      <c r="Z93" s="0" t="n">
        <f aca="false">'ТЭ-1-89'!$F93*Z$21</f>
        <v>0</v>
      </c>
    </row>
    <row r="94" customFormat="false" ht="12.75" hidden="false" customHeight="false" outlineLevel="0" collapsed="false">
      <c r="A94" s="0" t="s">
        <v>233</v>
      </c>
      <c r="B94" s="36"/>
      <c r="C94" s="0" t="n">
        <f aca="false">IF(ISBLANK(B94),0,1)</f>
        <v>0</v>
      </c>
      <c r="D94" s="0" t="n">
        <f aca="false">IF(B94=1,bonus1,IF(B94=2,bonus2,IF(B94=3,bonus3,0)))</f>
        <v>0</v>
      </c>
      <c r="E94" s="0" t="n">
        <f aca="false">(first_points*($B$13+1-B94)/$B$13+D94)*C94</f>
        <v>0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0</v>
      </c>
      <c r="I94" s="27" t="n">
        <f aca="false">100*J94/$J$21</f>
        <v>0</v>
      </c>
      <c r="J94" s="27" t="n">
        <f aca="false">G94+H94</f>
        <v>0</v>
      </c>
      <c r="K94" s="0" t="n">
        <f aca="false">H94*C94</f>
        <v>0</v>
      </c>
      <c r="L94" s="0" t="n">
        <f aca="false">IF(ISBLANK(A94),0,1)</f>
        <v>1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  <c r="Q94" s="0" t="n">
        <f aca="false">'ТЭ-3'!$F94*Q$21</f>
        <v>0</v>
      </c>
      <c r="R94" s="0" t="n">
        <f aca="false">'ТЭ-4'!$F94*R$21</f>
        <v>0</v>
      </c>
      <c r="S94" s="0" t="n">
        <f aca="false">'НПП Снасть'!$F94*S$21</f>
        <v>0</v>
      </c>
      <c r="T94" s="0" t="n">
        <f aca="false">'Куб.Памяти'!$F94*T$21</f>
        <v>0</v>
      </c>
      <c r="U94" s="0" t="n">
        <f aca="false">'Куб.ТД Сатурн'!$F94*U$21</f>
        <v>0</v>
      </c>
      <c r="V94" s="0" t="n">
        <f aca="false">'Пш.Слеза'!$F94*V$21</f>
        <v>0</v>
      </c>
      <c r="W94" s="0" t="n">
        <f aca="false">Ингос!$F94*W$21</f>
        <v>0</v>
      </c>
      <c r="X94" s="0" t="n">
        <f aca="false">Марафон!$F94*X$21</f>
        <v>0</v>
      </c>
      <c r="Y94" s="0" t="n">
        <f aca="false">Осенний!$F94*Y$21</f>
        <v>0</v>
      </c>
      <c r="Z94" s="0" t="n">
        <f aca="false">'ТЭ-1-89'!$F94*Z$21</f>
        <v>0</v>
      </c>
    </row>
    <row r="95" customFormat="false" ht="12.75" hidden="false" customHeight="false" outlineLevel="0" collapsed="false">
      <c r="A95" s="0" t="s">
        <v>301</v>
      </c>
      <c r="B95" s="36" t="n">
        <v>4</v>
      </c>
      <c r="C95" s="0" t="n">
        <f aca="false">IF(ISBLANK(B95),0,1)</f>
        <v>1</v>
      </c>
      <c r="D95" s="0" t="n">
        <f aca="false">IF(B95=1,bonus1,IF(B95=2,bonus2,IF(B95=3,bonus3,0)))</f>
        <v>0</v>
      </c>
      <c r="E95" s="0" t="n">
        <f aca="false">(first_points*($B$13+1-B95)/$B$13+D95)*C95</f>
        <v>8.63636363636364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0</v>
      </c>
      <c r="I95" s="27" t="n">
        <f aca="false">100*J95/$J$21</f>
        <v>0</v>
      </c>
      <c r="J95" s="27" t="n">
        <f aca="false">G95+H95</f>
        <v>0</v>
      </c>
      <c r="K95" s="0" t="n">
        <f aca="false">H95*C95</f>
        <v>0</v>
      </c>
      <c r="L95" s="0" t="n">
        <f aca="false">IF(ISBLANK(A95),0,1)</f>
        <v>1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  <c r="Q95" s="0" t="n">
        <f aca="false">'ТЭ-3'!$F95*Q$21</f>
        <v>0</v>
      </c>
      <c r="R95" s="0" t="n">
        <f aca="false">'ТЭ-4'!$F95*R$21</f>
        <v>0</v>
      </c>
      <c r="S95" s="0" t="n">
        <f aca="false">'НПП Снасть'!$F95*S$21</f>
        <v>0</v>
      </c>
      <c r="T95" s="0" t="n">
        <f aca="false">'Куб.Памяти'!$F95*T$21</f>
        <v>0</v>
      </c>
      <c r="U95" s="0" t="n">
        <f aca="false">'Куб.ТД Сатурн'!$F95*U$21</f>
        <v>0</v>
      </c>
      <c r="V95" s="0" t="n">
        <f aca="false">'Пш.Слеза'!$F95*V$21</f>
        <v>0</v>
      </c>
      <c r="W95" s="0" t="n">
        <f aca="false">Ингос!$F95*W$21</f>
        <v>0</v>
      </c>
      <c r="X95" s="0" t="n">
        <f aca="false">Марафон!$F95*X$21</f>
        <v>0</v>
      </c>
      <c r="Y95" s="0" t="n">
        <f aca="false">Осенний!$F95*Y$21</f>
        <v>0</v>
      </c>
      <c r="Z95" s="0" t="n">
        <f aca="false">'ТЭ-1-89'!$F95*Z$21</f>
        <v>0</v>
      </c>
    </row>
    <row r="96" customFormat="false" ht="12.75" hidden="false" customHeight="false" outlineLevel="0" collapsed="false">
      <c r="A96" s="0" t="s">
        <v>272</v>
      </c>
      <c r="B96" s="36" t="n">
        <v>5</v>
      </c>
      <c r="C96" s="0" t="n">
        <f aca="false">IF(ISBLANK(B96),0,1)</f>
        <v>1</v>
      </c>
      <c r="D96" s="0" t="n">
        <f aca="false">IF(B96=1,bonus1,IF(B96=2,bonus2,IF(B96=3,bonus3,0)))</f>
        <v>0</v>
      </c>
      <c r="E96" s="0" t="n">
        <f aca="false">(first_points*($B$13+1-B96)/$B$13+D96)*C96</f>
        <v>8.18181818181818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7" t="n">
        <f aca="false">100*J96/$J$21</f>
        <v>0</v>
      </c>
      <c r="J96" s="27" t="n">
        <f aca="false">G96+H96</f>
        <v>0</v>
      </c>
      <c r="K96" s="0" t="n">
        <f aca="false">H96*C96</f>
        <v>0</v>
      </c>
      <c r="L96" s="0" t="n">
        <f aca="false">IF(ISBLANK(A96),0,1)</f>
        <v>1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  <c r="Q96" s="0" t="n">
        <f aca="false">'ТЭ-3'!$F96*Q$21</f>
        <v>0</v>
      </c>
      <c r="R96" s="0" t="n">
        <f aca="false">'ТЭ-4'!$F96*R$21</f>
        <v>0</v>
      </c>
      <c r="S96" s="0" t="n">
        <f aca="false">'НПП Снасть'!$F96*S$21</f>
        <v>0</v>
      </c>
      <c r="T96" s="0" t="n">
        <f aca="false">'Куб.Памяти'!$F96*T$21</f>
        <v>0</v>
      </c>
      <c r="U96" s="0" t="n">
        <f aca="false">'Куб.ТД Сатурн'!$F96*U$21</f>
        <v>0</v>
      </c>
      <c r="V96" s="0" t="n">
        <f aca="false">'Пш.Слеза'!$F96*V$21</f>
        <v>0</v>
      </c>
      <c r="W96" s="0" t="n">
        <f aca="false">Ингос!$F96*W$21</f>
        <v>0</v>
      </c>
      <c r="X96" s="0" t="n">
        <f aca="false">Марафон!$F96*X$21</f>
        <v>0</v>
      </c>
      <c r="Y96" s="0" t="n">
        <f aca="false">Осенний!$F96*Y$21</f>
        <v>0</v>
      </c>
      <c r="Z96" s="0" t="n">
        <f aca="false">'ТЭ-1-89'!$F96*Z$21</f>
        <v>0</v>
      </c>
    </row>
    <row r="97" customFormat="false" ht="12.75" hidden="false" customHeight="false" outlineLevel="0" collapsed="false">
      <c r="A97" s="0" t="s">
        <v>302</v>
      </c>
      <c r="B97" s="36" t="n">
        <v>1</v>
      </c>
      <c r="C97" s="0" t="n">
        <f aca="false">IF(ISBLANK(B97),0,1)</f>
        <v>1</v>
      </c>
      <c r="D97" s="0" t="n">
        <f aca="false">IF(B97=1,bonus1,IF(B97=2,bonus2,IF(B97=3,bonus3,0)))</f>
        <v>3</v>
      </c>
      <c r="E97" s="0" t="n">
        <f aca="false">(first_points*($B$13+1-B97)/$B$13+D97)*C97</f>
        <v>13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7" t="n">
        <f aca="false">100*J97/$J$21</f>
        <v>0</v>
      </c>
      <c r="J97" s="27" t="n">
        <f aca="false">G97+H97</f>
        <v>0</v>
      </c>
      <c r="K97" s="0" t="n">
        <f aca="false">H97*C97</f>
        <v>0</v>
      </c>
      <c r="L97" s="0" t="n">
        <f aca="false">IF(ISBLANK(A97),0,1)</f>
        <v>1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  <c r="Q97" s="0" t="n">
        <f aca="false">'ТЭ-3'!$F97*Q$21</f>
        <v>0</v>
      </c>
      <c r="R97" s="0" t="n">
        <f aca="false">'ТЭ-4'!$F97*R$21</f>
        <v>0</v>
      </c>
      <c r="S97" s="0" t="n">
        <f aca="false">'НПП Снасть'!$F97*S$21</f>
        <v>0</v>
      </c>
      <c r="T97" s="0" t="n">
        <f aca="false">'Куб.Памяти'!$F97*T$21</f>
        <v>0</v>
      </c>
      <c r="U97" s="0" t="n">
        <f aca="false">'Куб.ТД Сатурн'!$F97*U$21</f>
        <v>0</v>
      </c>
      <c r="V97" s="0" t="n">
        <f aca="false">'Пш.Слеза'!$F97*V$21</f>
        <v>0</v>
      </c>
      <c r="W97" s="0" t="n">
        <f aca="false">Ингос!$F97*W$21</f>
        <v>0</v>
      </c>
      <c r="X97" s="0" t="n">
        <f aca="false">Марафон!$F97*X$21</f>
        <v>0</v>
      </c>
      <c r="Y97" s="0" t="n">
        <f aca="false">Осенний!$F97*Y$21</f>
        <v>0</v>
      </c>
      <c r="Z97" s="0" t="n">
        <f aca="false">'ТЭ-1-89'!$F97*Z$21</f>
        <v>0</v>
      </c>
    </row>
    <row r="98" customFormat="false" ht="12.75" hidden="false" customHeight="false" outlineLevel="0" collapsed="false">
      <c r="B98" s="36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7" t="n">
        <f aca="false">100*J98/$J$21</f>
        <v>0</v>
      </c>
      <c r="J98" s="27" t="n">
        <f aca="false">G98+H98</f>
        <v>0</v>
      </c>
      <c r="K98" s="0" t="n">
        <f aca="false">H98*C98</f>
        <v>0</v>
      </c>
      <c r="L98" s="0" t="n">
        <f aca="false">IF(ISBLANK(A98),0,1)</f>
        <v>0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  <c r="Q98" s="0" t="n">
        <f aca="false">'ТЭ-3'!$F98*Q$21</f>
        <v>0</v>
      </c>
      <c r="R98" s="0" t="n">
        <f aca="false">'ТЭ-4'!$F98*R$21</f>
        <v>0</v>
      </c>
      <c r="S98" s="0" t="n">
        <f aca="false">'НПП Снасть'!$F98*S$21</f>
        <v>0</v>
      </c>
      <c r="T98" s="0" t="n">
        <f aca="false">'Куб.Памяти'!$F98*T$21</f>
        <v>0</v>
      </c>
      <c r="U98" s="0" t="n">
        <f aca="false">'Куб.ТД Сатурн'!$F98*U$21</f>
        <v>0</v>
      </c>
      <c r="V98" s="0" t="n">
        <f aca="false">'Пш.Слеза'!$F98*V$21</f>
        <v>0</v>
      </c>
      <c r="W98" s="0" t="n">
        <f aca="false">Ингос!$F98*W$21</f>
        <v>0</v>
      </c>
      <c r="X98" s="0" t="n">
        <f aca="false">Марафон!$F98*X$21</f>
        <v>0</v>
      </c>
      <c r="Y98" s="0" t="n">
        <f aca="false">Осенний!$F98*Y$21</f>
        <v>0</v>
      </c>
      <c r="Z98" s="0" t="n">
        <f aca="false">'ТЭ-1-89'!$F98*Z$21</f>
        <v>0</v>
      </c>
    </row>
    <row r="99" customFormat="false" ht="12.75" hidden="false" customHeight="false" outlineLevel="0" collapsed="false">
      <c r="B99" s="36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7" t="n">
        <f aca="false">100*J99/$J$21</f>
        <v>0</v>
      </c>
      <c r="J99" s="27" t="n">
        <f aca="false">G99+H99</f>
        <v>0</v>
      </c>
      <c r="K99" s="0" t="n">
        <f aca="false">H99*C99</f>
        <v>0</v>
      </c>
      <c r="L99" s="0" t="n">
        <f aca="false">IF(ISBLANK(A99),0,1)</f>
        <v>0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  <c r="Q99" s="0" t="n">
        <f aca="false">'ТЭ-3'!$F99*Q$21</f>
        <v>0</v>
      </c>
      <c r="R99" s="0" t="n">
        <f aca="false">'ТЭ-4'!$F99*R$21</f>
        <v>0</v>
      </c>
      <c r="S99" s="0" t="n">
        <f aca="false">'НПП Снасть'!$F99*S$21</f>
        <v>0</v>
      </c>
      <c r="T99" s="0" t="n">
        <f aca="false">'Куб.Памяти'!$F99*T$21</f>
        <v>0</v>
      </c>
      <c r="U99" s="0" t="n">
        <f aca="false">'Куб.ТД Сатурн'!$F99*U$21</f>
        <v>0</v>
      </c>
      <c r="V99" s="0" t="n">
        <f aca="false">'Пш.Слеза'!$F99*V$21</f>
        <v>0</v>
      </c>
      <c r="W99" s="0" t="n">
        <f aca="false">Ингос!$F99*W$21</f>
        <v>0</v>
      </c>
      <c r="X99" s="0" t="n">
        <f aca="false">Марафон!$F99*X$21</f>
        <v>0</v>
      </c>
      <c r="Y99" s="0" t="n">
        <f aca="false">Осенний!$F99*Y$21</f>
        <v>0</v>
      </c>
      <c r="Z99" s="0" t="n">
        <f aca="false">'ТЭ-1-89'!$F99*Z$21</f>
        <v>0</v>
      </c>
    </row>
    <row r="100" customFormat="false" ht="12.75" hidden="false" customHeight="false" outlineLevel="0" collapsed="false">
      <c r="B100" s="36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7" t="n">
        <f aca="false">100*J100/$J$21</f>
        <v>0</v>
      </c>
      <c r="J100" s="27" t="n">
        <f aca="false">G100+H100</f>
        <v>0</v>
      </c>
      <c r="K100" s="0" t="n">
        <f aca="false">H100*C100</f>
        <v>0</v>
      </c>
      <c r="L100" s="0" t="n">
        <f aca="false">IF(ISBLANK(A100),0,1)</f>
        <v>0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  <c r="Q100" s="0" t="n">
        <f aca="false">'ТЭ-3'!$F100*Q$21</f>
        <v>0</v>
      </c>
      <c r="R100" s="0" t="n">
        <f aca="false">'ТЭ-4'!$F100*R$21</f>
        <v>0</v>
      </c>
      <c r="S100" s="0" t="n">
        <f aca="false">'НПП Снасть'!$F100*S$21</f>
        <v>0</v>
      </c>
      <c r="T100" s="0" t="n">
        <f aca="false">'Куб.Памяти'!$F100*T$21</f>
        <v>0</v>
      </c>
      <c r="U100" s="0" t="n">
        <f aca="false">'Куб.ТД Сатурн'!$F100*U$21</f>
        <v>0</v>
      </c>
      <c r="V100" s="0" t="n">
        <f aca="false">'Пш.Слеза'!$F100*V$21</f>
        <v>0</v>
      </c>
      <c r="W100" s="0" t="n">
        <f aca="false">Ингос!$F100*W$21</f>
        <v>0</v>
      </c>
      <c r="X100" s="0" t="n">
        <f aca="false">Марафон!$F100*X$21</f>
        <v>0</v>
      </c>
      <c r="Y100" s="0" t="n">
        <f aca="false">Осенний!$F100*Y$21</f>
        <v>0</v>
      </c>
      <c r="Z100" s="0" t="n">
        <f aca="false">'ТЭ-1-89'!$F100*Z$21</f>
        <v>0</v>
      </c>
    </row>
    <row r="101" customFormat="false" ht="12.75" hidden="false" customHeight="false" outlineLevel="0" collapsed="false">
      <c r="B101" s="36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7" t="n">
        <f aca="false">100*J101/$J$21</f>
        <v>0</v>
      </c>
      <c r="J101" s="27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  <c r="Q101" s="0" t="n">
        <f aca="false">'ТЭ-3'!$F101*Q$21</f>
        <v>0</v>
      </c>
      <c r="R101" s="0" t="n">
        <f aca="false">'ТЭ-4'!$F101*R$21</f>
        <v>0</v>
      </c>
      <c r="S101" s="0" t="n">
        <f aca="false">'НПП Снасть'!$F101*S$21</f>
        <v>0</v>
      </c>
      <c r="T101" s="0" t="n">
        <f aca="false">'Куб.Памяти'!$F101*T$21</f>
        <v>0</v>
      </c>
      <c r="U101" s="0" t="n">
        <f aca="false">'Куб.ТД Сатурн'!$F101*U$21</f>
        <v>0</v>
      </c>
      <c r="V101" s="0" t="n">
        <f aca="false">'Пш.Слеза'!$F101*V$21</f>
        <v>0</v>
      </c>
      <c r="W101" s="0" t="n">
        <f aca="false">Ингос!$F101*W$21</f>
        <v>0</v>
      </c>
      <c r="X101" s="0" t="n">
        <f aca="false">Марафон!$F101*X$21</f>
        <v>0</v>
      </c>
      <c r="Y101" s="0" t="n">
        <f aca="false">Осенний!$F101*Y$21</f>
        <v>0</v>
      </c>
      <c r="Z101" s="0" t="n">
        <f aca="false">'ТЭ-1-89'!$F101*Z$21</f>
        <v>0</v>
      </c>
    </row>
    <row r="102" customFormat="false" ht="12.75" hidden="false" customHeight="false" outlineLevel="0" collapsed="false">
      <c r="B102" s="36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7" t="n">
        <f aca="false">100*J102/$J$21</f>
        <v>0</v>
      </c>
      <c r="J102" s="27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  <c r="Q102" s="0" t="n">
        <f aca="false">'ТЭ-3'!$F102*Q$21</f>
        <v>0</v>
      </c>
      <c r="R102" s="0" t="n">
        <f aca="false">'ТЭ-4'!$F102*R$21</f>
        <v>0</v>
      </c>
      <c r="S102" s="0" t="n">
        <f aca="false">'НПП Снасть'!$F102*S$21</f>
        <v>0</v>
      </c>
      <c r="T102" s="0" t="n">
        <f aca="false">'Куб.Памяти'!$F102*T$21</f>
        <v>0</v>
      </c>
      <c r="U102" s="0" t="n">
        <f aca="false">'Куб.ТД Сатурн'!$F102*U$21</f>
        <v>0</v>
      </c>
      <c r="V102" s="0" t="n">
        <f aca="false">'Пш.Слеза'!$F102*V$21</f>
        <v>0</v>
      </c>
      <c r="W102" s="0" t="n">
        <f aca="false">Ингос!$F102*W$21</f>
        <v>0</v>
      </c>
      <c r="X102" s="0" t="n">
        <f aca="false">Марафон!$F102*X$21</f>
        <v>0</v>
      </c>
      <c r="Y102" s="0" t="n">
        <f aca="false">Осенний!$F102*Y$21</f>
        <v>0</v>
      </c>
      <c r="Z102" s="0" t="n">
        <f aca="false">'ТЭ-1-89'!$F102*Z$21</f>
        <v>0</v>
      </c>
    </row>
    <row r="103" customFormat="false" ht="12.75" hidden="false" customHeight="false" outlineLevel="0" collapsed="false">
      <c r="B103" s="36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7" t="n">
        <f aca="false">100*J103/$J$21</f>
        <v>0</v>
      </c>
      <c r="J103" s="27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  <c r="Q103" s="0" t="n">
        <f aca="false">'ТЭ-3'!$F103*Q$21</f>
        <v>0</v>
      </c>
      <c r="R103" s="0" t="n">
        <f aca="false">'ТЭ-4'!$F103*R$21</f>
        <v>0</v>
      </c>
      <c r="S103" s="0" t="n">
        <f aca="false">'НПП Снасть'!$F103*S$21</f>
        <v>0</v>
      </c>
      <c r="T103" s="0" t="n">
        <f aca="false">'Куб.Памяти'!$F103*T$21</f>
        <v>0</v>
      </c>
      <c r="U103" s="0" t="n">
        <f aca="false">'Куб.ТД Сатурн'!$F103*U$21</f>
        <v>0</v>
      </c>
      <c r="V103" s="0" t="n">
        <f aca="false">'Пш.Слеза'!$F103*V$21</f>
        <v>0</v>
      </c>
      <c r="W103" s="0" t="n">
        <f aca="false">Ингос!$F103*W$21</f>
        <v>0</v>
      </c>
      <c r="X103" s="0" t="n">
        <f aca="false">Марафон!$F103*X$21</f>
        <v>0</v>
      </c>
      <c r="Y103" s="0" t="n">
        <f aca="false">Осенний!$F103*Y$21</f>
        <v>0</v>
      </c>
      <c r="Z103" s="0" t="n">
        <f aca="false">'ТЭ-1-89'!$F103*Z$21</f>
        <v>0</v>
      </c>
    </row>
    <row r="104" customFormat="false" ht="12.75" hidden="false" customHeight="false" outlineLevel="0" collapsed="false">
      <c r="B104" s="36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7" t="n">
        <f aca="false">100*J104/$J$21</f>
        <v>0</v>
      </c>
      <c r="J104" s="27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  <c r="Q104" s="0" t="n">
        <f aca="false">'ТЭ-3'!$F104*Q$21</f>
        <v>0</v>
      </c>
      <c r="R104" s="0" t="n">
        <f aca="false">'ТЭ-4'!$F104*R$21</f>
        <v>0</v>
      </c>
      <c r="S104" s="0" t="n">
        <f aca="false">'НПП Снасть'!$F104*S$21</f>
        <v>0</v>
      </c>
      <c r="T104" s="0" t="n">
        <f aca="false">'Куб.Памяти'!$F104*T$21</f>
        <v>0</v>
      </c>
      <c r="U104" s="0" t="n">
        <f aca="false">'Куб.ТД Сатурн'!$F104*U$21</f>
        <v>0</v>
      </c>
      <c r="V104" s="0" t="n">
        <f aca="false">'Пш.Слеза'!$F104*V$21</f>
        <v>0</v>
      </c>
      <c r="W104" s="0" t="n">
        <f aca="false">Ингос!$F104*W$21</f>
        <v>0</v>
      </c>
      <c r="X104" s="0" t="n">
        <f aca="false">Марафон!$F104*X$21</f>
        <v>0</v>
      </c>
      <c r="Y104" s="0" t="n">
        <f aca="false">Осенний!$F104*Y$21</f>
        <v>0</v>
      </c>
      <c r="Z104" s="0" t="n">
        <f aca="false">'ТЭ-1-89'!$F104*Z$21</f>
        <v>0</v>
      </c>
    </row>
    <row r="105" customFormat="false" ht="12.75" hidden="false" customHeight="false" outlineLevel="0" collapsed="false">
      <c r="B105" s="36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7" t="n">
        <f aca="false">100*J105/$J$21</f>
        <v>0</v>
      </c>
      <c r="J105" s="27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  <c r="Q105" s="0" t="n">
        <f aca="false">'ТЭ-3'!$F105*Q$21</f>
        <v>0</v>
      </c>
      <c r="R105" s="0" t="n">
        <f aca="false">'ТЭ-4'!$F105*R$21</f>
        <v>0</v>
      </c>
      <c r="S105" s="0" t="n">
        <f aca="false">'НПП Снасть'!$F105*S$21</f>
        <v>0</v>
      </c>
      <c r="T105" s="0" t="n">
        <f aca="false">'Куб.Памяти'!$F105*T$21</f>
        <v>0</v>
      </c>
      <c r="U105" s="0" t="n">
        <f aca="false">'Куб.ТД Сатурн'!$F105*U$21</f>
        <v>0</v>
      </c>
      <c r="V105" s="0" t="n">
        <f aca="false">'Пш.Слеза'!$F105*V$21</f>
        <v>0</v>
      </c>
      <c r="W105" s="0" t="n">
        <f aca="false">Ингос!$F105*W$21</f>
        <v>0</v>
      </c>
      <c r="X105" s="0" t="n">
        <f aca="false">Марафон!$F105*X$21</f>
        <v>0</v>
      </c>
      <c r="Y105" s="0" t="n">
        <f aca="false">Осенний!$F105*Y$21</f>
        <v>0</v>
      </c>
      <c r="Z105" s="0" t="n">
        <f aca="false">'ТЭ-1-89'!$F105*Z$21</f>
        <v>0</v>
      </c>
    </row>
    <row r="106" customFormat="false" ht="12.75" hidden="false" customHeight="false" outlineLevel="0" collapsed="false">
      <c r="B106" s="36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7" t="n">
        <f aca="false">100*J106/$J$21</f>
        <v>0</v>
      </c>
      <c r="J106" s="27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  <c r="Q106" s="0" t="n">
        <f aca="false">'ТЭ-3'!$F106*Q$21</f>
        <v>0</v>
      </c>
      <c r="R106" s="0" t="n">
        <f aca="false">'ТЭ-4'!$F106*R$21</f>
        <v>0</v>
      </c>
      <c r="S106" s="0" t="n">
        <f aca="false">'НПП Снасть'!$F106*S$21</f>
        <v>0</v>
      </c>
      <c r="T106" s="0" t="n">
        <f aca="false">'Куб.Памяти'!$F106*T$21</f>
        <v>0</v>
      </c>
      <c r="U106" s="0" t="n">
        <f aca="false">'Куб.ТД Сатурн'!$F106*U$21</f>
        <v>0</v>
      </c>
      <c r="V106" s="0" t="n">
        <f aca="false">'Пш.Слеза'!$F106*V$21</f>
        <v>0</v>
      </c>
      <c r="W106" s="0" t="n">
        <f aca="false">Ингос!$F106*W$21</f>
        <v>0</v>
      </c>
      <c r="X106" s="0" t="n">
        <f aca="false">Марафон!$F106*X$21</f>
        <v>0</v>
      </c>
      <c r="Y106" s="0" t="n">
        <f aca="false">Осенний!$F106*Y$21</f>
        <v>0</v>
      </c>
      <c r="Z106" s="0" t="n">
        <f aca="false">'ТЭ-1-89'!$F106*Z$21</f>
        <v>0</v>
      </c>
    </row>
    <row r="107" customFormat="false" ht="12.75" hidden="false" customHeight="false" outlineLevel="0" collapsed="false">
      <c r="B107" s="36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7" t="n">
        <f aca="false">100*J107/$J$21</f>
        <v>0</v>
      </c>
      <c r="J107" s="27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  <c r="P107" s="0" t="n">
        <f aca="false">'ТЭ-2'!$F107*P$21</f>
        <v>0</v>
      </c>
      <c r="Q107" s="0" t="n">
        <f aca="false">'ТЭ-3'!$F107*Q$21</f>
        <v>0</v>
      </c>
      <c r="R107" s="0" t="n">
        <f aca="false">'ТЭ-4'!$F107*R$21</f>
        <v>0</v>
      </c>
      <c r="S107" s="0" t="n">
        <f aca="false">'НПП Снасть'!$F107*S$21</f>
        <v>0</v>
      </c>
      <c r="T107" s="0" t="n">
        <f aca="false">'Куб.Памяти'!$F107*T$21</f>
        <v>0</v>
      </c>
      <c r="U107" s="0" t="n">
        <f aca="false">'Куб.ТД Сатурн'!$F107*U$21</f>
        <v>0</v>
      </c>
      <c r="V107" s="0" t="n">
        <f aca="false">'Пш.Слеза'!$F107*V$21</f>
        <v>0</v>
      </c>
      <c r="W107" s="0" t="n">
        <f aca="false">Ингос!$F107*W$21</f>
        <v>0</v>
      </c>
      <c r="X107" s="0" t="n">
        <f aca="false">Марафон!$F107*X$21</f>
        <v>0</v>
      </c>
      <c r="Y107" s="0" t="n">
        <f aca="false">Осенний!$F107*Y$21</f>
        <v>0</v>
      </c>
      <c r="Z107" s="0" t="n">
        <f aca="false">'ТЭ-1-89'!$F107*Z$21</f>
        <v>0</v>
      </c>
    </row>
    <row r="108" customFormat="false" ht="12.75" hidden="false" customHeight="false" outlineLevel="0" collapsed="false">
      <c r="B108" s="36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7" t="n">
        <f aca="false">100*J108/$J$21</f>
        <v>0</v>
      </c>
      <c r="J108" s="27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  <c r="P108" s="0" t="n">
        <f aca="false">'ТЭ-2'!$F108*P$21</f>
        <v>0</v>
      </c>
      <c r="Q108" s="0" t="n">
        <f aca="false">'ТЭ-3'!$F108*Q$21</f>
        <v>0</v>
      </c>
      <c r="R108" s="0" t="n">
        <f aca="false">'ТЭ-4'!$F108*R$21</f>
        <v>0</v>
      </c>
      <c r="S108" s="0" t="n">
        <f aca="false">'НПП Снасть'!$F108*S$21</f>
        <v>0</v>
      </c>
      <c r="T108" s="0" t="n">
        <f aca="false">'Куб.Памяти'!$F108*T$21</f>
        <v>0</v>
      </c>
      <c r="U108" s="0" t="n">
        <f aca="false">'Куб.ТД Сатурн'!$F108*U$21</f>
        <v>0</v>
      </c>
      <c r="V108" s="0" t="n">
        <f aca="false">'Пш.Слеза'!$F108*V$21</f>
        <v>0</v>
      </c>
      <c r="W108" s="0" t="n">
        <f aca="false">Ингос!$F108*W$21</f>
        <v>0</v>
      </c>
      <c r="X108" s="0" t="n">
        <f aca="false">Марафон!$F108*X$21</f>
        <v>0</v>
      </c>
      <c r="Y108" s="0" t="n">
        <f aca="false">Осенний!$F108*Y$21</f>
        <v>0</v>
      </c>
      <c r="Z108" s="0" t="n">
        <f aca="false">'ТЭ-1-89'!$F108*Z$21</f>
        <v>0</v>
      </c>
    </row>
    <row r="109" customFormat="false" ht="12.75" hidden="false" customHeight="false" outlineLevel="0" collapsed="false">
      <c r="B109" s="36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7" t="n">
        <f aca="false">100*J109/$J$21</f>
        <v>0</v>
      </c>
      <c r="J109" s="27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  <c r="P109" s="0" t="n">
        <f aca="false">'ТЭ-2'!$F109*P$21</f>
        <v>0</v>
      </c>
      <c r="Q109" s="0" t="n">
        <f aca="false">'ТЭ-3'!$F109*Q$21</f>
        <v>0</v>
      </c>
      <c r="R109" s="0" t="n">
        <f aca="false">'ТЭ-4'!$F109*R$21</f>
        <v>0</v>
      </c>
      <c r="S109" s="0" t="n">
        <f aca="false">'НПП Снасть'!$F109*S$21</f>
        <v>0</v>
      </c>
      <c r="T109" s="0" t="n">
        <f aca="false">'Куб.Памяти'!$F109*T$21</f>
        <v>0</v>
      </c>
      <c r="U109" s="0" t="n">
        <f aca="false">'Куб.ТД Сатурн'!$F109*U$21</f>
        <v>0</v>
      </c>
      <c r="V109" s="0" t="n">
        <f aca="false">'Пш.Слеза'!$F109*V$21</f>
        <v>0</v>
      </c>
      <c r="W109" s="0" t="n">
        <f aca="false">Ингос!$F109*W$21</f>
        <v>0</v>
      </c>
      <c r="X109" s="0" t="n">
        <f aca="false">Марафон!$F109*X$21</f>
        <v>0</v>
      </c>
      <c r="Y109" s="0" t="n">
        <f aca="false">Осенний!$F109*Y$21</f>
        <v>0</v>
      </c>
      <c r="Z109" s="0" t="n">
        <f aca="false">'ТЭ-1-89'!$F109*Z$21</f>
        <v>0</v>
      </c>
    </row>
    <row r="110" customFormat="false" ht="12.75" hidden="false" customHeight="false" outlineLevel="0" collapsed="false">
      <c r="B110" s="36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7" t="n">
        <f aca="false">100*J110/$J$21</f>
        <v>0</v>
      </c>
      <c r="J110" s="27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  <c r="P110" s="0" t="n">
        <f aca="false">'ТЭ-2'!$F110*P$21</f>
        <v>0</v>
      </c>
      <c r="Q110" s="0" t="n">
        <f aca="false">'ТЭ-3'!$F110*Q$21</f>
        <v>0</v>
      </c>
      <c r="R110" s="0" t="n">
        <f aca="false">'ТЭ-4'!$F110*R$21</f>
        <v>0</v>
      </c>
      <c r="S110" s="0" t="n">
        <f aca="false">'НПП Снасть'!$F110*S$21</f>
        <v>0</v>
      </c>
      <c r="T110" s="0" t="n">
        <f aca="false">'Куб.Памяти'!$F110*T$21</f>
        <v>0</v>
      </c>
      <c r="U110" s="0" t="n">
        <f aca="false">'Куб.ТД Сатурн'!$F110*U$21</f>
        <v>0</v>
      </c>
      <c r="V110" s="0" t="n">
        <f aca="false">'Пш.Слеза'!$F110*V$21</f>
        <v>0</v>
      </c>
      <c r="W110" s="0" t="n">
        <f aca="false">Ингос!$F110*W$21</f>
        <v>0</v>
      </c>
      <c r="X110" s="0" t="n">
        <f aca="false">Марафон!$F110*X$21</f>
        <v>0</v>
      </c>
      <c r="Y110" s="0" t="n">
        <f aca="false">Осенний!$F110*Y$21</f>
        <v>0</v>
      </c>
      <c r="Z110" s="0" t="n">
        <f aca="false">'ТЭ-1-89'!$F110*Z$21</f>
        <v>0</v>
      </c>
    </row>
    <row r="111" customFormat="false" ht="12.75" hidden="false" customHeight="false" outlineLevel="0" collapsed="false">
      <c r="B111" s="36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7" t="n">
        <f aca="false">100*J111/$J$21</f>
        <v>0</v>
      </c>
      <c r="J111" s="27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  <c r="P111" s="0" t="n">
        <f aca="false">'ТЭ-2'!$F111*P$21</f>
        <v>0</v>
      </c>
      <c r="Q111" s="0" t="n">
        <f aca="false">'ТЭ-3'!$F111*Q$21</f>
        <v>0</v>
      </c>
      <c r="R111" s="0" t="n">
        <f aca="false">'ТЭ-4'!$F111*R$21</f>
        <v>0</v>
      </c>
      <c r="S111" s="0" t="n">
        <f aca="false">'НПП Снасть'!$F111*S$21</f>
        <v>0</v>
      </c>
      <c r="T111" s="0" t="n">
        <f aca="false">'Куб.Памяти'!$F111*T$21</f>
        <v>0</v>
      </c>
      <c r="U111" s="0" t="n">
        <f aca="false">'Куб.ТД Сатурн'!$F111*U$21</f>
        <v>0</v>
      </c>
      <c r="V111" s="0" t="n">
        <f aca="false">'Пш.Слеза'!$F111*V$21</f>
        <v>0</v>
      </c>
      <c r="W111" s="0" t="n">
        <f aca="false">Ингос!$F111*W$21</f>
        <v>0</v>
      </c>
      <c r="X111" s="0" t="n">
        <f aca="false">Марафон!$F111*X$21</f>
        <v>0</v>
      </c>
      <c r="Y111" s="0" t="n">
        <f aca="false">Осенний!$F111*Y$21</f>
        <v>0</v>
      </c>
      <c r="Z111" s="0" t="n">
        <f aca="false">'ТЭ-1-89'!$F111*Z$21</f>
        <v>0</v>
      </c>
    </row>
    <row r="112" customFormat="false" ht="12.75" hidden="false" customHeight="false" outlineLevel="0" collapsed="false">
      <c r="B112" s="36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7" t="n">
        <f aca="false">100*J112/$J$21</f>
        <v>0</v>
      </c>
      <c r="J112" s="27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  <c r="P112" s="0" t="n">
        <f aca="false">'ТЭ-2'!$F112*P$21</f>
        <v>0</v>
      </c>
      <c r="Q112" s="0" t="n">
        <f aca="false">'ТЭ-3'!$F112*Q$21</f>
        <v>0</v>
      </c>
      <c r="R112" s="0" t="n">
        <f aca="false">'ТЭ-4'!$F112*R$21</f>
        <v>0</v>
      </c>
      <c r="S112" s="0" t="n">
        <f aca="false">'НПП Снасть'!$F112*S$21</f>
        <v>0</v>
      </c>
      <c r="T112" s="0" t="n">
        <f aca="false">'Куб.Памяти'!$F112*T$21</f>
        <v>0</v>
      </c>
      <c r="U112" s="0" t="n">
        <f aca="false">'Куб.ТД Сатурн'!$F112*U$21</f>
        <v>0</v>
      </c>
      <c r="V112" s="0" t="n">
        <f aca="false">'Пш.Слеза'!$F112*V$21</f>
        <v>0</v>
      </c>
      <c r="W112" s="0" t="n">
        <f aca="false">Ингос!$F112*W$21</f>
        <v>0</v>
      </c>
      <c r="X112" s="0" t="n">
        <f aca="false">Марафон!$F112*X$21</f>
        <v>0</v>
      </c>
      <c r="Y112" s="0" t="n">
        <f aca="false">Осенний!$F112*Y$21</f>
        <v>0</v>
      </c>
      <c r="Z112" s="0" t="n">
        <f aca="false">'ТЭ-1-89'!$F112*Z$21</f>
        <v>0</v>
      </c>
    </row>
    <row r="113" customFormat="false" ht="12.75" hidden="false" customHeight="false" outlineLevel="0" collapsed="false">
      <c r="B113" s="36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7" t="n">
        <f aca="false">100*J113/$J$21</f>
        <v>0</v>
      </c>
      <c r="J113" s="27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  <c r="P113" s="0" t="n">
        <f aca="false">'ТЭ-2'!$F113*P$21</f>
        <v>0</v>
      </c>
      <c r="Q113" s="0" t="n">
        <f aca="false">'ТЭ-3'!$F113*Q$21</f>
        <v>0</v>
      </c>
      <c r="R113" s="0" t="n">
        <f aca="false">'ТЭ-4'!$F113*R$21</f>
        <v>0</v>
      </c>
      <c r="S113" s="0" t="n">
        <f aca="false">'НПП Снасть'!$F113*S$21</f>
        <v>0</v>
      </c>
      <c r="T113" s="0" t="n">
        <f aca="false">'Куб.Памяти'!$F113*T$21</f>
        <v>0</v>
      </c>
      <c r="U113" s="0" t="n">
        <f aca="false">'Куб.ТД Сатурн'!$F113*U$21</f>
        <v>0</v>
      </c>
      <c r="V113" s="0" t="n">
        <f aca="false">'Пш.Слеза'!$F113*V$21</f>
        <v>0</v>
      </c>
      <c r="W113" s="0" t="n">
        <f aca="false">Ингос!$F113*W$21</f>
        <v>0</v>
      </c>
      <c r="X113" s="0" t="n">
        <f aca="false">Марафон!$F113*X$21</f>
        <v>0</v>
      </c>
      <c r="Y113" s="0" t="n">
        <f aca="false">Осенний!$F113*Y$21</f>
        <v>0</v>
      </c>
      <c r="Z113" s="0" t="n">
        <f aca="false">'ТЭ-1-89'!$F113*Z$21</f>
        <v>0</v>
      </c>
    </row>
    <row r="114" customFormat="false" ht="12.75" hidden="false" customHeight="false" outlineLevel="0" collapsed="false">
      <c r="B114" s="36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7" t="n">
        <f aca="false">100*J114/$J$21</f>
        <v>0</v>
      </c>
      <c r="J114" s="27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  <c r="P114" s="0" t="n">
        <f aca="false">'ТЭ-2'!$F114*P$21</f>
        <v>0</v>
      </c>
      <c r="Q114" s="0" t="n">
        <f aca="false">'ТЭ-3'!$F114*Q$21</f>
        <v>0</v>
      </c>
      <c r="R114" s="0" t="n">
        <f aca="false">'ТЭ-4'!$F114*R$21</f>
        <v>0</v>
      </c>
      <c r="S114" s="0" t="n">
        <f aca="false">'НПП Снасть'!$F114*S$21</f>
        <v>0</v>
      </c>
      <c r="T114" s="0" t="n">
        <f aca="false">'Куб.Памяти'!$F114*T$21</f>
        <v>0</v>
      </c>
      <c r="U114" s="0" t="n">
        <f aca="false">'Куб.ТД Сатурн'!$F114*U$21</f>
        <v>0</v>
      </c>
      <c r="V114" s="0" t="n">
        <f aca="false">'Пш.Слеза'!$F114*V$21</f>
        <v>0</v>
      </c>
      <c r="W114" s="0" t="n">
        <f aca="false">Ингос!$F114*W$21</f>
        <v>0</v>
      </c>
      <c r="X114" s="0" t="n">
        <f aca="false">Марафон!$F114*X$21</f>
        <v>0</v>
      </c>
      <c r="Y114" s="0" t="n">
        <f aca="false">Осенний!$F114*Y$21</f>
        <v>0</v>
      </c>
      <c r="Z114" s="0" t="n">
        <f aca="false">'ТЭ-1-89'!$F114*Z$21</f>
        <v>0</v>
      </c>
    </row>
    <row r="115" customFormat="false" ht="12.75" hidden="false" customHeight="false" outlineLevel="0" collapsed="false">
      <c r="B115" s="36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7" t="n">
        <f aca="false">100*J115/$J$21</f>
        <v>0</v>
      </c>
      <c r="J115" s="27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  <c r="P115" s="0" t="n">
        <f aca="false">'ТЭ-2'!$F115*P$21</f>
        <v>0</v>
      </c>
      <c r="Q115" s="0" t="n">
        <f aca="false">'ТЭ-3'!$F115*Q$21</f>
        <v>0</v>
      </c>
      <c r="R115" s="0" t="n">
        <f aca="false">'ТЭ-4'!$F115*R$21</f>
        <v>0</v>
      </c>
      <c r="S115" s="0" t="n">
        <f aca="false">'НПП Снасть'!$F115*S$21</f>
        <v>0</v>
      </c>
      <c r="T115" s="0" t="n">
        <f aca="false">'Куб.Памяти'!$F115*T$21</f>
        <v>0</v>
      </c>
      <c r="U115" s="0" t="n">
        <f aca="false">'Куб.ТД Сатурн'!$F115*U$21</f>
        <v>0</v>
      </c>
      <c r="V115" s="0" t="n">
        <f aca="false">'Пш.Слеза'!$F115*V$21</f>
        <v>0</v>
      </c>
      <c r="W115" s="0" t="n">
        <f aca="false">Ингос!$F115*W$21</f>
        <v>0</v>
      </c>
      <c r="X115" s="0" t="n">
        <f aca="false">Марафон!$F115*X$21</f>
        <v>0</v>
      </c>
      <c r="Y115" s="0" t="n">
        <f aca="false">Осенний!$F115*Y$21</f>
        <v>0</v>
      </c>
      <c r="Z115" s="0" t="n">
        <f aca="false">'ТЭ-1-89'!$F115*Z$21</f>
        <v>0</v>
      </c>
    </row>
    <row r="116" customFormat="false" ht="12.75" hidden="false" customHeight="false" outlineLevel="0" collapsed="false">
      <c r="B116" s="36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7" t="n">
        <f aca="false">100*J116/$J$21</f>
        <v>0</v>
      </c>
      <c r="J116" s="27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  <c r="P116" s="0" t="n">
        <f aca="false">'ТЭ-2'!$F116*P$21</f>
        <v>0</v>
      </c>
      <c r="Q116" s="0" t="n">
        <f aca="false">'ТЭ-3'!$F116*Q$21</f>
        <v>0</v>
      </c>
      <c r="R116" s="0" t="n">
        <f aca="false">'ТЭ-4'!$F116*R$21</f>
        <v>0</v>
      </c>
      <c r="S116" s="0" t="n">
        <f aca="false">'НПП Снасть'!$F116*S$21</f>
        <v>0</v>
      </c>
      <c r="T116" s="0" t="n">
        <f aca="false">'Куб.Памяти'!$F116*T$21</f>
        <v>0</v>
      </c>
      <c r="U116" s="0" t="n">
        <f aca="false">'Куб.ТД Сатурн'!$F116*U$21</f>
        <v>0</v>
      </c>
      <c r="V116" s="0" t="n">
        <f aca="false">'Пш.Слеза'!$F116*V$21</f>
        <v>0</v>
      </c>
      <c r="W116" s="0" t="n">
        <f aca="false">Ингос!$F116*W$21</f>
        <v>0</v>
      </c>
      <c r="X116" s="0" t="n">
        <f aca="false">Марафон!$F116*X$21</f>
        <v>0</v>
      </c>
      <c r="Y116" s="0" t="n">
        <f aca="false">Осенний!$F116*Y$21</f>
        <v>0</v>
      </c>
      <c r="Z116" s="0" t="n">
        <f aca="false">'ТЭ-1-89'!$F116*Z$21</f>
        <v>0</v>
      </c>
    </row>
    <row r="117" customFormat="false" ht="12.75" hidden="false" customHeight="false" outlineLevel="0" collapsed="false">
      <c r="B117" s="36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7" t="n">
        <f aca="false">100*J117/$J$21</f>
        <v>0</v>
      </c>
      <c r="J117" s="27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  <c r="P117" s="0" t="n">
        <f aca="false">'ТЭ-2'!$F117*P$21</f>
        <v>0</v>
      </c>
      <c r="Q117" s="0" t="n">
        <f aca="false">'ТЭ-3'!$F117*Q$21</f>
        <v>0</v>
      </c>
      <c r="R117" s="0" t="n">
        <f aca="false">'ТЭ-4'!$F117*R$21</f>
        <v>0</v>
      </c>
      <c r="S117" s="0" t="n">
        <f aca="false">'НПП Снасть'!$F117*S$21</f>
        <v>0</v>
      </c>
      <c r="T117" s="0" t="n">
        <f aca="false">'Куб.Памяти'!$F117*T$21</f>
        <v>0</v>
      </c>
      <c r="U117" s="0" t="n">
        <f aca="false">'Куб.ТД Сатурн'!$F117*U$21</f>
        <v>0</v>
      </c>
      <c r="V117" s="0" t="n">
        <f aca="false">'Пш.Слеза'!$F117*V$21</f>
        <v>0</v>
      </c>
      <c r="W117" s="0" t="n">
        <f aca="false">Ингос!$F117*W$21</f>
        <v>0</v>
      </c>
      <c r="X117" s="0" t="n">
        <f aca="false">Марафон!$F117*X$21</f>
        <v>0</v>
      </c>
      <c r="Y117" s="0" t="n">
        <f aca="false">Осенний!$F117*Y$21</f>
        <v>0</v>
      </c>
      <c r="Z117" s="0" t="n">
        <f aca="false">'ТЭ-1-89'!$F117*Z$21</f>
        <v>0</v>
      </c>
    </row>
    <row r="118" customFormat="false" ht="12.75" hidden="false" customHeight="false" outlineLevel="0" collapsed="false">
      <c r="B118" s="36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7" t="n">
        <f aca="false">100*J118/$J$21</f>
        <v>0</v>
      </c>
      <c r="J118" s="27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  <c r="P118" s="0" t="n">
        <f aca="false">'ТЭ-2'!$F118*P$21</f>
        <v>0</v>
      </c>
      <c r="Q118" s="0" t="n">
        <f aca="false">'ТЭ-3'!$F118*Q$21</f>
        <v>0</v>
      </c>
      <c r="R118" s="0" t="n">
        <f aca="false">'ТЭ-4'!$F118*R$21</f>
        <v>0</v>
      </c>
      <c r="S118" s="0" t="n">
        <f aca="false">'НПП Снасть'!$F118*S$21</f>
        <v>0</v>
      </c>
      <c r="T118" s="0" t="n">
        <f aca="false">'Куб.Памяти'!$F118*T$21</f>
        <v>0</v>
      </c>
      <c r="U118" s="0" t="n">
        <f aca="false">'Куб.ТД Сатурн'!$F118*U$21</f>
        <v>0</v>
      </c>
      <c r="V118" s="0" t="n">
        <f aca="false">'Пш.Слеза'!$F118*V$21</f>
        <v>0</v>
      </c>
      <c r="W118" s="0" t="n">
        <f aca="false">Ингос!$F118*W$21</f>
        <v>0</v>
      </c>
      <c r="X118" s="0" t="n">
        <f aca="false">Марафон!$F118*X$21</f>
        <v>0</v>
      </c>
      <c r="Y118" s="0" t="n">
        <f aca="false">Осенний!$F118*Y$21</f>
        <v>0</v>
      </c>
      <c r="Z118" s="0" t="n">
        <f aca="false">'ТЭ-1-89'!$F118*Z$21</f>
        <v>0</v>
      </c>
    </row>
    <row r="119" customFormat="false" ht="12.75" hidden="false" customHeight="false" outlineLevel="0" collapsed="false">
      <c r="B119" s="36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7" t="n">
        <f aca="false">100*J119/$J$21</f>
        <v>0</v>
      </c>
      <c r="J119" s="27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  <c r="P119" s="0" t="n">
        <f aca="false">'ТЭ-2'!$F119*P$21</f>
        <v>0</v>
      </c>
      <c r="Q119" s="0" t="n">
        <f aca="false">'ТЭ-3'!$F119*Q$21</f>
        <v>0</v>
      </c>
      <c r="R119" s="0" t="n">
        <f aca="false">'ТЭ-4'!$F119*R$21</f>
        <v>0</v>
      </c>
      <c r="S119" s="0" t="n">
        <f aca="false">'НПП Снасть'!$F119*S$21</f>
        <v>0</v>
      </c>
      <c r="T119" s="0" t="n">
        <f aca="false">'Куб.Памяти'!$F119*T$21</f>
        <v>0</v>
      </c>
      <c r="U119" s="0" t="n">
        <f aca="false">'Куб.ТД Сатурн'!$F119*U$21</f>
        <v>0</v>
      </c>
      <c r="V119" s="0" t="n">
        <f aca="false">'Пш.Слеза'!$F119*V$21</f>
        <v>0</v>
      </c>
      <c r="W119" s="0" t="n">
        <f aca="false">Ингос!$F119*W$21</f>
        <v>0</v>
      </c>
      <c r="X119" s="0" t="n">
        <f aca="false">Марафон!$F119*X$21</f>
        <v>0</v>
      </c>
      <c r="Y119" s="0" t="n">
        <f aca="false">Осенний!$F119*Y$21</f>
        <v>0</v>
      </c>
      <c r="Z119" s="0" t="n">
        <f aca="false">'ТЭ-1-89'!$F119*Z$21</f>
        <v>0</v>
      </c>
    </row>
    <row r="120" customFormat="false" ht="12.75" hidden="false" customHeight="false" outlineLevel="0" collapsed="false">
      <c r="B120" s="36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7" t="n">
        <f aca="false">100*J120/$J$21</f>
        <v>0</v>
      </c>
      <c r="J120" s="27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  <c r="P120" s="0" t="n">
        <f aca="false">'ТЭ-2'!$F120*P$21</f>
        <v>0</v>
      </c>
      <c r="Q120" s="0" t="n">
        <f aca="false">'ТЭ-3'!$F120*Q$21</f>
        <v>0</v>
      </c>
      <c r="R120" s="0" t="n">
        <f aca="false">'ТЭ-4'!$F120*R$21</f>
        <v>0</v>
      </c>
      <c r="S120" s="0" t="n">
        <f aca="false">'НПП Снасть'!$F120*S$21</f>
        <v>0</v>
      </c>
      <c r="T120" s="0" t="n">
        <f aca="false">'Куб.Памяти'!$F120*T$21</f>
        <v>0</v>
      </c>
      <c r="U120" s="0" t="n">
        <f aca="false">'Куб.ТД Сатурн'!$F120*U$21</f>
        <v>0</v>
      </c>
      <c r="V120" s="0" t="n">
        <f aca="false">'Пш.Слеза'!$F120*V$21</f>
        <v>0</v>
      </c>
      <c r="W120" s="0" t="n">
        <f aca="false">Ингос!$F120*W$21</f>
        <v>0</v>
      </c>
      <c r="X120" s="0" t="n">
        <f aca="false">Марафон!$F120*X$21</f>
        <v>0</v>
      </c>
      <c r="Y120" s="0" t="n">
        <f aca="false">Осенний!$F120*Y$21</f>
        <v>0</v>
      </c>
      <c r="Z120" s="0" t="n">
        <f aca="false">'ТЭ-1-89'!$F120*Z$21</f>
        <v>0</v>
      </c>
    </row>
    <row r="121" customFormat="false" ht="12.75" hidden="false" customHeight="false" outlineLevel="0" collapsed="false">
      <c r="B121" s="36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7" t="n">
        <f aca="false">100*J121/$J$21</f>
        <v>0</v>
      </c>
      <c r="J121" s="27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  <c r="P121" s="0" t="n">
        <f aca="false">'ТЭ-2'!$F121*P$21</f>
        <v>0</v>
      </c>
      <c r="Q121" s="0" t="n">
        <f aca="false">'ТЭ-3'!$F121*Q$21</f>
        <v>0</v>
      </c>
      <c r="R121" s="0" t="n">
        <f aca="false">'ТЭ-4'!$F121*R$21</f>
        <v>0</v>
      </c>
      <c r="S121" s="0" t="n">
        <f aca="false">'НПП Снасть'!$F121*S$21</f>
        <v>0</v>
      </c>
      <c r="T121" s="0" t="n">
        <f aca="false">'Куб.Памяти'!$F121*T$21</f>
        <v>0</v>
      </c>
      <c r="U121" s="0" t="n">
        <f aca="false">'Куб.ТД Сатурн'!$F121*U$21</f>
        <v>0</v>
      </c>
      <c r="V121" s="0" t="n">
        <f aca="false">'Пш.Слеза'!$F121*V$21</f>
        <v>0</v>
      </c>
      <c r="W121" s="0" t="n">
        <f aca="false">Ингос!$F121*W$21</f>
        <v>0</v>
      </c>
      <c r="X121" s="0" t="n">
        <f aca="false">Марафон!$F121*X$21</f>
        <v>0</v>
      </c>
      <c r="Y121" s="0" t="n">
        <f aca="false">Осенний!$F121*Y$21</f>
        <v>0</v>
      </c>
      <c r="Z121" s="0" t="n">
        <f aca="false">'ТЭ-1-89'!$F121*Z$21</f>
        <v>0</v>
      </c>
    </row>
    <row r="122" customFormat="false" ht="12.75" hidden="false" customHeight="false" outlineLevel="0" collapsed="false">
      <c r="B122" s="36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7" t="n">
        <f aca="false">100*J122/$J$21</f>
        <v>0</v>
      </c>
      <c r="J122" s="27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  <c r="P122" s="0" t="n">
        <f aca="false">'ТЭ-2'!$F122*P$21</f>
        <v>0</v>
      </c>
      <c r="Q122" s="0" t="n">
        <f aca="false">'ТЭ-3'!$F122*Q$21</f>
        <v>0</v>
      </c>
      <c r="R122" s="0" t="n">
        <f aca="false">'ТЭ-4'!$F122*R$21</f>
        <v>0</v>
      </c>
      <c r="S122" s="0" t="n">
        <f aca="false">'НПП Снасть'!$F122*S$21</f>
        <v>0</v>
      </c>
      <c r="T122" s="0" t="n">
        <f aca="false">'Куб.Памяти'!$F122*T$21</f>
        <v>0</v>
      </c>
      <c r="U122" s="0" t="n">
        <f aca="false">'Куб.ТД Сатурн'!$F122*U$21</f>
        <v>0</v>
      </c>
      <c r="V122" s="0" t="n">
        <f aca="false">'Пш.Слеза'!$F122*V$21</f>
        <v>0</v>
      </c>
      <c r="W122" s="0" t="n">
        <f aca="false">Ингос!$F122*W$21</f>
        <v>0</v>
      </c>
      <c r="X122" s="0" t="n">
        <f aca="false">Марафон!$F122*X$21</f>
        <v>0</v>
      </c>
      <c r="Y122" s="0" t="n">
        <f aca="false">Осенний!$F122*Y$21</f>
        <v>0</v>
      </c>
      <c r="Z122" s="0" t="n">
        <f aca="false">'ТЭ-1-89'!$F122*Z$21</f>
        <v>0</v>
      </c>
    </row>
    <row r="123" customFormat="false" ht="12.75" hidden="false" customHeight="false" outlineLevel="0" collapsed="false">
      <c r="B123" s="36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7" t="n">
        <f aca="false">100*J123/$J$21</f>
        <v>0</v>
      </c>
      <c r="J123" s="27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  <c r="P123" s="0" t="n">
        <f aca="false">'ТЭ-2'!$F123*P$21</f>
        <v>0</v>
      </c>
      <c r="Q123" s="0" t="n">
        <f aca="false">'ТЭ-3'!$F123*Q$21</f>
        <v>0</v>
      </c>
      <c r="R123" s="0" t="n">
        <f aca="false">'ТЭ-4'!$F123*R$21</f>
        <v>0</v>
      </c>
      <c r="S123" s="0" t="n">
        <f aca="false">'НПП Снасть'!$F123*S$21</f>
        <v>0</v>
      </c>
      <c r="T123" s="0" t="n">
        <f aca="false">'Куб.Памяти'!$F123*T$21</f>
        <v>0</v>
      </c>
      <c r="U123" s="0" t="n">
        <f aca="false">'Куб.ТД Сатурн'!$F123*U$21</f>
        <v>0</v>
      </c>
      <c r="V123" s="0" t="n">
        <f aca="false">'Пш.Слеза'!$F123*V$21</f>
        <v>0</v>
      </c>
      <c r="W123" s="0" t="n">
        <f aca="false">Ингос!$F123*W$21</f>
        <v>0</v>
      </c>
      <c r="X123" s="0" t="n">
        <f aca="false">Марафон!$F123*X$21</f>
        <v>0</v>
      </c>
      <c r="Y123" s="0" t="n">
        <f aca="false">Осенний!$F123*Y$21</f>
        <v>0</v>
      </c>
      <c r="Z123" s="0" t="n">
        <f aca="false">'ТЭ-1-89'!$F123*Z$21</f>
        <v>0</v>
      </c>
    </row>
    <row r="124" customFormat="false" ht="12.75" hidden="false" customHeight="false" outlineLevel="0" collapsed="false">
      <c r="B124" s="36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7" t="n">
        <f aca="false">100*J124/$J$21</f>
        <v>0</v>
      </c>
      <c r="J124" s="27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  <c r="P124" s="0" t="n">
        <f aca="false">'ТЭ-2'!$F124*P$21</f>
        <v>0</v>
      </c>
      <c r="Q124" s="0" t="n">
        <f aca="false">'ТЭ-3'!$F124*Q$21</f>
        <v>0</v>
      </c>
      <c r="R124" s="0" t="n">
        <f aca="false">'ТЭ-4'!$F124*R$21</f>
        <v>0</v>
      </c>
      <c r="S124" s="0" t="n">
        <f aca="false">'НПП Снасть'!$F124*S$21</f>
        <v>0</v>
      </c>
      <c r="T124" s="0" t="n">
        <f aca="false">'Куб.Памяти'!$F124*T$21</f>
        <v>0</v>
      </c>
      <c r="U124" s="0" t="n">
        <f aca="false">'Куб.ТД Сатурн'!$F124*U$21</f>
        <v>0</v>
      </c>
      <c r="V124" s="0" t="n">
        <f aca="false">'Пш.Слеза'!$F124*V$21</f>
        <v>0</v>
      </c>
      <c r="W124" s="0" t="n">
        <f aca="false">Ингос!$F124*W$21</f>
        <v>0</v>
      </c>
      <c r="X124" s="0" t="n">
        <f aca="false">Марафон!$F124*X$21</f>
        <v>0</v>
      </c>
      <c r="Y124" s="0" t="n">
        <f aca="false">Осенний!$F124*Y$21</f>
        <v>0</v>
      </c>
      <c r="Z124" s="0" t="n">
        <f aca="false">'ТЭ-1-89'!$F124*Z$21</f>
        <v>0</v>
      </c>
    </row>
    <row r="125" customFormat="false" ht="12.75" hidden="false" customHeight="false" outlineLevel="0" collapsed="false">
      <c r="B125" s="36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7" t="n">
        <f aca="false">100*J125/$J$21</f>
        <v>0</v>
      </c>
      <c r="J125" s="27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  <c r="P125" s="0" t="n">
        <f aca="false">'ТЭ-2'!$F125*P$21</f>
        <v>0</v>
      </c>
      <c r="Q125" s="0" t="n">
        <f aca="false">'ТЭ-3'!$F125*Q$21</f>
        <v>0</v>
      </c>
      <c r="R125" s="0" t="n">
        <f aca="false">'ТЭ-4'!$F125*R$21</f>
        <v>0</v>
      </c>
      <c r="S125" s="0" t="n">
        <f aca="false">'НПП Снасть'!$F125*S$21</f>
        <v>0</v>
      </c>
      <c r="T125" s="0" t="n">
        <f aca="false">'Куб.Памяти'!$F125*T$21</f>
        <v>0</v>
      </c>
      <c r="U125" s="0" t="n">
        <f aca="false">'Куб.ТД Сатурн'!$F125*U$21</f>
        <v>0</v>
      </c>
      <c r="V125" s="0" t="n">
        <f aca="false">'Пш.Слеза'!$F125*V$21</f>
        <v>0</v>
      </c>
      <c r="W125" s="0" t="n">
        <f aca="false">Ингос!$F125*W$21</f>
        <v>0</v>
      </c>
      <c r="X125" s="0" t="n">
        <f aca="false">Марафон!$F125*X$21</f>
        <v>0</v>
      </c>
      <c r="Y125" s="0" t="n">
        <f aca="false">Осенний!$F125*Y$21</f>
        <v>0</v>
      </c>
      <c r="Z125" s="0" t="n">
        <f aca="false">'ТЭ-1-89'!$F125*Z$21</f>
        <v>0</v>
      </c>
    </row>
    <row r="126" customFormat="false" ht="12.75" hidden="false" customHeight="false" outlineLevel="0" collapsed="false">
      <c r="B126" s="36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7" t="n">
        <f aca="false">100*J126/$J$21</f>
        <v>0</v>
      </c>
      <c r="J126" s="27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  <c r="P126" s="0" t="n">
        <f aca="false">'ТЭ-2'!$F126*P$21</f>
        <v>0</v>
      </c>
      <c r="Q126" s="0" t="n">
        <f aca="false">'ТЭ-3'!$F126*Q$21</f>
        <v>0</v>
      </c>
      <c r="R126" s="0" t="n">
        <f aca="false">'ТЭ-4'!$F126*R$21</f>
        <v>0</v>
      </c>
      <c r="S126" s="0" t="n">
        <f aca="false">'НПП Снасть'!$F126*S$21</f>
        <v>0</v>
      </c>
      <c r="T126" s="0" t="n">
        <f aca="false">'Куб.Памяти'!$F126*T$21</f>
        <v>0</v>
      </c>
      <c r="U126" s="0" t="n">
        <f aca="false">'Куб.ТД Сатурн'!$F126*U$21</f>
        <v>0</v>
      </c>
      <c r="V126" s="0" t="n">
        <f aca="false">'Пш.Слеза'!$F126*V$21</f>
        <v>0</v>
      </c>
      <c r="W126" s="0" t="n">
        <f aca="false">Ингос!$F126*W$21</f>
        <v>0</v>
      </c>
      <c r="X126" s="0" t="n">
        <f aca="false">Марафон!$F126*X$21</f>
        <v>0</v>
      </c>
      <c r="Y126" s="0" t="n">
        <f aca="false">Осенний!$F126*Y$21</f>
        <v>0</v>
      </c>
      <c r="Z126" s="0" t="n">
        <f aca="false">'ТЭ-1-89'!$F126*Z$21</f>
        <v>0</v>
      </c>
    </row>
    <row r="127" customFormat="false" ht="12.75" hidden="false" customHeight="false" outlineLevel="0" collapsed="false">
      <c r="B127" s="36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7" t="n">
        <f aca="false">100*J127/$J$21</f>
        <v>0</v>
      </c>
      <c r="J127" s="27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  <c r="P127" s="0" t="n">
        <f aca="false">'ТЭ-2'!$F127*P$21</f>
        <v>0</v>
      </c>
      <c r="Q127" s="0" t="n">
        <f aca="false">'ТЭ-3'!$F127*Q$21</f>
        <v>0</v>
      </c>
      <c r="R127" s="0" t="n">
        <f aca="false">'ТЭ-4'!$F127*R$21</f>
        <v>0</v>
      </c>
      <c r="S127" s="0" t="n">
        <f aca="false">'НПП Снасть'!$F127*S$21</f>
        <v>0</v>
      </c>
      <c r="T127" s="0" t="n">
        <f aca="false">'Куб.Памяти'!$F127*T$21</f>
        <v>0</v>
      </c>
      <c r="U127" s="0" t="n">
        <f aca="false">'Куб.ТД Сатурн'!$F127*U$21</f>
        <v>0</v>
      </c>
      <c r="V127" s="0" t="n">
        <f aca="false">'Пш.Слеза'!$F127*V$21</f>
        <v>0</v>
      </c>
      <c r="W127" s="0" t="n">
        <f aca="false">Ингос!$F127*W$21</f>
        <v>0</v>
      </c>
      <c r="X127" s="0" t="n">
        <f aca="false">Марафон!$F127*X$21</f>
        <v>0</v>
      </c>
      <c r="Y127" s="0" t="n">
        <f aca="false">Осенний!$F127*Y$21</f>
        <v>0</v>
      </c>
      <c r="Z127" s="0" t="n">
        <f aca="false">'ТЭ-1-89'!$F127*Z$21</f>
        <v>0</v>
      </c>
    </row>
    <row r="128" customFormat="false" ht="12.75" hidden="false" customHeight="false" outlineLevel="0" collapsed="false">
      <c r="B128" s="36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7" t="n">
        <f aca="false">100*J128/$J$21</f>
        <v>0</v>
      </c>
      <c r="J128" s="27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  <c r="P128" s="0" t="n">
        <f aca="false">'ТЭ-2'!$F128*P$21</f>
        <v>0</v>
      </c>
      <c r="Q128" s="0" t="n">
        <f aca="false">'ТЭ-3'!$F128*Q$21</f>
        <v>0</v>
      </c>
      <c r="R128" s="0" t="n">
        <f aca="false">'ТЭ-4'!$F128*R$21</f>
        <v>0</v>
      </c>
      <c r="S128" s="0" t="n">
        <f aca="false">'НПП Снасть'!$F128*S$21</f>
        <v>0</v>
      </c>
      <c r="T128" s="0" t="n">
        <f aca="false">'Куб.Памяти'!$F128*T$21</f>
        <v>0</v>
      </c>
      <c r="U128" s="0" t="n">
        <f aca="false">'Куб.ТД Сатурн'!$F128*U$21</f>
        <v>0</v>
      </c>
      <c r="V128" s="0" t="n">
        <f aca="false">'Пш.Слеза'!$F128*V$21</f>
        <v>0</v>
      </c>
      <c r="W128" s="0" t="n">
        <f aca="false">Ингос!$F128*W$21</f>
        <v>0</v>
      </c>
      <c r="X128" s="0" t="n">
        <f aca="false">Марафон!$F128*X$21</f>
        <v>0</v>
      </c>
      <c r="Y128" s="0" t="n">
        <f aca="false">Осенний!$F128*Y$21</f>
        <v>0</v>
      </c>
      <c r="Z128" s="0" t="n">
        <f aca="false">'ТЭ-1-89'!$F128*Z$21</f>
        <v>0</v>
      </c>
    </row>
    <row r="129" customFormat="false" ht="12.75" hidden="false" customHeight="false" outlineLevel="0" collapsed="false">
      <c r="B129" s="36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7" t="n">
        <f aca="false">100*J129/$J$21</f>
        <v>0</v>
      </c>
      <c r="J129" s="27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  <c r="P129" s="0" t="n">
        <f aca="false">'ТЭ-2'!$F129*P$21</f>
        <v>0</v>
      </c>
      <c r="Q129" s="0" t="n">
        <f aca="false">'ТЭ-3'!$F129*Q$21</f>
        <v>0</v>
      </c>
      <c r="R129" s="0" t="n">
        <f aca="false">'ТЭ-4'!$F129*R$21</f>
        <v>0</v>
      </c>
      <c r="S129" s="0" t="n">
        <f aca="false">'НПП Снасть'!$F129*S$21</f>
        <v>0</v>
      </c>
      <c r="T129" s="0" t="n">
        <f aca="false">'Куб.Памяти'!$F129*T$21</f>
        <v>0</v>
      </c>
      <c r="U129" s="0" t="n">
        <f aca="false">'Куб.ТД Сатурн'!$F129*U$21</f>
        <v>0</v>
      </c>
      <c r="V129" s="0" t="n">
        <f aca="false">'Пш.Слеза'!$F129*V$21</f>
        <v>0</v>
      </c>
      <c r="W129" s="0" t="n">
        <f aca="false">Ингос!$F129*W$21</f>
        <v>0</v>
      </c>
      <c r="X129" s="0" t="n">
        <f aca="false">Марафон!$F129*X$21</f>
        <v>0</v>
      </c>
      <c r="Y129" s="0" t="n">
        <f aca="false">Осенний!$F129*Y$21</f>
        <v>0</v>
      </c>
      <c r="Z129" s="0" t="n">
        <f aca="false">'ТЭ-1-89'!$F129*Z$21</f>
        <v>0</v>
      </c>
    </row>
    <row r="130" customFormat="false" ht="12.75" hidden="false" customHeight="false" outlineLevel="0" collapsed="false">
      <c r="B130" s="36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7" t="n">
        <f aca="false">100*J130/$J$21</f>
        <v>0</v>
      </c>
      <c r="J130" s="27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  <c r="P130" s="0" t="n">
        <f aca="false">'ТЭ-2'!$F130*P$21</f>
        <v>0</v>
      </c>
      <c r="Q130" s="0" t="n">
        <f aca="false">'ТЭ-3'!$F130*Q$21</f>
        <v>0</v>
      </c>
      <c r="R130" s="0" t="n">
        <f aca="false">'ТЭ-4'!$F130*R$21</f>
        <v>0</v>
      </c>
      <c r="S130" s="0" t="n">
        <f aca="false">'НПП Снасть'!$F130*S$21</f>
        <v>0</v>
      </c>
      <c r="T130" s="0" t="n">
        <f aca="false">'Куб.Памяти'!$F130*T$21</f>
        <v>0</v>
      </c>
      <c r="U130" s="0" t="n">
        <f aca="false">'Куб.ТД Сатурн'!$F130*U$21</f>
        <v>0</v>
      </c>
      <c r="V130" s="0" t="n">
        <f aca="false">'Пш.Слеза'!$F130*V$21</f>
        <v>0</v>
      </c>
      <c r="W130" s="0" t="n">
        <f aca="false">Ингос!$F130*W$21</f>
        <v>0</v>
      </c>
      <c r="X130" s="0" t="n">
        <f aca="false">Марафон!$F130*X$21</f>
        <v>0</v>
      </c>
      <c r="Y130" s="0" t="n">
        <f aca="false">Осенний!$F130*Y$21</f>
        <v>0</v>
      </c>
      <c r="Z130" s="0" t="n">
        <f aca="false">'ТЭ-1-89'!$F130*Z$21</f>
        <v>0</v>
      </c>
    </row>
    <row r="131" customFormat="false" ht="12.75" hidden="false" customHeight="false" outlineLevel="0" collapsed="false">
      <c r="B131" s="36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7" t="n">
        <f aca="false">100*J131/$J$21</f>
        <v>0</v>
      </c>
      <c r="J131" s="27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  <c r="P131" s="0" t="n">
        <f aca="false">'ТЭ-2'!$F131*P$21</f>
        <v>0</v>
      </c>
      <c r="Q131" s="0" t="n">
        <f aca="false">'ТЭ-3'!$F131*Q$21</f>
        <v>0</v>
      </c>
      <c r="R131" s="0" t="n">
        <f aca="false">'ТЭ-4'!$F131*R$21</f>
        <v>0</v>
      </c>
      <c r="S131" s="0" t="n">
        <f aca="false">'НПП Снасть'!$F131*S$21</f>
        <v>0</v>
      </c>
      <c r="T131" s="0" t="n">
        <f aca="false">'Куб.Памяти'!$F131*T$21</f>
        <v>0</v>
      </c>
      <c r="U131" s="0" t="n">
        <f aca="false">'Куб.ТД Сатурн'!$F131*U$21</f>
        <v>0</v>
      </c>
      <c r="V131" s="0" t="n">
        <f aca="false">'Пш.Слеза'!$F131*V$21</f>
        <v>0</v>
      </c>
      <c r="W131" s="0" t="n">
        <f aca="false">Ингос!$F131*W$21</f>
        <v>0</v>
      </c>
      <c r="X131" s="0" t="n">
        <f aca="false">Марафон!$F131*X$21</f>
        <v>0</v>
      </c>
      <c r="Y131" s="0" t="n">
        <f aca="false">Осенний!$F131*Y$21</f>
        <v>0</v>
      </c>
      <c r="Z131" s="0" t="n">
        <f aca="false">'ТЭ-1-89'!$F131*Z$21</f>
        <v>0</v>
      </c>
    </row>
    <row r="132" customFormat="false" ht="12.75" hidden="false" customHeight="false" outlineLevel="0" collapsed="false">
      <c r="B132" s="36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7" t="n">
        <f aca="false">100*J132/$J$21</f>
        <v>0</v>
      </c>
      <c r="J132" s="27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  <c r="P132" s="0" t="n">
        <f aca="false">'ТЭ-2'!$F132*P$21</f>
        <v>0</v>
      </c>
      <c r="Q132" s="0" t="n">
        <f aca="false">'ТЭ-3'!$F132*Q$21</f>
        <v>0</v>
      </c>
      <c r="R132" s="0" t="n">
        <f aca="false">'ТЭ-4'!$F132*R$21</f>
        <v>0</v>
      </c>
      <c r="S132" s="0" t="n">
        <f aca="false">'НПП Снасть'!$F132*S$21</f>
        <v>0</v>
      </c>
      <c r="T132" s="0" t="n">
        <f aca="false">'Куб.Памяти'!$F132*T$21</f>
        <v>0</v>
      </c>
      <c r="U132" s="0" t="n">
        <f aca="false">'Куб.ТД Сатурн'!$F132*U$21</f>
        <v>0</v>
      </c>
      <c r="V132" s="0" t="n">
        <f aca="false">'Пш.Слеза'!$F132*V$21</f>
        <v>0</v>
      </c>
      <c r="W132" s="0" t="n">
        <f aca="false">Ингос!$F132*W$21</f>
        <v>0</v>
      </c>
      <c r="X132" s="0" t="n">
        <f aca="false">Марафон!$F132*X$21</f>
        <v>0</v>
      </c>
      <c r="Y132" s="0" t="n">
        <f aca="false">Осенний!$F132*Y$21</f>
        <v>0</v>
      </c>
      <c r="Z132" s="0" t="n">
        <f aca="false">'ТЭ-1-89'!$F132*Z$21</f>
        <v>0</v>
      </c>
    </row>
    <row r="133" customFormat="false" ht="12.75" hidden="false" customHeight="false" outlineLevel="0" collapsed="false">
      <c r="B133" s="36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7" t="n">
        <f aca="false">100*J133/$J$21</f>
        <v>0</v>
      </c>
      <c r="J133" s="27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  <c r="P133" s="0" t="n">
        <f aca="false">'ТЭ-2'!$F133*P$21</f>
        <v>0</v>
      </c>
      <c r="Q133" s="0" t="n">
        <f aca="false">'ТЭ-3'!$F133*Q$21</f>
        <v>0</v>
      </c>
      <c r="R133" s="0" t="n">
        <f aca="false">'ТЭ-4'!$F133*R$21</f>
        <v>0</v>
      </c>
      <c r="S133" s="0" t="n">
        <f aca="false">'НПП Снасть'!$F133*S$21</f>
        <v>0</v>
      </c>
      <c r="T133" s="0" t="n">
        <f aca="false">'Куб.Памяти'!$F133*T$21</f>
        <v>0</v>
      </c>
      <c r="U133" s="0" t="n">
        <f aca="false">'Куб.ТД Сатурн'!$F133*U$21</f>
        <v>0</v>
      </c>
      <c r="V133" s="0" t="n">
        <f aca="false">'Пш.Слеза'!$F133*V$21</f>
        <v>0</v>
      </c>
      <c r="W133" s="0" t="n">
        <f aca="false">Ингос!$F133*W$21</f>
        <v>0</v>
      </c>
      <c r="X133" s="0" t="n">
        <f aca="false">Марафон!$F133*X$21</f>
        <v>0</v>
      </c>
      <c r="Y133" s="0" t="n">
        <f aca="false">Осенний!$F133*Y$21</f>
        <v>0</v>
      </c>
      <c r="Z133" s="0" t="n">
        <f aca="false">'ТЭ-1-89'!$F133*Z$21</f>
        <v>0</v>
      </c>
    </row>
    <row r="134" customFormat="false" ht="12.75" hidden="false" customHeight="false" outlineLevel="0" collapsed="false">
      <c r="B134" s="36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7" t="n">
        <f aca="false">100*J134/$J$21</f>
        <v>0</v>
      </c>
      <c r="J134" s="27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  <c r="P134" s="0" t="n">
        <f aca="false">'ТЭ-2'!$F134*P$21</f>
        <v>0</v>
      </c>
      <c r="Q134" s="0" t="n">
        <f aca="false">'ТЭ-3'!$F134*Q$21</f>
        <v>0</v>
      </c>
      <c r="R134" s="0" t="n">
        <f aca="false">'ТЭ-4'!$F134*R$21</f>
        <v>0</v>
      </c>
      <c r="S134" s="0" t="n">
        <f aca="false">'НПП Снасть'!$F134*S$21</f>
        <v>0</v>
      </c>
      <c r="T134" s="0" t="n">
        <f aca="false">'Куб.Памяти'!$F134*T$21</f>
        <v>0</v>
      </c>
      <c r="U134" s="0" t="n">
        <f aca="false">'Куб.ТД Сатурн'!$F134*U$21</f>
        <v>0</v>
      </c>
      <c r="V134" s="0" t="n">
        <f aca="false">'Пш.Слеза'!$F134*V$21</f>
        <v>0</v>
      </c>
      <c r="W134" s="0" t="n">
        <f aca="false">Ингос!$F134*W$21</f>
        <v>0</v>
      </c>
      <c r="X134" s="0" t="n">
        <f aca="false">Марафон!$F134*X$21</f>
        <v>0</v>
      </c>
      <c r="Y134" s="0" t="n">
        <f aca="false">Осенний!$F134*Y$21</f>
        <v>0</v>
      </c>
      <c r="Z134" s="0" t="n">
        <f aca="false">'ТЭ-1-89'!$F134*Z$21</f>
        <v>0</v>
      </c>
    </row>
    <row r="135" customFormat="false" ht="12.75" hidden="false" customHeight="false" outlineLevel="0" collapsed="false">
      <c r="B135" s="36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7" t="n">
        <f aca="false">100*J135/$J$21</f>
        <v>0</v>
      </c>
      <c r="J135" s="27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  <c r="P135" s="0" t="n">
        <f aca="false">'ТЭ-2'!$F135*P$21</f>
        <v>0</v>
      </c>
      <c r="Q135" s="0" t="n">
        <f aca="false">'ТЭ-3'!$F135*Q$21</f>
        <v>0</v>
      </c>
      <c r="R135" s="0" t="n">
        <f aca="false">'ТЭ-4'!$F135*R$21</f>
        <v>0</v>
      </c>
      <c r="S135" s="0" t="n">
        <f aca="false">'НПП Снасть'!$F135*S$21</f>
        <v>0</v>
      </c>
      <c r="T135" s="0" t="n">
        <f aca="false">'Куб.Памяти'!$F135*T$21</f>
        <v>0</v>
      </c>
      <c r="U135" s="0" t="n">
        <f aca="false">'Куб.ТД Сатурн'!$F135*U$21</f>
        <v>0</v>
      </c>
      <c r="V135" s="0" t="n">
        <f aca="false">'Пш.Слеза'!$F135*V$21</f>
        <v>0</v>
      </c>
      <c r="W135" s="0" t="n">
        <f aca="false">Ингос!$F135*W$21</f>
        <v>0</v>
      </c>
      <c r="X135" s="0" t="n">
        <f aca="false">Марафон!$F135*X$21</f>
        <v>0</v>
      </c>
      <c r="Y135" s="0" t="n">
        <f aca="false">Осенний!$F135*Y$21</f>
        <v>0</v>
      </c>
      <c r="Z135" s="0" t="n">
        <f aca="false">'ТЭ-1-89'!$F135*Z$21</f>
        <v>0</v>
      </c>
    </row>
    <row r="136" customFormat="false" ht="12.75" hidden="false" customHeight="false" outlineLevel="0" collapsed="false">
      <c r="B136" s="36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7" t="n">
        <f aca="false">100*J136/$J$21</f>
        <v>0</v>
      </c>
      <c r="J136" s="27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  <c r="P136" s="0" t="n">
        <f aca="false">'ТЭ-2'!$F136*P$21</f>
        <v>0</v>
      </c>
      <c r="Q136" s="0" t="n">
        <f aca="false">'ТЭ-3'!$F136*Q$21</f>
        <v>0</v>
      </c>
      <c r="R136" s="0" t="n">
        <f aca="false">'ТЭ-4'!$F136*R$21</f>
        <v>0</v>
      </c>
      <c r="S136" s="0" t="n">
        <f aca="false">'НПП Снасть'!$F136*S$21</f>
        <v>0</v>
      </c>
      <c r="T136" s="0" t="n">
        <f aca="false">'Куб.Памяти'!$F136*T$21</f>
        <v>0</v>
      </c>
      <c r="U136" s="0" t="n">
        <f aca="false">'Куб.ТД Сатурн'!$F136*U$21</f>
        <v>0</v>
      </c>
      <c r="V136" s="0" t="n">
        <f aca="false">'Пш.Слеза'!$F136*V$21</f>
        <v>0</v>
      </c>
      <c r="W136" s="0" t="n">
        <f aca="false">Ингос!$F136*W$21</f>
        <v>0</v>
      </c>
      <c r="X136" s="0" t="n">
        <f aca="false">Марафон!$F136*X$21</f>
        <v>0</v>
      </c>
      <c r="Y136" s="0" t="n">
        <f aca="false">Осенний!$F136*Y$21</f>
        <v>0</v>
      </c>
      <c r="Z136" s="0" t="n">
        <f aca="false">'ТЭ-1-89'!$F136*Z$21</f>
        <v>0</v>
      </c>
    </row>
    <row r="137" customFormat="false" ht="12.75" hidden="false" customHeight="false" outlineLevel="0" collapsed="false">
      <c r="B137" s="36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7" t="n">
        <f aca="false">100*J137/$J$21</f>
        <v>0</v>
      </c>
      <c r="J137" s="27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  <c r="P137" s="0" t="n">
        <f aca="false">'ТЭ-2'!$F137*P$21</f>
        <v>0</v>
      </c>
      <c r="Q137" s="0" t="n">
        <f aca="false">'ТЭ-3'!$F137*Q$21</f>
        <v>0</v>
      </c>
      <c r="R137" s="0" t="n">
        <f aca="false">'ТЭ-4'!$F137*R$21</f>
        <v>0</v>
      </c>
      <c r="S137" s="0" t="n">
        <f aca="false">'НПП Снасть'!$F137*S$21</f>
        <v>0</v>
      </c>
      <c r="T137" s="0" t="n">
        <f aca="false">'Куб.Памяти'!$F137*T$21</f>
        <v>0</v>
      </c>
      <c r="U137" s="0" t="n">
        <f aca="false">'Куб.ТД Сатурн'!$F137*U$21</f>
        <v>0</v>
      </c>
      <c r="V137" s="0" t="n">
        <f aca="false">'Пш.Слеза'!$F137*V$21</f>
        <v>0</v>
      </c>
      <c r="W137" s="0" t="n">
        <f aca="false">Ингос!$F137*W$21</f>
        <v>0</v>
      </c>
      <c r="X137" s="0" t="n">
        <f aca="false">Марафон!$F137*X$21</f>
        <v>0</v>
      </c>
      <c r="Y137" s="0" t="n">
        <f aca="false">Осенний!$F137*Y$21</f>
        <v>0</v>
      </c>
      <c r="Z137" s="0" t="n">
        <f aca="false">'ТЭ-1-89'!$F137*Z$21</f>
        <v>0</v>
      </c>
    </row>
    <row r="138" customFormat="false" ht="12.75" hidden="false" customHeight="false" outlineLevel="0" collapsed="false">
      <c r="B138" s="36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7" t="n">
        <f aca="false">100*J138/$J$21</f>
        <v>0</v>
      </c>
      <c r="J138" s="27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  <c r="P138" s="0" t="n">
        <f aca="false">'ТЭ-2'!$F138*P$21</f>
        <v>0</v>
      </c>
      <c r="Q138" s="0" t="n">
        <f aca="false">'ТЭ-3'!$F138*Q$21</f>
        <v>0</v>
      </c>
      <c r="R138" s="0" t="n">
        <f aca="false">'ТЭ-4'!$F138*R$21</f>
        <v>0</v>
      </c>
      <c r="S138" s="0" t="n">
        <f aca="false">'НПП Снасть'!$F138*S$21</f>
        <v>0</v>
      </c>
      <c r="T138" s="0" t="n">
        <f aca="false">'Куб.Памяти'!$F138*T$21</f>
        <v>0</v>
      </c>
      <c r="U138" s="0" t="n">
        <f aca="false">'Куб.ТД Сатурн'!$F138*U$21</f>
        <v>0</v>
      </c>
      <c r="V138" s="0" t="n">
        <f aca="false">'Пш.Слеза'!$F138*V$21</f>
        <v>0</v>
      </c>
      <c r="W138" s="0" t="n">
        <f aca="false">Ингос!$F138*W$21</f>
        <v>0</v>
      </c>
      <c r="X138" s="0" t="n">
        <f aca="false">Марафон!$F138*X$21</f>
        <v>0</v>
      </c>
      <c r="Y138" s="0" t="n">
        <f aca="false">Осенний!$F138*Y$21</f>
        <v>0</v>
      </c>
      <c r="Z138" s="0" t="n">
        <f aca="false">'ТЭ-1-89'!$F138*Z$21</f>
        <v>0</v>
      </c>
    </row>
    <row r="139" customFormat="false" ht="12.75" hidden="false" customHeight="false" outlineLevel="0" collapsed="false">
      <c r="B139" s="36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7" t="n">
        <f aca="false">100*J139/$J$21</f>
        <v>0</v>
      </c>
      <c r="J139" s="27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  <c r="P139" s="0" t="n">
        <f aca="false">'ТЭ-2'!$F139*P$21</f>
        <v>0</v>
      </c>
      <c r="Q139" s="0" t="n">
        <f aca="false">'ТЭ-3'!$F139*Q$21</f>
        <v>0</v>
      </c>
      <c r="R139" s="0" t="n">
        <f aca="false">'ТЭ-4'!$F139*R$21</f>
        <v>0</v>
      </c>
      <c r="S139" s="0" t="n">
        <f aca="false">'НПП Снасть'!$F139*S$21</f>
        <v>0</v>
      </c>
      <c r="T139" s="0" t="n">
        <f aca="false">'Куб.Памяти'!$F139*T$21</f>
        <v>0</v>
      </c>
      <c r="U139" s="0" t="n">
        <f aca="false">'Куб.ТД Сатурн'!$F139*U$21</f>
        <v>0</v>
      </c>
      <c r="V139" s="0" t="n">
        <f aca="false">'Пш.Слеза'!$F139*V$21</f>
        <v>0</v>
      </c>
      <c r="W139" s="0" t="n">
        <f aca="false">Ингос!$F139*W$21</f>
        <v>0</v>
      </c>
      <c r="X139" s="0" t="n">
        <f aca="false">Марафон!$F139*X$21</f>
        <v>0</v>
      </c>
      <c r="Y139" s="0" t="n">
        <f aca="false">Осенний!$F139*Y$21</f>
        <v>0</v>
      </c>
      <c r="Z139" s="0" t="n">
        <f aca="false">'ТЭ-1-89'!$F139*Z$21</f>
        <v>0</v>
      </c>
    </row>
    <row r="140" customFormat="false" ht="12.75" hidden="false" customHeight="false" outlineLevel="0" collapsed="false">
      <c r="B140" s="36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7" t="n">
        <f aca="false">100*J140/$J$21</f>
        <v>0</v>
      </c>
      <c r="J140" s="27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  <c r="P140" s="0" t="n">
        <f aca="false">'ТЭ-2'!$F140*P$21</f>
        <v>0</v>
      </c>
      <c r="Q140" s="0" t="n">
        <f aca="false">'ТЭ-3'!$F140*Q$21</f>
        <v>0</v>
      </c>
      <c r="R140" s="0" t="n">
        <f aca="false">'ТЭ-4'!$F140*R$21</f>
        <v>0</v>
      </c>
      <c r="S140" s="0" t="n">
        <f aca="false">'НПП Снасть'!$F140*S$21</f>
        <v>0</v>
      </c>
      <c r="T140" s="0" t="n">
        <f aca="false">'Куб.Памяти'!$F140*T$21</f>
        <v>0</v>
      </c>
      <c r="U140" s="0" t="n">
        <f aca="false">'Куб.ТД Сатурн'!$F140*U$21</f>
        <v>0</v>
      </c>
      <c r="V140" s="0" t="n">
        <f aca="false">'Пш.Слеза'!$F140*V$21</f>
        <v>0</v>
      </c>
      <c r="W140" s="0" t="n">
        <f aca="false">Ингос!$F140*W$21</f>
        <v>0</v>
      </c>
      <c r="X140" s="0" t="n">
        <f aca="false">Марафон!$F140*X$21</f>
        <v>0</v>
      </c>
      <c r="Y140" s="0" t="n">
        <f aca="false">Осенний!$F140*Y$21</f>
        <v>0</v>
      </c>
      <c r="Z140" s="0" t="n">
        <f aca="false">'ТЭ-1-89'!$F140*Z$21</f>
        <v>0</v>
      </c>
    </row>
    <row r="141" customFormat="false" ht="12.75" hidden="false" customHeight="false" outlineLevel="0" collapsed="false">
      <c r="B141" s="36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7" t="n">
        <f aca="false">100*J141/$J$21</f>
        <v>0</v>
      </c>
      <c r="J141" s="27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  <c r="P141" s="0" t="n">
        <f aca="false">'ТЭ-2'!$F141*P$21</f>
        <v>0</v>
      </c>
      <c r="Q141" s="0" t="n">
        <f aca="false">'ТЭ-3'!$F141*Q$21</f>
        <v>0</v>
      </c>
      <c r="R141" s="0" t="n">
        <f aca="false">'ТЭ-4'!$F141*R$21</f>
        <v>0</v>
      </c>
      <c r="S141" s="0" t="n">
        <f aca="false">'НПП Снасть'!$F141*S$21</f>
        <v>0</v>
      </c>
      <c r="T141" s="0" t="n">
        <f aca="false">'Куб.Памяти'!$F141*T$21</f>
        <v>0</v>
      </c>
      <c r="U141" s="0" t="n">
        <f aca="false">'Куб.ТД Сатурн'!$F141*U$21</f>
        <v>0</v>
      </c>
      <c r="V141" s="0" t="n">
        <f aca="false">'Пш.Слеза'!$F141*V$21</f>
        <v>0</v>
      </c>
      <c r="W141" s="0" t="n">
        <f aca="false">Ингос!$F141*W$21</f>
        <v>0</v>
      </c>
      <c r="X141" s="0" t="n">
        <f aca="false">Марафон!$F141*X$21</f>
        <v>0</v>
      </c>
      <c r="Y141" s="0" t="n">
        <f aca="false">Осенний!$F141*Y$21</f>
        <v>0</v>
      </c>
      <c r="Z141" s="0" t="n">
        <f aca="false">'ТЭ-1-89'!$F141*Z$21</f>
        <v>0</v>
      </c>
    </row>
    <row r="142" customFormat="false" ht="12.75" hidden="false" customHeight="false" outlineLevel="0" collapsed="false">
      <c r="B142" s="36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7" t="n">
        <f aca="false">100*J142/$J$21</f>
        <v>0</v>
      </c>
      <c r="J142" s="27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  <c r="P142" s="0" t="n">
        <f aca="false">'ТЭ-2'!$F142*P$21</f>
        <v>0</v>
      </c>
      <c r="Q142" s="0" t="n">
        <f aca="false">'ТЭ-3'!$F142*Q$21</f>
        <v>0</v>
      </c>
      <c r="R142" s="0" t="n">
        <f aca="false">'ТЭ-4'!$F142*R$21</f>
        <v>0</v>
      </c>
      <c r="S142" s="0" t="n">
        <f aca="false">'НПП Снасть'!$F142*S$21</f>
        <v>0</v>
      </c>
      <c r="T142" s="0" t="n">
        <f aca="false">'Куб.Памяти'!$F142*T$21</f>
        <v>0</v>
      </c>
      <c r="U142" s="0" t="n">
        <f aca="false">'Куб.ТД Сатурн'!$F142*U$21</f>
        <v>0</v>
      </c>
      <c r="V142" s="0" t="n">
        <f aca="false">'Пш.Слеза'!$F142*V$21</f>
        <v>0</v>
      </c>
      <c r="W142" s="0" t="n">
        <f aca="false">Ингос!$F142*W$21</f>
        <v>0</v>
      </c>
      <c r="X142" s="0" t="n">
        <f aca="false">Марафон!$F142*X$21</f>
        <v>0</v>
      </c>
      <c r="Y142" s="0" t="n">
        <f aca="false">Осенний!$F142*Y$21</f>
        <v>0</v>
      </c>
      <c r="Z142" s="0" t="n">
        <f aca="false">'ТЭ-1-89'!$F142*Z$21</f>
        <v>0</v>
      </c>
    </row>
    <row r="143" customFormat="false" ht="12.75" hidden="false" customHeight="false" outlineLevel="0" collapsed="false">
      <c r="B143" s="36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7" t="n">
        <f aca="false">100*J143/$J$21</f>
        <v>0</v>
      </c>
      <c r="J143" s="27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  <c r="P143" s="0" t="n">
        <f aca="false">'ТЭ-2'!$F143*P$21</f>
        <v>0</v>
      </c>
      <c r="Q143" s="0" t="n">
        <f aca="false">'ТЭ-3'!$F143*Q$21</f>
        <v>0</v>
      </c>
      <c r="R143" s="0" t="n">
        <f aca="false">'ТЭ-4'!$F143*R$21</f>
        <v>0</v>
      </c>
      <c r="S143" s="0" t="n">
        <f aca="false">'НПП Снасть'!$F143*S$21</f>
        <v>0</v>
      </c>
      <c r="T143" s="0" t="n">
        <f aca="false">'Куб.Памяти'!$F143*T$21</f>
        <v>0</v>
      </c>
      <c r="U143" s="0" t="n">
        <f aca="false">'Куб.ТД Сатурн'!$F143*U$21</f>
        <v>0</v>
      </c>
      <c r="V143" s="0" t="n">
        <f aca="false">'Пш.Слеза'!$F143*V$21</f>
        <v>0</v>
      </c>
      <c r="W143" s="0" t="n">
        <f aca="false">Ингос!$F143*W$21</f>
        <v>0</v>
      </c>
      <c r="X143" s="0" t="n">
        <f aca="false">Марафон!$F143*X$21</f>
        <v>0</v>
      </c>
      <c r="Y143" s="0" t="n">
        <f aca="false">Осенний!$F143*Y$21</f>
        <v>0</v>
      </c>
      <c r="Z143" s="0" t="n">
        <f aca="false">'ТЭ-1-89'!$F143*Z$21</f>
        <v>0</v>
      </c>
    </row>
    <row r="144" customFormat="false" ht="12.75" hidden="false" customHeight="false" outlineLevel="0" collapsed="false">
      <c r="B144" s="36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7" t="n">
        <f aca="false">100*J144/$J$21</f>
        <v>0</v>
      </c>
      <c r="J144" s="27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  <c r="P144" s="0" t="n">
        <f aca="false">'ТЭ-2'!$F144*P$21</f>
        <v>0</v>
      </c>
      <c r="Q144" s="0" t="n">
        <f aca="false">'ТЭ-3'!$F144*Q$21</f>
        <v>0</v>
      </c>
      <c r="R144" s="0" t="n">
        <f aca="false">'ТЭ-4'!$F144*R$21</f>
        <v>0</v>
      </c>
      <c r="S144" s="0" t="n">
        <f aca="false">'НПП Снасть'!$F144*S$21</f>
        <v>0</v>
      </c>
      <c r="T144" s="0" t="n">
        <f aca="false">'Куб.Памяти'!$F144*T$21</f>
        <v>0</v>
      </c>
      <c r="U144" s="0" t="n">
        <f aca="false">'Куб.ТД Сатурн'!$F144*U$21</f>
        <v>0</v>
      </c>
      <c r="V144" s="0" t="n">
        <f aca="false">'Пш.Слеза'!$F144*V$21</f>
        <v>0</v>
      </c>
      <c r="W144" s="0" t="n">
        <f aca="false">Ингос!$F144*W$21</f>
        <v>0</v>
      </c>
      <c r="X144" s="0" t="n">
        <f aca="false">Марафон!$F144*X$21</f>
        <v>0</v>
      </c>
      <c r="Y144" s="0" t="n">
        <f aca="false">Осенний!$F144*Y$21</f>
        <v>0</v>
      </c>
      <c r="Z144" s="0" t="n">
        <f aca="false">'ТЭ-1-89'!$F144*Z$21</f>
        <v>0</v>
      </c>
    </row>
    <row r="145" customFormat="false" ht="12.75" hidden="false" customHeight="false" outlineLevel="0" collapsed="false">
      <c r="B145" s="36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7" t="n">
        <f aca="false">100*J145/$J$21</f>
        <v>0</v>
      </c>
      <c r="J145" s="27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  <c r="P145" s="0" t="n">
        <f aca="false">'ТЭ-2'!$F145*P$21</f>
        <v>0</v>
      </c>
      <c r="Q145" s="0" t="n">
        <f aca="false">'ТЭ-3'!$F145*Q$21</f>
        <v>0</v>
      </c>
      <c r="R145" s="0" t="n">
        <f aca="false">'ТЭ-4'!$F145*R$21</f>
        <v>0</v>
      </c>
      <c r="S145" s="0" t="n">
        <f aca="false">'НПП Снасть'!$F145*S$21</f>
        <v>0</v>
      </c>
      <c r="T145" s="0" t="n">
        <f aca="false">'Куб.Памяти'!$F145*T$21</f>
        <v>0</v>
      </c>
      <c r="U145" s="0" t="n">
        <f aca="false">'Куб.ТД Сатурн'!$F145*U$21</f>
        <v>0</v>
      </c>
      <c r="V145" s="0" t="n">
        <f aca="false">'Пш.Слеза'!$F145*V$21</f>
        <v>0</v>
      </c>
      <c r="W145" s="0" t="n">
        <f aca="false">Ингос!$F145*W$21</f>
        <v>0</v>
      </c>
      <c r="X145" s="0" t="n">
        <f aca="false">Марафон!$F145*X$21</f>
        <v>0</v>
      </c>
      <c r="Y145" s="0" t="n">
        <f aca="false">Осенний!$F145*Y$21</f>
        <v>0</v>
      </c>
      <c r="Z145" s="0" t="n">
        <f aca="false">'ТЭ-1-89'!$F145*Z$21</f>
        <v>0</v>
      </c>
    </row>
    <row r="146" customFormat="false" ht="12.75" hidden="false" customHeight="false" outlineLevel="0" collapsed="false">
      <c r="B146" s="36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7" t="n">
        <f aca="false">100*J146/$J$21</f>
        <v>0</v>
      </c>
      <c r="J146" s="27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  <c r="P146" s="0" t="n">
        <f aca="false">'ТЭ-2'!$F146*P$21</f>
        <v>0</v>
      </c>
      <c r="Q146" s="0" t="n">
        <f aca="false">'ТЭ-3'!$F146*Q$21</f>
        <v>0</v>
      </c>
      <c r="R146" s="0" t="n">
        <f aca="false">'ТЭ-4'!$F146*R$21</f>
        <v>0</v>
      </c>
      <c r="S146" s="0" t="n">
        <f aca="false">'НПП Снасть'!$F146*S$21</f>
        <v>0</v>
      </c>
      <c r="T146" s="0" t="n">
        <f aca="false">'Куб.Памяти'!$F146*T$21</f>
        <v>0</v>
      </c>
      <c r="U146" s="0" t="n">
        <f aca="false">'Куб.ТД Сатурн'!$F146*U$21</f>
        <v>0</v>
      </c>
      <c r="V146" s="0" t="n">
        <f aca="false">'Пш.Слеза'!$F146*V$21</f>
        <v>0</v>
      </c>
      <c r="W146" s="0" t="n">
        <f aca="false">Ингос!$F146*W$21</f>
        <v>0</v>
      </c>
      <c r="X146" s="0" t="n">
        <f aca="false">Марафон!$F146*X$21</f>
        <v>0</v>
      </c>
      <c r="Y146" s="0" t="n">
        <f aca="false">Осенний!$F146*Y$21</f>
        <v>0</v>
      </c>
      <c r="Z146" s="0" t="n">
        <f aca="false">'ТЭ-1-89'!$F146*Z$21</f>
        <v>0</v>
      </c>
    </row>
    <row r="147" customFormat="false" ht="12.75" hidden="false" customHeight="false" outlineLevel="0" collapsed="false">
      <c r="B147" s="36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7" t="n">
        <f aca="false">100*J147/$J$21</f>
        <v>0</v>
      </c>
      <c r="J147" s="27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  <c r="P147" s="0" t="n">
        <f aca="false">'ТЭ-2'!$F147*P$21</f>
        <v>0</v>
      </c>
      <c r="Q147" s="0" t="n">
        <f aca="false">'ТЭ-3'!$F147*Q$21</f>
        <v>0</v>
      </c>
      <c r="R147" s="0" t="n">
        <f aca="false">'ТЭ-4'!$F147*R$21</f>
        <v>0</v>
      </c>
      <c r="S147" s="0" t="n">
        <f aca="false">'НПП Снасть'!$F147*S$21</f>
        <v>0</v>
      </c>
      <c r="T147" s="0" t="n">
        <f aca="false">'Куб.Памяти'!$F147*T$21</f>
        <v>0</v>
      </c>
      <c r="U147" s="0" t="n">
        <f aca="false">'Куб.ТД Сатурн'!$F147*U$21</f>
        <v>0</v>
      </c>
      <c r="V147" s="0" t="n">
        <f aca="false">'Пш.Слеза'!$F147*V$21</f>
        <v>0</v>
      </c>
      <c r="W147" s="0" t="n">
        <f aca="false">Ингос!$F147*W$21</f>
        <v>0</v>
      </c>
      <c r="X147" s="0" t="n">
        <f aca="false">Марафон!$F147*X$21</f>
        <v>0</v>
      </c>
      <c r="Y147" s="0" t="n">
        <f aca="false">Осенний!$F147*Y$21</f>
        <v>0</v>
      </c>
      <c r="Z147" s="0" t="n">
        <f aca="false">'ТЭ-1-89'!$F147*Z$21</f>
        <v>0</v>
      </c>
    </row>
    <row r="148" customFormat="false" ht="12.75" hidden="false" customHeight="false" outlineLevel="0" collapsed="false">
      <c r="B148" s="36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7" t="n">
        <f aca="false">100*J148/$J$21</f>
        <v>0</v>
      </c>
      <c r="J148" s="27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  <c r="P148" s="0" t="n">
        <f aca="false">'ТЭ-2'!$F148*P$21</f>
        <v>0</v>
      </c>
      <c r="Q148" s="0" t="n">
        <f aca="false">'ТЭ-3'!$F148*Q$21</f>
        <v>0</v>
      </c>
      <c r="R148" s="0" t="n">
        <f aca="false">'ТЭ-4'!$F148*R$21</f>
        <v>0</v>
      </c>
      <c r="S148" s="0" t="n">
        <f aca="false">'НПП Снасть'!$F148*S$21</f>
        <v>0</v>
      </c>
      <c r="T148" s="0" t="n">
        <f aca="false">'Куб.Памяти'!$F148*T$21</f>
        <v>0</v>
      </c>
      <c r="U148" s="0" t="n">
        <f aca="false">'Куб.ТД Сатурн'!$F148*U$21</f>
        <v>0</v>
      </c>
      <c r="V148" s="0" t="n">
        <f aca="false">'Пш.Слеза'!$F148*V$21</f>
        <v>0</v>
      </c>
      <c r="W148" s="0" t="n">
        <f aca="false">Ингос!$F148*W$21</f>
        <v>0</v>
      </c>
      <c r="X148" s="0" t="n">
        <f aca="false">Марафон!$F148*X$21</f>
        <v>0</v>
      </c>
      <c r="Y148" s="0" t="n">
        <f aca="false">Осенний!$F148*Y$21</f>
        <v>0</v>
      </c>
      <c r="Z148" s="0" t="n">
        <f aca="false">'ТЭ-1-89'!$F148*Z$21</f>
        <v>0</v>
      </c>
    </row>
    <row r="149" customFormat="false" ht="12.75" hidden="false" customHeight="false" outlineLevel="0" collapsed="false">
      <c r="B149" s="36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7" t="n">
        <f aca="false">100*J149/$J$21</f>
        <v>0</v>
      </c>
      <c r="J149" s="27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  <c r="P149" s="0" t="n">
        <f aca="false">'ТЭ-2'!$F149*P$21</f>
        <v>0</v>
      </c>
      <c r="Q149" s="0" t="n">
        <f aca="false">'ТЭ-3'!$F149*Q$21</f>
        <v>0</v>
      </c>
      <c r="R149" s="0" t="n">
        <f aca="false">'ТЭ-4'!$F149*R$21</f>
        <v>0</v>
      </c>
      <c r="S149" s="0" t="n">
        <f aca="false">'НПП Снасть'!$F149*S$21</f>
        <v>0</v>
      </c>
      <c r="T149" s="0" t="n">
        <f aca="false">'Куб.Памяти'!$F149*T$21</f>
        <v>0</v>
      </c>
      <c r="U149" s="0" t="n">
        <f aca="false">'Куб.ТД Сатурн'!$F149*U$21</f>
        <v>0</v>
      </c>
      <c r="V149" s="0" t="n">
        <f aca="false">'Пш.Слеза'!$F149*V$21</f>
        <v>0</v>
      </c>
      <c r="W149" s="0" t="n">
        <f aca="false">Ингос!$F149*W$21</f>
        <v>0</v>
      </c>
      <c r="X149" s="0" t="n">
        <f aca="false">Марафон!$F149*X$21</f>
        <v>0</v>
      </c>
      <c r="Y149" s="0" t="n">
        <f aca="false">Осенний!$F149*Y$21</f>
        <v>0</v>
      </c>
      <c r="Z149" s="0" t="n">
        <f aca="false">'ТЭ-1-89'!$F149*Z$21</f>
        <v>0</v>
      </c>
    </row>
    <row r="150" customFormat="false" ht="12.75" hidden="false" customHeight="false" outlineLevel="0" collapsed="false">
      <c r="B150" s="36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7" t="n">
        <f aca="false">100*J150/$J$21</f>
        <v>0</v>
      </c>
      <c r="J150" s="27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  <c r="P150" s="0" t="n">
        <f aca="false">'ТЭ-2'!$F150*P$21</f>
        <v>0</v>
      </c>
      <c r="Q150" s="0" t="n">
        <f aca="false">'ТЭ-3'!$F150*Q$21</f>
        <v>0</v>
      </c>
      <c r="R150" s="0" t="n">
        <f aca="false">'ТЭ-4'!$F150*R$21</f>
        <v>0</v>
      </c>
      <c r="S150" s="0" t="n">
        <f aca="false">'НПП Снасть'!$F150*S$21</f>
        <v>0</v>
      </c>
      <c r="T150" s="0" t="n">
        <f aca="false">'Куб.Памяти'!$F150*T$21</f>
        <v>0</v>
      </c>
      <c r="U150" s="0" t="n">
        <f aca="false">'Куб.ТД Сатурн'!$F150*U$21</f>
        <v>0</v>
      </c>
      <c r="V150" s="0" t="n">
        <f aca="false">'Пш.Слеза'!$F150*V$21</f>
        <v>0</v>
      </c>
      <c r="W150" s="0" t="n">
        <f aca="false">Ингос!$F150*W$21</f>
        <v>0</v>
      </c>
      <c r="X150" s="0" t="n">
        <f aca="false">Марафон!$F150*X$21</f>
        <v>0</v>
      </c>
      <c r="Y150" s="0" t="n">
        <f aca="false">Осенний!$F150*Y$21</f>
        <v>0</v>
      </c>
      <c r="Z150" s="0" t="n">
        <f aca="false">'ТЭ-1-89'!$F150*Z$21</f>
        <v>0</v>
      </c>
    </row>
    <row r="151" customFormat="false" ht="12.75" hidden="false" customHeight="false" outlineLevel="0" collapsed="false">
      <c r="B151" s="36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7" t="n">
        <f aca="false">100*J151/$J$21</f>
        <v>0</v>
      </c>
      <c r="J151" s="27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  <c r="P151" s="0" t="n">
        <f aca="false">'ТЭ-2'!$F151*P$21</f>
        <v>0</v>
      </c>
      <c r="Q151" s="0" t="n">
        <f aca="false">'ТЭ-3'!$F151*Q$21</f>
        <v>0</v>
      </c>
      <c r="R151" s="0" t="n">
        <f aca="false">'ТЭ-4'!$F151*R$21</f>
        <v>0</v>
      </c>
      <c r="S151" s="0" t="n">
        <f aca="false">'НПП Снасть'!$F151*S$21</f>
        <v>0</v>
      </c>
      <c r="T151" s="0" t="n">
        <f aca="false">'Куб.Памяти'!$F151*T$21</f>
        <v>0</v>
      </c>
      <c r="U151" s="0" t="n">
        <f aca="false">'Куб.ТД Сатурн'!$F151*U$21</f>
        <v>0</v>
      </c>
      <c r="V151" s="0" t="n">
        <f aca="false">'Пш.Слеза'!$F151*V$21</f>
        <v>0</v>
      </c>
      <c r="W151" s="0" t="n">
        <f aca="false">Ингос!$F151*W$21</f>
        <v>0</v>
      </c>
      <c r="X151" s="0" t="n">
        <f aca="false">Марафон!$F151*X$21</f>
        <v>0</v>
      </c>
      <c r="Y151" s="0" t="n">
        <f aca="false">Осенний!$F151*Y$21</f>
        <v>0</v>
      </c>
      <c r="Z151" s="0" t="n">
        <f aca="false">'ТЭ-1-89'!$F151*Z$21</f>
        <v>0</v>
      </c>
    </row>
    <row r="152" customFormat="false" ht="12.75" hidden="false" customHeight="false" outlineLevel="0" collapsed="false">
      <c r="B152" s="36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7" t="n">
        <f aca="false">100*J152/$J$21</f>
        <v>0</v>
      </c>
      <c r="J152" s="27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  <c r="P152" s="0" t="n">
        <f aca="false">'ТЭ-2'!$F152*P$21</f>
        <v>0</v>
      </c>
      <c r="Q152" s="0" t="n">
        <f aca="false">'ТЭ-3'!$F152*Q$21</f>
        <v>0</v>
      </c>
      <c r="R152" s="0" t="n">
        <f aca="false">'ТЭ-4'!$F152*R$21</f>
        <v>0</v>
      </c>
      <c r="S152" s="0" t="n">
        <f aca="false">'НПП Снасть'!$F152*S$21</f>
        <v>0</v>
      </c>
      <c r="T152" s="0" t="n">
        <f aca="false">'Куб.Памяти'!$F152*T$21</f>
        <v>0</v>
      </c>
      <c r="U152" s="0" t="n">
        <f aca="false">'Куб.ТД Сатурн'!$F152*U$21</f>
        <v>0</v>
      </c>
      <c r="V152" s="0" t="n">
        <f aca="false">'Пш.Слеза'!$F152*V$21</f>
        <v>0</v>
      </c>
      <c r="W152" s="0" t="n">
        <f aca="false">Ингос!$F152*W$21</f>
        <v>0</v>
      </c>
      <c r="X152" s="0" t="n">
        <f aca="false">Марафон!$F152*X$21</f>
        <v>0</v>
      </c>
      <c r="Y152" s="0" t="n">
        <f aca="false">Осенний!$F152*Y$21</f>
        <v>0</v>
      </c>
      <c r="Z152" s="0" t="n">
        <f aca="false">'ТЭ-1-89'!$F152*Z$21</f>
        <v>0</v>
      </c>
    </row>
    <row r="153" customFormat="false" ht="12.75" hidden="false" customHeight="false" outlineLevel="0" collapsed="false">
      <c r="B153" s="36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7" t="n">
        <f aca="false">100*J153/$J$21</f>
        <v>0</v>
      </c>
      <c r="J153" s="27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  <c r="P153" s="0" t="n">
        <f aca="false">'ТЭ-2'!$F153*P$21</f>
        <v>0</v>
      </c>
      <c r="Q153" s="0" t="n">
        <f aca="false">'ТЭ-3'!$F153*Q$21</f>
        <v>0</v>
      </c>
      <c r="R153" s="0" t="n">
        <f aca="false">'ТЭ-4'!$F153*R$21</f>
        <v>0</v>
      </c>
      <c r="S153" s="0" t="n">
        <f aca="false">'НПП Снасть'!$F153*S$21</f>
        <v>0</v>
      </c>
      <c r="T153" s="0" t="n">
        <f aca="false">'Куб.Памяти'!$F153*T$21</f>
        <v>0</v>
      </c>
      <c r="U153" s="0" t="n">
        <f aca="false">'Куб.ТД Сатурн'!$F153*U$21</f>
        <v>0</v>
      </c>
      <c r="V153" s="0" t="n">
        <f aca="false">'Пш.Слеза'!$F153*V$21</f>
        <v>0</v>
      </c>
      <c r="W153" s="0" t="n">
        <f aca="false">Ингос!$F153*W$21</f>
        <v>0</v>
      </c>
      <c r="X153" s="0" t="n">
        <f aca="false">Марафон!$F153*X$21</f>
        <v>0</v>
      </c>
      <c r="Y153" s="0" t="n">
        <f aca="false">Осенний!$F153*Y$21</f>
        <v>0</v>
      </c>
      <c r="Z153" s="0" t="n">
        <f aca="false">'ТЭ-1-89'!$F153*Z$21</f>
        <v>0</v>
      </c>
    </row>
    <row r="154" customFormat="false" ht="12.75" hidden="false" customHeight="false" outlineLevel="0" collapsed="false">
      <c r="B154" s="36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7" t="n">
        <f aca="false">100*J154/$J$21</f>
        <v>0</v>
      </c>
      <c r="J154" s="27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  <c r="P154" s="0" t="n">
        <f aca="false">'ТЭ-2'!$F154*P$21</f>
        <v>0</v>
      </c>
      <c r="Q154" s="0" t="n">
        <f aca="false">'ТЭ-3'!$F154*Q$21</f>
        <v>0</v>
      </c>
      <c r="R154" s="0" t="n">
        <f aca="false">'ТЭ-4'!$F154*R$21</f>
        <v>0</v>
      </c>
      <c r="S154" s="0" t="n">
        <f aca="false">'НПП Снасть'!$F154*S$21</f>
        <v>0</v>
      </c>
      <c r="T154" s="0" t="n">
        <f aca="false">'Куб.Памяти'!$F154*T$21</f>
        <v>0</v>
      </c>
      <c r="U154" s="0" t="n">
        <f aca="false">'Куб.ТД Сатурн'!$F154*U$21</f>
        <v>0</v>
      </c>
      <c r="V154" s="0" t="n">
        <f aca="false">'Пш.Слеза'!$F154*V$21</f>
        <v>0</v>
      </c>
      <c r="W154" s="0" t="n">
        <f aca="false">Ингос!$F154*W$21</f>
        <v>0</v>
      </c>
      <c r="X154" s="0" t="n">
        <f aca="false">Марафон!$F154*X$21</f>
        <v>0</v>
      </c>
      <c r="Y154" s="0" t="n">
        <f aca="false">Осенний!$F154*Y$21</f>
        <v>0</v>
      </c>
      <c r="Z154" s="0" t="n">
        <f aca="false">'ТЭ-1-89'!$F154*Z$21</f>
        <v>0</v>
      </c>
    </row>
    <row r="155" customFormat="false" ht="12.75" hidden="false" customHeight="false" outlineLevel="0" collapsed="false">
      <c r="B155" s="36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7" t="n">
        <f aca="false">100*J155/$J$21</f>
        <v>0</v>
      </c>
      <c r="J155" s="27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  <c r="P155" s="0" t="n">
        <f aca="false">'ТЭ-2'!$F155*P$21</f>
        <v>0</v>
      </c>
      <c r="Q155" s="0" t="n">
        <f aca="false">'ТЭ-3'!$F155*Q$21</f>
        <v>0</v>
      </c>
      <c r="R155" s="0" t="n">
        <f aca="false">'ТЭ-4'!$F155*R$21</f>
        <v>0</v>
      </c>
      <c r="S155" s="0" t="n">
        <f aca="false">'НПП Снасть'!$F155*S$21</f>
        <v>0</v>
      </c>
      <c r="T155" s="0" t="n">
        <f aca="false">'Куб.Памяти'!$F155*T$21</f>
        <v>0</v>
      </c>
      <c r="U155" s="0" t="n">
        <f aca="false">'Куб.ТД Сатурн'!$F155*U$21</f>
        <v>0</v>
      </c>
      <c r="V155" s="0" t="n">
        <f aca="false">'Пш.Слеза'!$F155*V$21</f>
        <v>0</v>
      </c>
      <c r="W155" s="0" t="n">
        <f aca="false">Ингос!$F155*W$21</f>
        <v>0</v>
      </c>
      <c r="X155" s="0" t="n">
        <f aca="false">Марафон!$F155*X$21</f>
        <v>0</v>
      </c>
      <c r="Y155" s="0" t="n">
        <f aca="false">Осенний!$F155*Y$21</f>
        <v>0</v>
      </c>
      <c r="Z155" s="0" t="n">
        <f aca="false">'ТЭ-1-89'!$F155*Z$21</f>
        <v>0</v>
      </c>
    </row>
    <row r="156" customFormat="false" ht="12.75" hidden="false" customHeight="false" outlineLevel="0" collapsed="false">
      <c r="B156" s="36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7" t="n">
        <f aca="false">100*J156/$J$21</f>
        <v>0</v>
      </c>
      <c r="J156" s="27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  <c r="P156" s="0" t="n">
        <f aca="false">'ТЭ-2'!$F156*P$21</f>
        <v>0</v>
      </c>
      <c r="Q156" s="0" t="n">
        <f aca="false">'ТЭ-3'!$F156*Q$21</f>
        <v>0</v>
      </c>
      <c r="R156" s="0" t="n">
        <f aca="false">'ТЭ-4'!$F156*R$21</f>
        <v>0</v>
      </c>
      <c r="S156" s="0" t="n">
        <f aca="false">'НПП Снасть'!$F156*S$21</f>
        <v>0</v>
      </c>
      <c r="T156" s="0" t="n">
        <f aca="false">'Куб.Памяти'!$F156*T$21</f>
        <v>0</v>
      </c>
      <c r="U156" s="0" t="n">
        <f aca="false">'Куб.ТД Сатурн'!$F156*U$21</f>
        <v>0</v>
      </c>
      <c r="V156" s="0" t="n">
        <f aca="false">'Пш.Слеза'!$F156*V$21</f>
        <v>0</v>
      </c>
      <c r="W156" s="0" t="n">
        <f aca="false">Ингос!$F156*W$21</f>
        <v>0</v>
      </c>
      <c r="X156" s="0" t="n">
        <f aca="false">Марафон!$F156*X$21</f>
        <v>0</v>
      </c>
      <c r="Y156" s="0" t="n">
        <f aca="false">Осенний!$F156*Y$21</f>
        <v>0</v>
      </c>
      <c r="Z156" s="0" t="n">
        <f aca="false">'ТЭ-1-89'!$F156*Z$21</f>
        <v>0</v>
      </c>
    </row>
    <row r="157" customFormat="false" ht="12.75" hidden="false" customHeight="false" outlineLevel="0" collapsed="false">
      <c r="B157" s="36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7" t="n">
        <f aca="false">100*J157/$J$21</f>
        <v>0</v>
      </c>
      <c r="J157" s="27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  <c r="P157" s="0" t="n">
        <f aca="false">'ТЭ-2'!$F157*P$21</f>
        <v>0</v>
      </c>
      <c r="Q157" s="0" t="n">
        <f aca="false">'ТЭ-3'!$F157*Q$21</f>
        <v>0</v>
      </c>
      <c r="R157" s="0" t="n">
        <f aca="false">'ТЭ-4'!$F157*R$21</f>
        <v>0</v>
      </c>
      <c r="S157" s="0" t="n">
        <f aca="false">'НПП Снасть'!$F157*S$21</f>
        <v>0</v>
      </c>
      <c r="T157" s="0" t="n">
        <f aca="false">'Куб.Памяти'!$F157*T$21</f>
        <v>0</v>
      </c>
      <c r="U157" s="0" t="n">
        <f aca="false">'Куб.ТД Сатурн'!$F157*U$21</f>
        <v>0</v>
      </c>
      <c r="V157" s="0" t="n">
        <f aca="false">'Пш.Слеза'!$F157*V$21</f>
        <v>0</v>
      </c>
      <c r="W157" s="0" t="n">
        <f aca="false">Ингос!$F157*W$21</f>
        <v>0</v>
      </c>
      <c r="X157" s="0" t="n">
        <f aca="false">Марафон!$F157*X$21</f>
        <v>0</v>
      </c>
      <c r="Y157" s="0" t="n">
        <f aca="false">Осенний!$F157*Y$21</f>
        <v>0</v>
      </c>
      <c r="Z157" s="0" t="n">
        <f aca="false">'ТЭ-1-89'!$F157*Z$21</f>
        <v>0</v>
      </c>
    </row>
    <row r="158" customFormat="false" ht="12.75" hidden="false" customHeight="false" outlineLevel="0" collapsed="false">
      <c r="B158" s="36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7" t="n">
        <f aca="false">100*J158/$J$21</f>
        <v>0</v>
      </c>
      <c r="J158" s="27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  <c r="P158" s="0" t="n">
        <f aca="false">'ТЭ-2'!$F158*P$21</f>
        <v>0</v>
      </c>
      <c r="Q158" s="0" t="n">
        <f aca="false">'ТЭ-3'!$F158*Q$21</f>
        <v>0</v>
      </c>
      <c r="R158" s="0" t="n">
        <f aca="false">'ТЭ-4'!$F158*R$21</f>
        <v>0</v>
      </c>
      <c r="S158" s="0" t="n">
        <f aca="false">'НПП Снасть'!$F158*S$21</f>
        <v>0</v>
      </c>
      <c r="T158" s="0" t="n">
        <f aca="false">'Куб.Памяти'!$F158*T$21</f>
        <v>0</v>
      </c>
      <c r="U158" s="0" t="n">
        <f aca="false">'Куб.ТД Сатурн'!$F158*U$21</f>
        <v>0</v>
      </c>
      <c r="V158" s="0" t="n">
        <f aca="false">'Пш.Слеза'!$F158*V$21</f>
        <v>0</v>
      </c>
      <c r="W158" s="0" t="n">
        <f aca="false">Ингос!$F158*W$21</f>
        <v>0</v>
      </c>
      <c r="X158" s="0" t="n">
        <f aca="false">Марафон!$F158*X$21</f>
        <v>0</v>
      </c>
      <c r="Y158" s="0" t="n">
        <f aca="false">Осенний!$F158*Y$21</f>
        <v>0</v>
      </c>
      <c r="Z158" s="0" t="n">
        <f aca="false">'ТЭ-1-89'!$F158*Z$21</f>
        <v>0</v>
      </c>
    </row>
    <row r="159" customFormat="false" ht="12.75" hidden="false" customHeight="false" outlineLevel="0" collapsed="false">
      <c r="B159" s="36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7" t="n">
        <f aca="false">100*J159/$J$21</f>
        <v>0</v>
      </c>
      <c r="J159" s="27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  <c r="P159" s="0" t="n">
        <f aca="false">'ТЭ-2'!$F159*P$21</f>
        <v>0</v>
      </c>
      <c r="Q159" s="0" t="n">
        <f aca="false">'ТЭ-3'!$F159*Q$21</f>
        <v>0</v>
      </c>
      <c r="R159" s="0" t="n">
        <f aca="false">'ТЭ-4'!$F159*R$21</f>
        <v>0</v>
      </c>
      <c r="S159" s="0" t="n">
        <f aca="false">'НПП Снасть'!$F159*S$21</f>
        <v>0</v>
      </c>
      <c r="T159" s="0" t="n">
        <f aca="false">'Куб.Памяти'!$F159*T$21</f>
        <v>0</v>
      </c>
      <c r="U159" s="0" t="n">
        <f aca="false">'Куб.ТД Сатурн'!$F159*U$21</f>
        <v>0</v>
      </c>
      <c r="V159" s="0" t="n">
        <f aca="false">'Пш.Слеза'!$F159*V$21</f>
        <v>0</v>
      </c>
      <c r="W159" s="0" t="n">
        <f aca="false">Ингос!$F159*W$21</f>
        <v>0</v>
      </c>
      <c r="X159" s="0" t="n">
        <f aca="false">Марафон!$F159*X$21</f>
        <v>0</v>
      </c>
      <c r="Y159" s="0" t="n">
        <f aca="false">Осенний!$F159*Y$21</f>
        <v>0</v>
      </c>
      <c r="Z159" s="0" t="n">
        <f aca="false">'ТЭ-1-89'!$F159*Z$21</f>
        <v>0</v>
      </c>
    </row>
    <row r="160" customFormat="false" ht="12.75" hidden="false" customHeight="false" outlineLevel="0" collapsed="false">
      <c r="B160" s="36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7" t="n">
        <f aca="false">100*J160/$J$21</f>
        <v>0</v>
      </c>
      <c r="J160" s="27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  <c r="P160" s="0" t="n">
        <f aca="false">'ТЭ-2'!$F160*P$21</f>
        <v>0</v>
      </c>
      <c r="Q160" s="0" t="n">
        <f aca="false">'ТЭ-3'!$F160*Q$21</f>
        <v>0</v>
      </c>
      <c r="R160" s="0" t="n">
        <f aca="false">'ТЭ-4'!$F160*R$21</f>
        <v>0</v>
      </c>
      <c r="S160" s="0" t="n">
        <f aca="false">'НПП Снасть'!$F160*S$21</f>
        <v>0</v>
      </c>
      <c r="T160" s="0" t="n">
        <f aca="false">'Куб.Памяти'!$F160*T$21</f>
        <v>0</v>
      </c>
      <c r="U160" s="0" t="n">
        <f aca="false">'Куб.ТД Сатурн'!$F160*U$21</f>
        <v>0</v>
      </c>
      <c r="V160" s="0" t="n">
        <f aca="false">'Пш.Слеза'!$F160*V$21</f>
        <v>0</v>
      </c>
      <c r="W160" s="0" t="n">
        <f aca="false">Ингос!$F160*W$21</f>
        <v>0</v>
      </c>
      <c r="X160" s="0" t="n">
        <f aca="false">Марафон!$F160*X$21</f>
        <v>0</v>
      </c>
      <c r="Y160" s="0" t="n">
        <f aca="false">Осенний!$F160*Y$21</f>
        <v>0</v>
      </c>
      <c r="Z160" s="0" t="n">
        <f aca="false">'ТЭ-1-89'!$F160*Z$21</f>
        <v>0</v>
      </c>
    </row>
    <row r="161" customFormat="false" ht="12.75" hidden="false" customHeight="false" outlineLevel="0" collapsed="false">
      <c r="B161" s="36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7" t="n">
        <f aca="false">100*J161/$J$21</f>
        <v>0</v>
      </c>
      <c r="J161" s="27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  <c r="P161" s="0" t="n">
        <f aca="false">'ТЭ-2'!$F161*P$21</f>
        <v>0</v>
      </c>
      <c r="Q161" s="0" t="n">
        <f aca="false">'ТЭ-3'!$F161*Q$21</f>
        <v>0</v>
      </c>
      <c r="R161" s="0" t="n">
        <f aca="false">'ТЭ-4'!$F161*R$21</f>
        <v>0</v>
      </c>
      <c r="S161" s="0" t="n">
        <f aca="false">'НПП Снасть'!$F161*S$21</f>
        <v>0</v>
      </c>
      <c r="T161" s="0" t="n">
        <f aca="false">'Куб.Памяти'!$F161*T$21</f>
        <v>0</v>
      </c>
      <c r="U161" s="0" t="n">
        <f aca="false">'Куб.ТД Сатурн'!$F161*U$21</f>
        <v>0</v>
      </c>
      <c r="V161" s="0" t="n">
        <f aca="false">'Пш.Слеза'!$F161*V$21</f>
        <v>0</v>
      </c>
      <c r="W161" s="0" t="n">
        <f aca="false">Ингос!$F161*W$21</f>
        <v>0</v>
      </c>
      <c r="X161" s="0" t="n">
        <f aca="false">Марафон!$F161*X$21</f>
        <v>0</v>
      </c>
      <c r="Y161" s="0" t="n">
        <f aca="false">Осенний!$F161*Y$21</f>
        <v>0</v>
      </c>
      <c r="Z161" s="0" t="n">
        <f aca="false">'ТЭ-1-89'!$F161*Z$21</f>
        <v>0</v>
      </c>
    </row>
    <row r="162" customFormat="false" ht="12.75" hidden="false" customHeight="false" outlineLevel="0" collapsed="false">
      <c r="B162" s="36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7" t="n">
        <f aca="false">100*J162/$J$21</f>
        <v>0</v>
      </c>
      <c r="J162" s="27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  <c r="P162" s="0" t="n">
        <f aca="false">'ТЭ-2'!$F162*P$21</f>
        <v>0</v>
      </c>
      <c r="Q162" s="0" t="n">
        <f aca="false">'ТЭ-3'!$F162*Q$21</f>
        <v>0</v>
      </c>
      <c r="R162" s="0" t="n">
        <f aca="false">'ТЭ-4'!$F162*R$21</f>
        <v>0</v>
      </c>
      <c r="S162" s="0" t="n">
        <f aca="false">'НПП Снасть'!$F162*S$21</f>
        <v>0</v>
      </c>
      <c r="T162" s="0" t="n">
        <f aca="false">'Куб.Памяти'!$F162*T$21</f>
        <v>0</v>
      </c>
      <c r="U162" s="0" t="n">
        <f aca="false">'Куб.ТД Сатурн'!$F162*U$21</f>
        <v>0</v>
      </c>
      <c r="V162" s="0" t="n">
        <f aca="false">'Пш.Слеза'!$F162*V$21</f>
        <v>0</v>
      </c>
      <c r="W162" s="0" t="n">
        <f aca="false">Ингос!$F162*W$21</f>
        <v>0</v>
      </c>
      <c r="X162" s="0" t="n">
        <f aca="false">Марафон!$F162*X$21</f>
        <v>0</v>
      </c>
      <c r="Y162" s="0" t="n">
        <f aca="false">Осенний!$F162*Y$21</f>
        <v>0</v>
      </c>
      <c r="Z162" s="0" t="n">
        <f aca="false">'ТЭ-1-89'!$F162*Z$21</f>
        <v>0</v>
      </c>
    </row>
    <row r="163" customFormat="false" ht="12.75" hidden="false" customHeight="false" outlineLevel="0" collapsed="false">
      <c r="B163" s="36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7" t="n">
        <f aca="false">100*J163/$J$21</f>
        <v>0</v>
      </c>
      <c r="J163" s="27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  <c r="P163" s="0" t="n">
        <f aca="false">'ТЭ-2'!$F163*P$21</f>
        <v>0</v>
      </c>
      <c r="Q163" s="0" t="n">
        <f aca="false">'ТЭ-3'!$F163*Q$21</f>
        <v>0</v>
      </c>
      <c r="R163" s="0" t="n">
        <f aca="false">'ТЭ-4'!$F163*R$21</f>
        <v>0</v>
      </c>
      <c r="S163" s="0" t="n">
        <f aca="false">'НПП Снасть'!$F163*S$21</f>
        <v>0</v>
      </c>
      <c r="T163" s="0" t="n">
        <f aca="false">'Куб.Памяти'!$F163*T$21</f>
        <v>0</v>
      </c>
      <c r="U163" s="0" t="n">
        <f aca="false">'Куб.ТД Сатурн'!$F163*U$21</f>
        <v>0</v>
      </c>
      <c r="V163" s="0" t="n">
        <f aca="false">'Пш.Слеза'!$F163*V$21</f>
        <v>0</v>
      </c>
      <c r="W163" s="0" t="n">
        <f aca="false">Ингос!$F163*W$21</f>
        <v>0</v>
      </c>
      <c r="X163" s="0" t="n">
        <f aca="false">Марафон!$F163*X$21</f>
        <v>0</v>
      </c>
      <c r="Y163" s="0" t="n">
        <f aca="false">Осенний!$F163*Y$21</f>
        <v>0</v>
      </c>
      <c r="Z163" s="0" t="n">
        <f aca="false">'ТЭ-1-89'!$F163*Z$21</f>
        <v>0</v>
      </c>
    </row>
    <row r="164" customFormat="false" ht="12.75" hidden="false" customHeight="false" outlineLevel="0" collapsed="false">
      <c r="B164" s="36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7" t="n">
        <f aca="false">100*J164/$J$21</f>
        <v>0</v>
      </c>
      <c r="J164" s="27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  <c r="P164" s="0" t="n">
        <f aca="false">'ТЭ-2'!$F164*P$21</f>
        <v>0</v>
      </c>
      <c r="Q164" s="0" t="n">
        <f aca="false">'ТЭ-3'!$F164*Q$21</f>
        <v>0</v>
      </c>
      <c r="R164" s="0" t="n">
        <f aca="false">'ТЭ-4'!$F164*R$21</f>
        <v>0</v>
      </c>
      <c r="S164" s="0" t="n">
        <f aca="false">'НПП Снасть'!$F164*S$21</f>
        <v>0</v>
      </c>
      <c r="T164" s="0" t="n">
        <f aca="false">'Куб.Памяти'!$F164*T$21</f>
        <v>0</v>
      </c>
      <c r="U164" s="0" t="n">
        <f aca="false">'Куб.ТД Сатурн'!$F164*U$21</f>
        <v>0</v>
      </c>
      <c r="V164" s="0" t="n">
        <f aca="false">'Пш.Слеза'!$F164*V$21</f>
        <v>0</v>
      </c>
      <c r="W164" s="0" t="n">
        <f aca="false">Ингос!$F164*W$21</f>
        <v>0</v>
      </c>
      <c r="X164" s="0" t="n">
        <f aca="false">Марафон!$F164*X$21</f>
        <v>0</v>
      </c>
      <c r="Y164" s="0" t="n">
        <f aca="false">Осенний!$F164*Y$21</f>
        <v>0</v>
      </c>
      <c r="Z164" s="0" t="n">
        <f aca="false">'ТЭ-1-89'!$F164*Z$21</f>
        <v>0</v>
      </c>
    </row>
    <row r="165" customFormat="false" ht="12.75" hidden="false" customHeight="false" outlineLevel="0" collapsed="false">
      <c r="B165" s="36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7" t="n">
        <f aca="false">100*J165/$J$21</f>
        <v>0</v>
      </c>
      <c r="J165" s="27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  <c r="P165" s="0" t="n">
        <f aca="false">'ТЭ-2'!$F165*P$21</f>
        <v>0</v>
      </c>
      <c r="Q165" s="0" t="n">
        <f aca="false">'ТЭ-3'!$F165*Q$21</f>
        <v>0</v>
      </c>
      <c r="R165" s="0" t="n">
        <f aca="false">'ТЭ-4'!$F165*R$21</f>
        <v>0</v>
      </c>
      <c r="S165" s="0" t="n">
        <f aca="false">'НПП Снасть'!$F165*S$21</f>
        <v>0</v>
      </c>
      <c r="T165" s="0" t="n">
        <f aca="false">'Куб.Памяти'!$F165*T$21</f>
        <v>0</v>
      </c>
      <c r="U165" s="0" t="n">
        <f aca="false">'Куб.ТД Сатурн'!$F165*U$21</f>
        <v>0</v>
      </c>
      <c r="V165" s="0" t="n">
        <f aca="false">'Пш.Слеза'!$F165*V$21</f>
        <v>0</v>
      </c>
      <c r="W165" s="0" t="n">
        <f aca="false">Ингос!$F165*W$21</f>
        <v>0</v>
      </c>
      <c r="X165" s="0" t="n">
        <f aca="false">Марафон!$F165*X$21</f>
        <v>0</v>
      </c>
      <c r="Y165" s="0" t="n">
        <f aca="false">Осенний!$F165*Y$21</f>
        <v>0</v>
      </c>
      <c r="Z165" s="0" t="n">
        <f aca="false">'ТЭ-1-89'!$F165*Z$21</f>
        <v>0</v>
      </c>
    </row>
    <row r="166" customFormat="false" ht="12.75" hidden="false" customHeight="false" outlineLevel="0" collapsed="false">
      <c r="B166" s="36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7" t="n">
        <f aca="false">100*J166/$J$21</f>
        <v>0</v>
      </c>
      <c r="J166" s="27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  <c r="P166" s="0" t="n">
        <f aca="false">'ТЭ-2'!$F166*P$21</f>
        <v>0</v>
      </c>
      <c r="Q166" s="0" t="n">
        <f aca="false">'ТЭ-3'!$F166*Q$21</f>
        <v>0</v>
      </c>
      <c r="R166" s="0" t="n">
        <f aca="false">'ТЭ-4'!$F166*R$21</f>
        <v>0</v>
      </c>
      <c r="S166" s="0" t="n">
        <f aca="false">'НПП Снасть'!$F166*S$21</f>
        <v>0</v>
      </c>
      <c r="T166" s="0" t="n">
        <f aca="false">'Куб.Памяти'!$F166*T$21</f>
        <v>0</v>
      </c>
      <c r="U166" s="0" t="n">
        <f aca="false">'Куб.ТД Сатурн'!$F166*U$21</f>
        <v>0</v>
      </c>
      <c r="V166" s="0" t="n">
        <f aca="false">'Пш.Слеза'!$F166*V$21</f>
        <v>0</v>
      </c>
      <c r="W166" s="0" t="n">
        <f aca="false">Ингос!$F166*W$21</f>
        <v>0</v>
      </c>
      <c r="X166" s="0" t="n">
        <f aca="false">Марафон!$F166*X$21</f>
        <v>0</v>
      </c>
      <c r="Y166" s="0" t="n">
        <f aca="false">Осенний!$F166*Y$21</f>
        <v>0</v>
      </c>
      <c r="Z166" s="0" t="n">
        <f aca="false">'ТЭ-1-89'!$F166*Z$21</f>
        <v>0</v>
      </c>
    </row>
    <row r="167" customFormat="false" ht="12.75" hidden="false" customHeight="false" outlineLevel="0" collapsed="false">
      <c r="B167" s="36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7" t="n">
        <f aca="false">100*J167/$J$21</f>
        <v>0</v>
      </c>
      <c r="J167" s="27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  <c r="P167" s="0" t="n">
        <f aca="false">'ТЭ-2'!$F167*P$21</f>
        <v>0</v>
      </c>
      <c r="Q167" s="0" t="n">
        <f aca="false">'ТЭ-3'!$F167*Q$21</f>
        <v>0</v>
      </c>
      <c r="R167" s="0" t="n">
        <f aca="false">'ТЭ-4'!$F167*R$21</f>
        <v>0</v>
      </c>
      <c r="S167" s="0" t="n">
        <f aca="false">'НПП Снасть'!$F167*S$21</f>
        <v>0</v>
      </c>
      <c r="T167" s="0" t="n">
        <f aca="false">'Куб.Памяти'!$F167*T$21</f>
        <v>0</v>
      </c>
      <c r="U167" s="0" t="n">
        <f aca="false">'Куб.ТД Сатурн'!$F167*U$21</f>
        <v>0</v>
      </c>
      <c r="V167" s="0" t="n">
        <f aca="false">'Пш.Слеза'!$F167*V$21</f>
        <v>0</v>
      </c>
      <c r="W167" s="0" t="n">
        <f aca="false">Ингос!$F167*W$21</f>
        <v>0</v>
      </c>
      <c r="X167" s="0" t="n">
        <f aca="false">Марафон!$F167*X$21</f>
        <v>0</v>
      </c>
      <c r="Y167" s="0" t="n">
        <f aca="false">Осенний!$F167*Y$21</f>
        <v>0</v>
      </c>
      <c r="Z167" s="0" t="n">
        <f aca="false">'ТЭ-1-89'!$F167*Z$21</f>
        <v>0</v>
      </c>
    </row>
    <row r="168" customFormat="false" ht="12.75" hidden="false" customHeight="false" outlineLevel="0" collapsed="false">
      <c r="B168" s="36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7" t="n">
        <f aca="false">100*J168/$J$21</f>
        <v>0</v>
      </c>
      <c r="J168" s="27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  <c r="P168" s="0" t="n">
        <f aca="false">'ТЭ-2'!$F168*P$21</f>
        <v>0</v>
      </c>
      <c r="Q168" s="0" t="n">
        <f aca="false">'ТЭ-3'!$F168*Q$21</f>
        <v>0</v>
      </c>
      <c r="R168" s="0" t="n">
        <f aca="false">'ТЭ-4'!$F168*R$21</f>
        <v>0</v>
      </c>
      <c r="S168" s="0" t="n">
        <f aca="false">'НПП Снасть'!$F168*S$21</f>
        <v>0</v>
      </c>
      <c r="T168" s="0" t="n">
        <f aca="false">'Куб.Памяти'!$F168*T$21</f>
        <v>0</v>
      </c>
      <c r="U168" s="0" t="n">
        <f aca="false">'Куб.ТД Сатурн'!$F168*U$21</f>
        <v>0</v>
      </c>
      <c r="V168" s="0" t="n">
        <f aca="false">'Пш.Слеза'!$F168*V$21</f>
        <v>0</v>
      </c>
      <c r="W168" s="0" t="n">
        <f aca="false">Ингос!$F168*W$21</f>
        <v>0</v>
      </c>
      <c r="X168" s="0" t="n">
        <f aca="false">Марафон!$F168*X$21</f>
        <v>0</v>
      </c>
      <c r="Y168" s="0" t="n">
        <f aca="false">Осенний!$F168*Y$21</f>
        <v>0</v>
      </c>
      <c r="Z168" s="0" t="n">
        <f aca="false">'ТЭ-1-89'!$F168*Z$21</f>
        <v>0</v>
      </c>
    </row>
    <row r="169" customFormat="false" ht="12.75" hidden="false" customHeight="false" outlineLevel="0" collapsed="false">
      <c r="B169" s="36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7" t="n">
        <f aca="false">100*J169/$J$21</f>
        <v>0</v>
      </c>
      <c r="J169" s="27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  <c r="P169" s="0" t="n">
        <f aca="false">'ТЭ-2'!$F169*P$21</f>
        <v>0</v>
      </c>
      <c r="Q169" s="0" t="n">
        <f aca="false">'ТЭ-3'!$F169*Q$21</f>
        <v>0</v>
      </c>
      <c r="R169" s="0" t="n">
        <f aca="false">'ТЭ-4'!$F169*R$21</f>
        <v>0</v>
      </c>
      <c r="S169" s="0" t="n">
        <f aca="false">'НПП Снасть'!$F169*S$21</f>
        <v>0</v>
      </c>
      <c r="T169" s="0" t="n">
        <f aca="false">'Куб.Памяти'!$F169*T$21</f>
        <v>0</v>
      </c>
      <c r="U169" s="0" t="n">
        <f aca="false">'Куб.ТД Сатурн'!$F169*U$21</f>
        <v>0</v>
      </c>
      <c r="V169" s="0" t="n">
        <f aca="false">'Пш.Слеза'!$F169*V$21</f>
        <v>0</v>
      </c>
      <c r="W169" s="0" t="n">
        <f aca="false">Ингос!$F169*W$21</f>
        <v>0</v>
      </c>
      <c r="X169" s="0" t="n">
        <f aca="false">Марафон!$F169*X$21</f>
        <v>0</v>
      </c>
      <c r="Y169" s="0" t="n">
        <f aca="false">Осенний!$F169*Y$21</f>
        <v>0</v>
      </c>
      <c r="Z169" s="0" t="n">
        <f aca="false">'ТЭ-1-89'!$F169*Z$21</f>
        <v>0</v>
      </c>
    </row>
    <row r="170" customFormat="false" ht="12.75" hidden="false" customHeight="false" outlineLevel="0" collapsed="false">
      <c r="B170" s="36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7" t="n">
        <f aca="false">100*J170/$J$21</f>
        <v>0</v>
      </c>
      <c r="J170" s="27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  <c r="P170" s="0" t="n">
        <f aca="false">'ТЭ-2'!$F170*P$21</f>
        <v>0</v>
      </c>
      <c r="Q170" s="0" t="n">
        <f aca="false">'ТЭ-3'!$F170*Q$21</f>
        <v>0</v>
      </c>
      <c r="R170" s="0" t="n">
        <f aca="false">'ТЭ-4'!$F170*R$21</f>
        <v>0</v>
      </c>
      <c r="S170" s="0" t="n">
        <f aca="false">'НПП Снасть'!$F170*S$21</f>
        <v>0</v>
      </c>
      <c r="T170" s="0" t="n">
        <f aca="false">'Куб.Памяти'!$F170*T$21</f>
        <v>0</v>
      </c>
      <c r="U170" s="0" t="n">
        <f aca="false">'Куб.ТД Сатурн'!$F170*U$21</f>
        <v>0</v>
      </c>
      <c r="V170" s="0" t="n">
        <f aca="false">'Пш.Слеза'!$F170*V$21</f>
        <v>0</v>
      </c>
      <c r="W170" s="0" t="n">
        <f aca="false">Ингос!$F170*W$21</f>
        <v>0</v>
      </c>
      <c r="X170" s="0" t="n">
        <f aca="false">Марафон!$F170*X$21</f>
        <v>0</v>
      </c>
      <c r="Y170" s="0" t="n">
        <f aca="false">Осенний!$F170*Y$21</f>
        <v>0</v>
      </c>
      <c r="Z170" s="0" t="n">
        <f aca="false">'ТЭ-1-89'!$F170*Z$21</f>
        <v>0</v>
      </c>
    </row>
    <row r="171" customFormat="false" ht="12.75" hidden="false" customHeight="false" outlineLevel="0" collapsed="false">
      <c r="B171" s="36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7" t="n">
        <f aca="false">100*J171/$J$21</f>
        <v>0</v>
      </c>
      <c r="J171" s="27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  <c r="P171" s="0" t="n">
        <f aca="false">'ТЭ-2'!$F171*P$21</f>
        <v>0</v>
      </c>
      <c r="Q171" s="0" t="n">
        <f aca="false">'ТЭ-3'!$F171*Q$21</f>
        <v>0</v>
      </c>
      <c r="R171" s="0" t="n">
        <f aca="false">'ТЭ-4'!$F171*R$21</f>
        <v>0</v>
      </c>
      <c r="S171" s="0" t="n">
        <f aca="false">'НПП Снасть'!$F171*S$21</f>
        <v>0</v>
      </c>
      <c r="T171" s="0" t="n">
        <f aca="false">'Куб.Памяти'!$F171*T$21</f>
        <v>0</v>
      </c>
      <c r="U171" s="0" t="n">
        <f aca="false">'Куб.ТД Сатурн'!$F171*U$21</f>
        <v>0</v>
      </c>
      <c r="V171" s="0" t="n">
        <f aca="false">'Пш.Слеза'!$F171*V$21</f>
        <v>0</v>
      </c>
      <c r="W171" s="0" t="n">
        <f aca="false">Ингос!$F171*W$21</f>
        <v>0</v>
      </c>
      <c r="X171" s="0" t="n">
        <f aca="false">Марафон!$F171*X$21</f>
        <v>0</v>
      </c>
      <c r="Y171" s="0" t="n">
        <f aca="false">Осенний!$F171*Y$21</f>
        <v>0</v>
      </c>
      <c r="Z171" s="0" t="n">
        <f aca="false">'ТЭ-1-89'!$F171*Z$21</f>
        <v>0</v>
      </c>
    </row>
    <row r="172" customFormat="false" ht="12.75" hidden="false" customHeight="false" outlineLevel="0" collapsed="false">
      <c r="B172" s="36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7" t="n">
        <f aca="false">100*J172/$J$21</f>
        <v>0</v>
      </c>
      <c r="J172" s="27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  <c r="P172" s="0" t="n">
        <f aca="false">'ТЭ-2'!$F172*P$21</f>
        <v>0</v>
      </c>
      <c r="Q172" s="0" t="n">
        <f aca="false">'ТЭ-3'!$F172*Q$21</f>
        <v>0</v>
      </c>
      <c r="R172" s="0" t="n">
        <f aca="false">'ТЭ-4'!$F172*R$21</f>
        <v>0</v>
      </c>
      <c r="S172" s="0" t="n">
        <f aca="false">'НПП Снасть'!$F172*S$21</f>
        <v>0</v>
      </c>
      <c r="T172" s="0" t="n">
        <f aca="false">'Куб.Памяти'!$F172*T$21</f>
        <v>0</v>
      </c>
      <c r="U172" s="0" t="n">
        <f aca="false">'Куб.ТД Сатурн'!$F172*U$21</f>
        <v>0</v>
      </c>
      <c r="V172" s="0" t="n">
        <f aca="false">'Пш.Слеза'!$F172*V$21</f>
        <v>0</v>
      </c>
      <c r="W172" s="0" t="n">
        <f aca="false">Ингос!$F172*W$21</f>
        <v>0</v>
      </c>
      <c r="X172" s="0" t="n">
        <f aca="false">Марафон!$F172*X$21</f>
        <v>0</v>
      </c>
      <c r="Y172" s="0" t="n">
        <f aca="false">Осенний!$F172*Y$21</f>
        <v>0</v>
      </c>
      <c r="Z172" s="0" t="n">
        <f aca="false">'ТЭ-1-89'!$F172*Z$21</f>
        <v>0</v>
      </c>
    </row>
    <row r="173" customFormat="false" ht="12.75" hidden="false" customHeight="false" outlineLevel="0" collapsed="false">
      <c r="B173" s="36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7" t="n">
        <f aca="false">100*J173/$J$21</f>
        <v>0</v>
      </c>
      <c r="J173" s="27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  <c r="P173" s="0" t="n">
        <f aca="false">'ТЭ-2'!$F173*P$21</f>
        <v>0</v>
      </c>
      <c r="Q173" s="0" t="n">
        <f aca="false">'ТЭ-3'!$F173*Q$21</f>
        <v>0</v>
      </c>
      <c r="R173" s="0" t="n">
        <f aca="false">'ТЭ-4'!$F173*R$21</f>
        <v>0</v>
      </c>
      <c r="S173" s="0" t="n">
        <f aca="false">'НПП Снасть'!$F173*S$21</f>
        <v>0</v>
      </c>
      <c r="T173" s="0" t="n">
        <f aca="false">'Куб.Памяти'!$F173*T$21</f>
        <v>0</v>
      </c>
      <c r="U173" s="0" t="n">
        <f aca="false">'Куб.ТД Сатурн'!$F173*U$21</f>
        <v>0</v>
      </c>
      <c r="V173" s="0" t="n">
        <f aca="false">'Пш.Слеза'!$F173*V$21</f>
        <v>0</v>
      </c>
      <c r="W173" s="0" t="n">
        <f aca="false">Ингос!$F173*W$21</f>
        <v>0</v>
      </c>
      <c r="X173" s="0" t="n">
        <f aca="false">Марафон!$F173*X$21</f>
        <v>0</v>
      </c>
      <c r="Y173" s="0" t="n">
        <f aca="false">Осенний!$F173*Y$21</f>
        <v>0</v>
      </c>
      <c r="Z173" s="0" t="n">
        <f aca="false">'ТЭ-1-89'!$F173*Z$21</f>
        <v>0</v>
      </c>
    </row>
    <row r="174" customFormat="false" ht="12.75" hidden="false" customHeight="false" outlineLevel="0" collapsed="false">
      <c r="B174" s="36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7" t="n">
        <f aca="false">100*J174/$J$21</f>
        <v>0</v>
      </c>
      <c r="J174" s="27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  <c r="P174" s="0" t="n">
        <f aca="false">'ТЭ-2'!$F174*P$21</f>
        <v>0</v>
      </c>
      <c r="Q174" s="0" t="n">
        <f aca="false">'ТЭ-3'!$F174*Q$21</f>
        <v>0</v>
      </c>
      <c r="R174" s="0" t="n">
        <f aca="false">'ТЭ-4'!$F174*R$21</f>
        <v>0</v>
      </c>
      <c r="S174" s="0" t="n">
        <f aca="false">'НПП Снасть'!$F174*S$21</f>
        <v>0</v>
      </c>
      <c r="T174" s="0" t="n">
        <f aca="false">'Куб.Памяти'!$F174*T$21</f>
        <v>0</v>
      </c>
      <c r="U174" s="0" t="n">
        <f aca="false">'Куб.ТД Сатурн'!$F174*U$21</f>
        <v>0</v>
      </c>
      <c r="V174" s="0" t="n">
        <f aca="false">'Пш.Слеза'!$F174*V$21</f>
        <v>0</v>
      </c>
      <c r="W174" s="0" t="n">
        <f aca="false">Ингос!$F174*W$21</f>
        <v>0</v>
      </c>
      <c r="X174" s="0" t="n">
        <f aca="false">Марафон!$F174*X$21</f>
        <v>0</v>
      </c>
      <c r="Y174" s="0" t="n">
        <f aca="false">Осенний!$F174*Y$21</f>
        <v>0</v>
      </c>
      <c r="Z174" s="0" t="n">
        <f aca="false">'ТЭ-1-89'!$F174*Z$21</f>
        <v>0</v>
      </c>
    </row>
    <row r="175" customFormat="false" ht="12.75" hidden="false" customHeight="false" outlineLevel="0" collapsed="false">
      <c r="B175" s="36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7" t="n">
        <f aca="false">100*J175/$J$21</f>
        <v>0</v>
      </c>
      <c r="J175" s="27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  <c r="P175" s="0" t="n">
        <f aca="false">'ТЭ-2'!$F175*P$21</f>
        <v>0</v>
      </c>
      <c r="Q175" s="0" t="n">
        <f aca="false">'ТЭ-3'!$F175*Q$21</f>
        <v>0</v>
      </c>
      <c r="R175" s="0" t="n">
        <f aca="false">'ТЭ-4'!$F175*R$21</f>
        <v>0</v>
      </c>
      <c r="S175" s="0" t="n">
        <f aca="false">'НПП Снасть'!$F175*S$21</f>
        <v>0</v>
      </c>
      <c r="T175" s="0" t="n">
        <f aca="false">'Куб.Памяти'!$F175*T$21</f>
        <v>0</v>
      </c>
      <c r="U175" s="0" t="n">
        <f aca="false">'Куб.ТД Сатурн'!$F175*U$21</f>
        <v>0</v>
      </c>
      <c r="V175" s="0" t="n">
        <f aca="false">'Пш.Слеза'!$F175*V$21</f>
        <v>0</v>
      </c>
      <c r="W175" s="0" t="n">
        <f aca="false">Ингос!$F175*W$21</f>
        <v>0</v>
      </c>
      <c r="X175" s="0" t="n">
        <f aca="false">Марафон!$F175*X$21</f>
        <v>0</v>
      </c>
      <c r="Y175" s="0" t="n">
        <f aca="false">Осенний!$F175*Y$21</f>
        <v>0</v>
      </c>
      <c r="Z175" s="0" t="n">
        <f aca="false">'ТЭ-1-89'!$F175*Z$21</f>
        <v>0</v>
      </c>
    </row>
    <row r="176" customFormat="false" ht="12.75" hidden="false" customHeight="false" outlineLevel="0" collapsed="false">
      <c r="B176" s="36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7" t="n">
        <f aca="false">100*J176/$J$21</f>
        <v>0</v>
      </c>
      <c r="J176" s="27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  <c r="P176" s="0" t="n">
        <f aca="false">'ТЭ-2'!$F176*P$21</f>
        <v>0</v>
      </c>
      <c r="Q176" s="0" t="n">
        <f aca="false">'ТЭ-3'!$F176*Q$21</f>
        <v>0</v>
      </c>
      <c r="R176" s="0" t="n">
        <f aca="false">'ТЭ-4'!$F176*R$21</f>
        <v>0</v>
      </c>
      <c r="S176" s="0" t="n">
        <f aca="false">'НПП Снасть'!$F176*S$21</f>
        <v>0</v>
      </c>
      <c r="T176" s="0" t="n">
        <f aca="false">'Куб.Памяти'!$F176*T$21</f>
        <v>0</v>
      </c>
      <c r="U176" s="0" t="n">
        <f aca="false">'Куб.ТД Сатурн'!$F176*U$21</f>
        <v>0</v>
      </c>
      <c r="V176" s="0" t="n">
        <f aca="false">'Пш.Слеза'!$F176*V$21</f>
        <v>0</v>
      </c>
      <c r="W176" s="0" t="n">
        <f aca="false">Ингос!$F176*W$21</f>
        <v>0</v>
      </c>
      <c r="X176" s="0" t="n">
        <f aca="false">Марафон!$F176*X$21</f>
        <v>0</v>
      </c>
      <c r="Y176" s="0" t="n">
        <f aca="false">Осенний!$F176*Y$21</f>
        <v>0</v>
      </c>
      <c r="Z176" s="0" t="n">
        <f aca="false">'ТЭ-1-89'!$F176*Z$21</f>
        <v>0</v>
      </c>
    </row>
    <row r="177" customFormat="false" ht="12.75" hidden="false" customHeight="false" outlineLevel="0" collapsed="false">
      <c r="B177" s="36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7" t="n">
        <f aca="false">100*J177/$J$21</f>
        <v>0</v>
      </c>
      <c r="J177" s="27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  <c r="P177" s="0" t="n">
        <f aca="false">'ТЭ-2'!$F177*P$21</f>
        <v>0</v>
      </c>
      <c r="Q177" s="0" t="n">
        <f aca="false">'ТЭ-3'!$F177*Q$21</f>
        <v>0</v>
      </c>
      <c r="R177" s="0" t="n">
        <f aca="false">'ТЭ-4'!$F177*R$21</f>
        <v>0</v>
      </c>
      <c r="S177" s="0" t="n">
        <f aca="false">'НПП Снасть'!$F177*S$21</f>
        <v>0</v>
      </c>
      <c r="T177" s="0" t="n">
        <f aca="false">'Куб.Памяти'!$F177*T$21</f>
        <v>0</v>
      </c>
      <c r="U177" s="0" t="n">
        <f aca="false">'Куб.ТД Сатурн'!$F177*U$21</f>
        <v>0</v>
      </c>
      <c r="V177" s="0" t="n">
        <f aca="false">'Пш.Слеза'!$F177*V$21</f>
        <v>0</v>
      </c>
      <c r="W177" s="0" t="n">
        <f aca="false">Ингос!$F177*W$21</f>
        <v>0</v>
      </c>
      <c r="X177" s="0" t="n">
        <f aca="false">Марафон!$F177*X$21</f>
        <v>0</v>
      </c>
      <c r="Y177" s="0" t="n">
        <f aca="false">Осенний!$F177*Y$21</f>
        <v>0</v>
      </c>
      <c r="Z177" s="0" t="n">
        <f aca="false">'ТЭ-1-89'!$F177*Z$21</f>
        <v>0</v>
      </c>
    </row>
    <row r="178" customFormat="false" ht="12.75" hidden="false" customHeight="false" outlineLevel="0" collapsed="false">
      <c r="B178" s="36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7" t="n">
        <f aca="false">100*J178/$J$21</f>
        <v>0</v>
      </c>
      <c r="J178" s="27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  <c r="P178" s="0" t="n">
        <f aca="false">'ТЭ-2'!$F178*P$21</f>
        <v>0</v>
      </c>
      <c r="Q178" s="0" t="n">
        <f aca="false">'ТЭ-3'!$F178*Q$21</f>
        <v>0</v>
      </c>
      <c r="R178" s="0" t="n">
        <f aca="false">'ТЭ-4'!$F178*R$21</f>
        <v>0</v>
      </c>
      <c r="S178" s="0" t="n">
        <f aca="false">'НПП Снасть'!$F178*S$21</f>
        <v>0</v>
      </c>
      <c r="T178" s="0" t="n">
        <f aca="false">'Куб.Памяти'!$F178*T$21</f>
        <v>0</v>
      </c>
      <c r="U178" s="0" t="n">
        <f aca="false">'Куб.ТД Сатурн'!$F178*U$21</f>
        <v>0</v>
      </c>
      <c r="V178" s="0" t="n">
        <f aca="false">'Пш.Слеза'!$F178*V$21</f>
        <v>0</v>
      </c>
      <c r="W178" s="0" t="n">
        <f aca="false">Ингос!$F178*W$21</f>
        <v>0</v>
      </c>
      <c r="X178" s="0" t="n">
        <f aca="false">Марафон!$F178*X$21</f>
        <v>0</v>
      </c>
      <c r="Y178" s="0" t="n">
        <f aca="false">Осенний!$F178*Y$21</f>
        <v>0</v>
      </c>
      <c r="Z178" s="0" t="n">
        <f aca="false">'ТЭ-1-89'!$F178*Z$21</f>
        <v>0</v>
      </c>
    </row>
    <row r="179" customFormat="false" ht="12.75" hidden="false" customHeight="false" outlineLevel="0" collapsed="false">
      <c r="B179" s="36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7" t="n">
        <f aca="false">100*J179/$J$21</f>
        <v>0</v>
      </c>
      <c r="J179" s="27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  <c r="P179" s="0" t="n">
        <f aca="false">'ТЭ-2'!$F179*P$21</f>
        <v>0</v>
      </c>
      <c r="Q179" s="0" t="n">
        <f aca="false">'ТЭ-3'!$F179*Q$21</f>
        <v>0</v>
      </c>
      <c r="R179" s="0" t="n">
        <f aca="false">'ТЭ-4'!$F179*R$21</f>
        <v>0</v>
      </c>
      <c r="S179" s="0" t="n">
        <f aca="false">'НПП Снасть'!$F179*S$21</f>
        <v>0</v>
      </c>
      <c r="T179" s="0" t="n">
        <f aca="false">'Куб.Памяти'!$F179*T$21</f>
        <v>0</v>
      </c>
      <c r="U179" s="0" t="n">
        <f aca="false">'Куб.ТД Сатурн'!$F179*U$21</f>
        <v>0</v>
      </c>
      <c r="V179" s="0" t="n">
        <f aca="false">'Пш.Слеза'!$F179*V$21</f>
        <v>0</v>
      </c>
      <c r="W179" s="0" t="n">
        <f aca="false">Ингос!$F179*W$21</f>
        <v>0</v>
      </c>
      <c r="X179" s="0" t="n">
        <f aca="false">Марафон!$F179*X$21</f>
        <v>0</v>
      </c>
      <c r="Y179" s="0" t="n">
        <f aca="false">Осенний!$F179*Y$21</f>
        <v>0</v>
      </c>
      <c r="Z179" s="0" t="n">
        <f aca="false">'ТЭ-1-89'!$F179*Z$21</f>
        <v>0</v>
      </c>
    </row>
    <row r="180" customFormat="false" ht="12.75" hidden="false" customHeight="false" outlineLevel="0" collapsed="false">
      <c r="B180" s="36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7" t="n">
        <f aca="false">100*J180/$J$21</f>
        <v>0</v>
      </c>
      <c r="J180" s="27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  <c r="P180" s="0" t="n">
        <f aca="false">'ТЭ-2'!$F180*P$21</f>
        <v>0</v>
      </c>
      <c r="Q180" s="0" t="n">
        <f aca="false">'ТЭ-3'!$F180*Q$21</f>
        <v>0</v>
      </c>
      <c r="R180" s="0" t="n">
        <f aca="false">'ТЭ-4'!$F180*R$21</f>
        <v>0</v>
      </c>
      <c r="S180" s="0" t="n">
        <f aca="false">'НПП Снасть'!$F180*S$21</f>
        <v>0</v>
      </c>
      <c r="T180" s="0" t="n">
        <f aca="false">'Куб.Памяти'!$F180*T$21</f>
        <v>0</v>
      </c>
      <c r="U180" s="0" t="n">
        <f aca="false">'Куб.ТД Сатурн'!$F180*U$21</f>
        <v>0</v>
      </c>
      <c r="V180" s="0" t="n">
        <f aca="false">'Пш.Слеза'!$F180*V$21</f>
        <v>0</v>
      </c>
      <c r="W180" s="0" t="n">
        <f aca="false">Ингос!$F180*W$21</f>
        <v>0</v>
      </c>
      <c r="X180" s="0" t="n">
        <f aca="false">Марафон!$F180*X$21</f>
        <v>0</v>
      </c>
      <c r="Y180" s="0" t="n">
        <f aca="false">Осенний!$F180*Y$21</f>
        <v>0</v>
      </c>
      <c r="Z180" s="0" t="n">
        <f aca="false">'ТЭ-1-89'!$F180*Z$21</f>
        <v>0</v>
      </c>
    </row>
    <row r="181" customFormat="false" ht="12.75" hidden="false" customHeight="false" outlineLevel="0" collapsed="false">
      <c r="B181" s="36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7" t="n">
        <f aca="false">100*J181/$J$21</f>
        <v>0</v>
      </c>
      <c r="J181" s="27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  <c r="P181" s="0" t="n">
        <f aca="false">'ТЭ-2'!$F181*P$21</f>
        <v>0</v>
      </c>
      <c r="Q181" s="0" t="n">
        <f aca="false">'ТЭ-3'!$F181*Q$21</f>
        <v>0</v>
      </c>
      <c r="R181" s="0" t="n">
        <f aca="false">'ТЭ-4'!$F181*R$21</f>
        <v>0</v>
      </c>
      <c r="S181" s="0" t="n">
        <f aca="false">'НПП Снасть'!$F181*S$21</f>
        <v>0</v>
      </c>
      <c r="T181" s="0" t="n">
        <f aca="false">'Куб.Памяти'!$F181*T$21</f>
        <v>0</v>
      </c>
      <c r="U181" s="0" t="n">
        <f aca="false">'Куб.ТД Сатурн'!$F181*U$21</f>
        <v>0</v>
      </c>
      <c r="V181" s="0" t="n">
        <f aca="false">'Пш.Слеза'!$F181*V$21</f>
        <v>0</v>
      </c>
      <c r="W181" s="0" t="n">
        <f aca="false">Ингос!$F181*W$21</f>
        <v>0</v>
      </c>
      <c r="X181" s="0" t="n">
        <f aca="false">Марафон!$F181*X$21</f>
        <v>0</v>
      </c>
      <c r="Y181" s="0" t="n">
        <f aca="false">Осенний!$F181*Y$21</f>
        <v>0</v>
      </c>
      <c r="Z181" s="0" t="n">
        <f aca="false">'ТЭ-1-89'!$F181*Z$21</f>
        <v>0</v>
      </c>
    </row>
    <row r="182" customFormat="false" ht="12.75" hidden="false" customHeight="false" outlineLevel="0" collapsed="false">
      <c r="B182" s="36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7" t="n">
        <f aca="false">100*J182/$J$21</f>
        <v>0</v>
      </c>
      <c r="J182" s="27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  <c r="P182" s="0" t="n">
        <f aca="false">'ТЭ-2'!$F182*P$21</f>
        <v>0</v>
      </c>
      <c r="Q182" s="0" t="n">
        <f aca="false">'ТЭ-3'!$F182*Q$21</f>
        <v>0</v>
      </c>
      <c r="R182" s="0" t="n">
        <f aca="false">'ТЭ-4'!$F182*R$21</f>
        <v>0</v>
      </c>
      <c r="S182" s="0" t="n">
        <f aca="false">'НПП Снасть'!$F182*S$21</f>
        <v>0</v>
      </c>
      <c r="T182" s="0" t="n">
        <f aca="false">'Куб.Памяти'!$F182*T$21</f>
        <v>0</v>
      </c>
      <c r="U182" s="0" t="n">
        <f aca="false">'Куб.ТД Сатурн'!$F182*U$21</f>
        <v>0</v>
      </c>
      <c r="V182" s="0" t="n">
        <f aca="false">'Пш.Слеза'!$F182*V$21</f>
        <v>0</v>
      </c>
      <c r="W182" s="0" t="n">
        <f aca="false">Ингос!$F182*W$21</f>
        <v>0</v>
      </c>
      <c r="X182" s="0" t="n">
        <f aca="false">Марафон!$F182*X$21</f>
        <v>0</v>
      </c>
      <c r="Y182" s="0" t="n">
        <f aca="false">Осенний!$F182*Y$21</f>
        <v>0</v>
      </c>
      <c r="Z182" s="0" t="n">
        <f aca="false">'ТЭ-1-89'!$F182*Z$21</f>
        <v>0</v>
      </c>
    </row>
    <row r="183" customFormat="false" ht="12.75" hidden="false" customHeight="false" outlineLevel="0" collapsed="false">
      <c r="B183" s="36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7" t="n">
        <f aca="false">100*J183/$J$21</f>
        <v>0</v>
      </c>
      <c r="J183" s="27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  <c r="P183" s="0" t="n">
        <f aca="false">'ТЭ-2'!$F183*P$21</f>
        <v>0</v>
      </c>
      <c r="Q183" s="0" t="n">
        <f aca="false">'ТЭ-3'!$F183*Q$21</f>
        <v>0</v>
      </c>
      <c r="R183" s="0" t="n">
        <f aca="false">'ТЭ-4'!$F183*R$21</f>
        <v>0</v>
      </c>
      <c r="S183" s="0" t="n">
        <f aca="false">'НПП Снасть'!$F183*S$21</f>
        <v>0</v>
      </c>
      <c r="T183" s="0" t="n">
        <f aca="false">'Куб.Памяти'!$F183*T$21</f>
        <v>0</v>
      </c>
      <c r="U183" s="0" t="n">
        <f aca="false">'Куб.ТД Сатурн'!$F183*U$21</f>
        <v>0</v>
      </c>
      <c r="V183" s="0" t="n">
        <f aca="false">'Пш.Слеза'!$F183*V$21</f>
        <v>0</v>
      </c>
      <c r="W183" s="0" t="n">
        <f aca="false">Ингос!$F183*W$21</f>
        <v>0</v>
      </c>
      <c r="X183" s="0" t="n">
        <f aca="false">Марафон!$F183*X$21</f>
        <v>0</v>
      </c>
      <c r="Y183" s="0" t="n">
        <f aca="false">Осенний!$F183*Y$21</f>
        <v>0</v>
      </c>
      <c r="Z183" s="0" t="n">
        <f aca="false">'ТЭ-1-89'!$F183*Z$21</f>
        <v>0</v>
      </c>
    </row>
    <row r="184" customFormat="false" ht="12.75" hidden="false" customHeight="false" outlineLevel="0" collapsed="false">
      <c r="B184" s="36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7" t="n">
        <f aca="false">100*J184/$J$21</f>
        <v>0</v>
      </c>
      <c r="J184" s="27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  <c r="P184" s="0" t="n">
        <f aca="false">'ТЭ-2'!$F184*P$21</f>
        <v>0</v>
      </c>
      <c r="Q184" s="0" t="n">
        <f aca="false">'ТЭ-3'!$F184*Q$21</f>
        <v>0</v>
      </c>
      <c r="R184" s="0" t="n">
        <f aca="false">'ТЭ-4'!$F184*R$21</f>
        <v>0</v>
      </c>
      <c r="S184" s="0" t="n">
        <f aca="false">'НПП Снасть'!$F184*S$21</f>
        <v>0</v>
      </c>
      <c r="T184" s="0" t="n">
        <f aca="false">'Куб.Памяти'!$F184*T$21</f>
        <v>0</v>
      </c>
      <c r="U184" s="0" t="n">
        <f aca="false">'Куб.ТД Сатурн'!$F184*U$21</f>
        <v>0</v>
      </c>
      <c r="V184" s="0" t="n">
        <f aca="false">'Пш.Слеза'!$F184*V$21</f>
        <v>0</v>
      </c>
      <c r="W184" s="0" t="n">
        <f aca="false">Ингос!$F184*W$21</f>
        <v>0</v>
      </c>
      <c r="X184" s="0" t="n">
        <f aca="false">Марафон!$F184*X$21</f>
        <v>0</v>
      </c>
      <c r="Y184" s="0" t="n">
        <f aca="false">Осенний!$F184*Y$21</f>
        <v>0</v>
      </c>
      <c r="Z184" s="0" t="n">
        <f aca="false">'ТЭ-1-89'!$F184*Z$21</f>
        <v>0</v>
      </c>
    </row>
    <row r="185" customFormat="false" ht="12.75" hidden="false" customHeight="false" outlineLevel="0" collapsed="false">
      <c r="B185" s="36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7" t="n">
        <f aca="false">100*J185/$J$21</f>
        <v>0</v>
      </c>
      <c r="J185" s="27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  <c r="P185" s="0" t="n">
        <f aca="false">'ТЭ-2'!$F185*P$21</f>
        <v>0</v>
      </c>
      <c r="Q185" s="0" t="n">
        <f aca="false">'ТЭ-3'!$F185*Q$21</f>
        <v>0</v>
      </c>
      <c r="R185" s="0" t="n">
        <f aca="false">'ТЭ-4'!$F185*R$21</f>
        <v>0</v>
      </c>
      <c r="S185" s="0" t="n">
        <f aca="false">'НПП Снасть'!$F185*S$21</f>
        <v>0</v>
      </c>
      <c r="T185" s="0" t="n">
        <f aca="false">'Куб.Памяти'!$F185*T$21</f>
        <v>0</v>
      </c>
      <c r="U185" s="0" t="n">
        <f aca="false">'Куб.ТД Сатурн'!$F185*U$21</f>
        <v>0</v>
      </c>
      <c r="V185" s="0" t="n">
        <f aca="false">'Пш.Слеза'!$F185*V$21</f>
        <v>0</v>
      </c>
      <c r="W185" s="0" t="n">
        <f aca="false">Ингос!$F185*W$21</f>
        <v>0</v>
      </c>
      <c r="X185" s="0" t="n">
        <f aca="false">Марафон!$F185*X$21</f>
        <v>0</v>
      </c>
      <c r="Y185" s="0" t="n">
        <f aca="false">Осенний!$F185*Y$21</f>
        <v>0</v>
      </c>
      <c r="Z185" s="0" t="n">
        <f aca="false">'ТЭ-1-89'!$F185*Z$21</f>
        <v>0</v>
      </c>
    </row>
    <row r="186" customFormat="false" ht="12.75" hidden="false" customHeight="false" outlineLevel="0" collapsed="false">
      <c r="B186" s="36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7" t="n">
        <f aca="false">100*J186/$J$21</f>
        <v>0</v>
      </c>
      <c r="J186" s="27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  <c r="P186" s="0" t="n">
        <f aca="false">'ТЭ-2'!$F186*P$21</f>
        <v>0</v>
      </c>
      <c r="Q186" s="0" t="n">
        <f aca="false">'ТЭ-3'!$F186*Q$21</f>
        <v>0</v>
      </c>
      <c r="R186" s="0" t="n">
        <f aca="false">'ТЭ-4'!$F186*R$21</f>
        <v>0</v>
      </c>
      <c r="S186" s="0" t="n">
        <f aca="false">'НПП Снасть'!$F186*S$21</f>
        <v>0</v>
      </c>
      <c r="T186" s="0" t="n">
        <f aca="false">'Куб.Памяти'!$F186*T$21</f>
        <v>0</v>
      </c>
      <c r="U186" s="0" t="n">
        <f aca="false">'Куб.ТД Сатурн'!$F186*U$21</f>
        <v>0</v>
      </c>
      <c r="V186" s="0" t="n">
        <f aca="false">'Пш.Слеза'!$F186*V$21</f>
        <v>0</v>
      </c>
      <c r="W186" s="0" t="n">
        <f aca="false">Ингос!$F186*W$21</f>
        <v>0</v>
      </c>
      <c r="X186" s="0" t="n">
        <f aca="false">Марафон!$F186*X$21</f>
        <v>0</v>
      </c>
      <c r="Y186" s="0" t="n">
        <f aca="false">Осенний!$F186*Y$21</f>
        <v>0</v>
      </c>
      <c r="Z186" s="0" t="n">
        <f aca="false">'ТЭ-1-89'!$F186*Z$21</f>
        <v>0</v>
      </c>
    </row>
    <row r="187" customFormat="false" ht="12.75" hidden="false" customHeight="false" outlineLevel="0" collapsed="false">
      <c r="B187" s="36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7" t="n">
        <f aca="false">100*J187/$J$21</f>
        <v>0</v>
      </c>
      <c r="J187" s="27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  <c r="P187" s="0" t="n">
        <f aca="false">'ТЭ-2'!$F187*P$21</f>
        <v>0</v>
      </c>
      <c r="Q187" s="0" t="n">
        <f aca="false">'ТЭ-3'!$F187*Q$21</f>
        <v>0</v>
      </c>
      <c r="R187" s="0" t="n">
        <f aca="false">'ТЭ-4'!$F187*R$21</f>
        <v>0</v>
      </c>
      <c r="S187" s="0" t="n">
        <f aca="false">'НПП Снасть'!$F187*S$21</f>
        <v>0</v>
      </c>
      <c r="T187" s="0" t="n">
        <f aca="false">'Куб.Памяти'!$F187*T$21</f>
        <v>0</v>
      </c>
      <c r="U187" s="0" t="n">
        <f aca="false">'Куб.ТД Сатурн'!$F187*U$21</f>
        <v>0</v>
      </c>
      <c r="V187" s="0" t="n">
        <f aca="false">'Пш.Слеза'!$F187*V$21</f>
        <v>0</v>
      </c>
      <c r="W187" s="0" t="n">
        <f aca="false">Ингос!$F187*W$21</f>
        <v>0</v>
      </c>
      <c r="X187" s="0" t="n">
        <f aca="false">Марафон!$F187*X$21</f>
        <v>0</v>
      </c>
      <c r="Y187" s="0" t="n">
        <f aca="false">Осенний!$F187*Y$21</f>
        <v>0</v>
      </c>
      <c r="Z187" s="0" t="n">
        <f aca="false">'ТЭ-1-89'!$F187*Z$21</f>
        <v>0</v>
      </c>
    </row>
    <row r="188" customFormat="false" ht="12.75" hidden="false" customHeight="false" outlineLevel="0" collapsed="false">
      <c r="B188" s="36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7" t="n">
        <f aca="false">100*J188/$J$21</f>
        <v>0</v>
      </c>
      <c r="J188" s="27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  <c r="P188" s="0" t="n">
        <f aca="false">'ТЭ-2'!$F188*P$21</f>
        <v>0</v>
      </c>
      <c r="Q188" s="0" t="n">
        <f aca="false">'ТЭ-3'!$F188*Q$21</f>
        <v>0</v>
      </c>
      <c r="R188" s="0" t="n">
        <f aca="false">'ТЭ-4'!$F188*R$21</f>
        <v>0</v>
      </c>
      <c r="S188" s="0" t="n">
        <f aca="false">'НПП Снасть'!$F188*S$21</f>
        <v>0</v>
      </c>
      <c r="T188" s="0" t="n">
        <f aca="false">'Куб.Памяти'!$F188*T$21</f>
        <v>0</v>
      </c>
      <c r="U188" s="0" t="n">
        <f aca="false">'Куб.ТД Сатурн'!$F188*U$21</f>
        <v>0</v>
      </c>
      <c r="V188" s="0" t="n">
        <f aca="false">'Пш.Слеза'!$F188*V$21</f>
        <v>0</v>
      </c>
      <c r="W188" s="0" t="n">
        <f aca="false">Ингос!$F188*W$21</f>
        <v>0</v>
      </c>
      <c r="X188" s="0" t="n">
        <f aca="false">Марафон!$F188*X$21</f>
        <v>0</v>
      </c>
      <c r="Y188" s="0" t="n">
        <f aca="false">Осенний!$F188*Y$21</f>
        <v>0</v>
      </c>
      <c r="Z188" s="0" t="n">
        <f aca="false">'ТЭ-1-89'!$F188*Z$21</f>
        <v>0</v>
      </c>
    </row>
    <row r="189" customFormat="false" ht="12.75" hidden="false" customHeight="false" outlineLevel="0" collapsed="false">
      <c r="B189" s="36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7" t="n">
        <f aca="false">100*J189/$J$21</f>
        <v>0</v>
      </c>
      <c r="J189" s="27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  <c r="P189" s="0" t="n">
        <f aca="false">'ТЭ-2'!$F189*P$21</f>
        <v>0</v>
      </c>
      <c r="Q189" s="0" t="n">
        <f aca="false">'ТЭ-3'!$F189*Q$21</f>
        <v>0</v>
      </c>
      <c r="R189" s="0" t="n">
        <f aca="false">'ТЭ-4'!$F189*R$21</f>
        <v>0</v>
      </c>
      <c r="S189" s="0" t="n">
        <f aca="false">'НПП Снасть'!$F189*S$21</f>
        <v>0</v>
      </c>
      <c r="T189" s="0" t="n">
        <f aca="false">'Куб.Памяти'!$F189*T$21</f>
        <v>0</v>
      </c>
      <c r="U189" s="0" t="n">
        <f aca="false">'Куб.ТД Сатурн'!$F189*U$21</f>
        <v>0</v>
      </c>
      <c r="V189" s="0" t="n">
        <f aca="false">'Пш.Слеза'!$F189*V$21</f>
        <v>0</v>
      </c>
      <c r="W189" s="0" t="n">
        <f aca="false">Ингос!$F189*W$21</f>
        <v>0</v>
      </c>
      <c r="X189" s="0" t="n">
        <f aca="false">Марафон!$F189*X$21</f>
        <v>0</v>
      </c>
      <c r="Y189" s="0" t="n">
        <f aca="false">Осенний!$F189*Y$21</f>
        <v>0</v>
      </c>
      <c r="Z189" s="0" t="n">
        <f aca="false">'ТЭ-1-89'!$F189*Z$21</f>
        <v>0</v>
      </c>
    </row>
    <row r="190" customFormat="false" ht="12.75" hidden="false" customHeight="false" outlineLevel="0" collapsed="false">
      <c r="B190" s="36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7" t="n">
        <f aca="false">100*J190/$J$21</f>
        <v>0</v>
      </c>
      <c r="J190" s="27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  <c r="P190" s="0" t="n">
        <f aca="false">'ТЭ-2'!$F190*P$21</f>
        <v>0</v>
      </c>
      <c r="Q190" s="0" t="n">
        <f aca="false">'ТЭ-3'!$F190*Q$21</f>
        <v>0</v>
      </c>
      <c r="R190" s="0" t="n">
        <f aca="false">'ТЭ-4'!$F190*R$21</f>
        <v>0</v>
      </c>
      <c r="S190" s="0" t="n">
        <f aca="false">'НПП Снасть'!$F190*S$21</f>
        <v>0</v>
      </c>
      <c r="T190" s="0" t="n">
        <f aca="false">'Куб.Памяти'!$F190*T$21</f>
        <v>0</v>
      </c>
      <c r="U190" s="0" t="n">
        <f aca="false">'Куб.ТД Сатурн'!$F190*U$21</f>
        <v>0</v>
      </c>
      <c r="V190" s="0" t="n">
        <f aca="false">'Пш.Слеза'!$F190*V$21</f>
        <v>0</v>
      </c>
      <c r="W190" s="0" t="n">
        <f aca="false">Ингос!$F190*W$21</f>
        <v>0</v>
      </c>
      <c r="X190" s="0" t="n">
        <f aca="false">Марафон!$F190*X$21</f>
        <v>0</v>
      </c>
      <c r="Y190" s="0" t="n">
        <f aca="false">Осенний!$F190*Y$21</f>
        <v>0</v>
      </c>
      <c r="Z190" s="0" t="n">
        <f aca="false">'ТЭ-1-89'!$F190*Z$21</f>
        <v>0</v>
      </c>
    </row>
    <row r="191" customFormat="false" ht="12.75" hidden="false" customHeight="false" outlineLevel="0" collapsed="false">
      <c r="B191" s="36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7" t="n">
        <f aca="false">100*J191/$J$21</f>
        <v>0</v>
      </c>
      <c r="J191" s="27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  <c r="P191" s="0" t="n">
        <f aca="false">'ТЭ-2'!$F191*P$21</f>
        <v>0</v>
      </c>
      <c r="Q191" s="0" t="n">
        <f aca="false">'ТЭ-3'!$F191*Q$21</f>
        <v>0</v>
      </c>
      <c r="R191" s="0" t="n">
        <f aca="false">'ТЭ-4'!$F191*R$21</f>
        <v>0</v>
      </c>
      <c r="S191" s="0" t="n">
        <f aca="false">'НПП Снасть'!$F191*S$21</f>
        <v>0</v>
      </c>
      <c r="T191" s="0" t="n">
        <f aca="false">'Куб.Памяти'!$F191*T$21</f>
        <v>0</v>
      </c>
      <c r="U191" s="0" t="n">
        <f aca="false">'Куб.ТД Сатурн'!$F191*U$21</f>
        <v>0</v>
      </c>
      <c r="V191" s="0" t="n">
        <f aca="false">'Пш.Слеза'!$F191*V$21</f>
        <v>0</v>
      </c>
      <c r="W191" s="0" t="n">
        <f aca="false">Ингос!$F191*W$21</f>
        <v>0</v>
      </c>
      <c r="X191" s="0" t="n">
        <f aca="false">Марафон!$F191*X$21</f>
        <v>0</v>
      </c>
      <c r="Y191" s="0" t="n">
        <f aca="false">Осенний!$F191*Y$21</f>
        <v>0</v>
      </c>
      <c r="Z191" s="0" t="n">
        <f aca="false">'ТЭ-1-89'!$F191*Z$21</f>
        <v>0</v>
      </c>
    </row>
    <row r="192" customFormat="false" ht="12.75" hidden="false" customHeight="false" outlineLevel="0" collapsed="false">
      <c r="B192" s="36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7" t="n">
        <f aca="false">100*J192/$J$21</f>
        <v>0</v>
      </c>
      <c r="J192" s="27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  <c r="P192" s="0" t="n">
        <f aca="false">'ТЭ-2'!$F192*P$21</f>
        <v>0</v>
      </c>
      <c r="Q192" s="0" t="n">
        <f aca="false">'ТЭ-3'!$F192*Q$21</f>
        <v>0</v>
      </c>
      <c r="R192" s="0" t="n">
        <f aca="false">'ТЭ-4'!$F192*R$21</f>
        <v>0</v>
      </c>
      <c r="S192" s="0" t="n">
        <f aca="false">'НПП Снасть'!$F192*S$21</f>
        <v>0</v>
      </c>
      <c r="T192" s="0" t="n">
        <f aca="false">'Куб.Памяти'!$F192*T$21</f>
        <v>0</v>
      </c>
      <c r="U192" s="0" t="n">
        <f aca="false">'Куб.ТД Сатурн'!$F192*U$21</f>
        <v>0</v>
      </c>
      <c r="V192" s="0" t="n">
        <f aca="false">'Пш.Слеза'!$F192*V$21</f>
        <v>0</v>
      </c>
      <c r="W192" s="0" t="n">
        <f aca="false">Ингос!$F192*W$21</f>
        <v>0</v>
      </c>
      <c r="X192" s="0" t="n">
        <f aca="false">Марафон!$F192*X$21</f>
        <v>0</v>
      </c>
      <c r="Y192" s="0" t="n">
        <f aca="false">Осенний!$F192*Y$21</f>
        <v>0</v>
      </c>
      <c r="Z192" s="0" t="n">
        <f aca="false">'ТЭ-1-89'!$F192*Z$21</f>
        <v>0</v>
      </c>
    </row>
    <row r="193" customFormat="false" ht="12.75" hidden="false" customHeight="false" outlineLevel="0" collapsed="false">
      <c r="B193" s="36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7" t="n">
        <f aca="false">100*J193/$J$21</f>
        <v>0</v>
      </c>
      <c r="J193" s="27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  <c r="P193" s="0" t="n">
        <f aca="false">'ТЭ-2'!$F193*P$21</f>
        <v>0</v>
      </c>
      <c r="Q193" s="0" t="n">
        <f aca="false">'ТЭ-3'!$F193*Q$21</f>
        <v>0</v>
      </c>
      <c r="R193" s="0" t="n">
        <f aca="false">'ТЭ-4'!$F193*R$21</f>
        <v>0</v>
      </c>
      <c r="S193" s="0" t="n">
        <f aca="false">'НПП Снасть'!$F193*S$21</f>
        <v>0</v>
      </c>
      <c r="T193" s="0" t="n">
        <f aca="false">'Куб.Памяти'!$F193*T$21</f>
        <v>0</v>
      </c>
      <c r="U193" s="0" t="n">
        <f aca="false">'Куб.ТД Сатурн'!$F193*U$21</f>
        <v>0</v>
      </c>
      <c r="V193" s="0" t="n">
        <f aca="false">'Пш.Слеза'!$F193*V$21</f>
        <v>0</v>
      </c>
      <c r="W193" s="0" t="n">
        <f aca="false">Ингос!$F193*W$21</f>
        <v>0</v>
      </c>
      <c r="X193" s="0" t="n">
        <f aca="false">Марафон!$F193*X$21</f>
        <v>0</v>
      </c>
      <c r="Y193" s="0" t="n">
        <f aca="false">Осенний!$F193*Y$21</f>
        <v>0</v>
      </c>
      <c r="Z193" s="0" t="n">
        <f aca="false">'ТЭ-1-89'!$F193*Z$21</f>
        <v>0</v>
      </c>
    </row>
    <row r="194" customFormat="false" ht="12.75" hidden="false" customHeight="false" outlineLevel="0" collapsed="false">
      <c r="B194" s="36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7" t="n">
        <f aca="false">100*J194/$J$21</f>
        <v>0</v>
      </c>
      <c r="J194" s="27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  <c r="P194" s="0" t="n">
        <f aca="false">'ТЭ-2'!$F194*P$21</f>
        <v>0</v>
      </c>
      <c r="Q194" s="0" t="n">
        <f aca="false">'ТЭ-3'!$F194*Q$21</f>
        <v>0</v>
      </c>
      <c r="R194" s="0" t="n">
        <f aca="false">'ТЭ-4'!$F194*R$21</f>
        <v>0</v>
      </c>
      <c r="S194" s="0" t="n">
        <f aca="false">'НПП Снасть'!$F194*S$21</f>
        <v>0</v>
      </c>
      <c r="T194" s="0" t="n">
        <f aca="false">'Куб.Памяти'!$F194*T$21</f>
        <v>0</v>
      </c>
      <c r="U194" s="0" t="n">
        <f aca="false">'Куб.ТД Сатурн'!$F194*U$21</f>
        <v>0</v>
      </c>
      <c r="V194" s="0" t="n">
        <f aca="false">'Пш.Слеза'!$F194*V$21</f>
        <v>0</v>
      </c>
      <c r="W194" s="0" t="n">
        <f aca="false">Ингос!$F194*W$21</f>
        <v>0</v>
      </c>
      <c r="X194" s="0" t="n">
        <f aca="false">Марафон!$F194*X$21</f>
        <v>0</v>
      </c>
      <c r="Y194" s="0" t="n">
        <f aca="false">Осенний!$F194*Y$21</f>
        <v>0</v>
      </c>
      <c r="Z194" s="0" t="n">
        <f aca="false">'ТЭ-1-89'!$F194*Z$21</f>
        <v>0</v>
      </c>
    </row>
    <row r="195" customFormat="false" ht="12.75" hidden="false" customHeight="false" outlineLevel="0" collapsed="false">
      <c r="B195" s="36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7" t="n">
        <f aca="false">100*J195/$J$21</f>
        <v>0</v>
      </c>
      <c r="J195" s="27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  <c r="P195" s="0" t="n">
        <f aca="false">'ТЭ-2'!$F195*P$21</f>
        <v>0</v>
      </c>
      <c r="Q195" s="0" t="n">
        <f aca="false">'ТЭ-3'!$F195*Q$21</f>
        <v>0</v>
      </c>
      <c r="R195" s="0" t="n">
        <f aca="false">'ТЭ-4'!$F195*R$21</f>
        <v>0</v>
      </c>
      <c r="S195" s="0" t="n">
        <f aca="false">'НПП Снасть'!$F195*S$21</f>
        <v>0</v>
      </c>
      <c r="T195" s="0" t="n">
        <f aca="false">'Куб.Памяти'!$F195*T$21</f>
        <v>0</v>
      </c>
      <c r="U195" s="0" t="n">
        <f aca="false">'Куб.ТД Сатурн'!$F195*U$21</f>
        <v>0</v>
      </c>
      <c r="V195" s="0" t="n">
        <f aca="false">'Пш.Слеза'!$F195*V$21</f>
        <v>0</v>
      </c>
      <c r="W195" s="0" t="n">
        <f aca="false">Ингос!$F195*W$21</f>
        <v>0</v>
      </c>
      <c r="X195" s="0" t="n">
        <f aca="false">Марафон!$F195*X$21</f>
        <v>0</v>
      </c>
      <c r="Y195" s="0" t="n">
        <f aca="false">Осенний!$F195*Y$21</f>
        <v>0</v>
      </c>
      <c r="Z195" s="0" t="n">
        <f aca="false">'ТЭ-1-89'!$F195*Z$21</f>
        <v>0</v>
      </c>
    </row>
    <row r="196" customFormat="false" ht="12.75" hidden="false" customHeight="false" outlineLevel="0" collapsed="false">
      <c r="B196" s="36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7" t="n">
        <f aca="false">100*J196/$J$21</f>
        <v>0</v>
      </c>
      <c r="J196" s="27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  <c r="P196" s="0" t="n">
        <f aca="false">'ТЭ-2'!$F196*P$21</f>
        <v>0</v>
      </c>
      <c r="Q196" s="0" t="n">
        <f aca="false">'ТЭ-3'!$F196*Q$21</f>
        <v>0</v>
      </c>
      <c r="R196" s="0" t="n">
        <f aca="false">'ТЭ-4'!$F196*R$21</f>
        <v>0</v>
      </c>
      <c r="S196" s="0" t="n">
        <f aca="false">'НПП Снасть'!$F196*S$21</f>
        <v>0</v>
      </c>
      <c r="T196" s="0" t="n">
        <f aca="false">'Куб.Памяти'!$F196*T$21</f>
        <v>0</v>
      </c>
      <c r="U196" s="0" t="n">
        <f aca="false">'Куб.ТД Сатурн'!$F196*U$21</f>
        <v>0</v>
      </c>
      <c r="V196" s="0" t="n">
        <f aca="false">'Пш.Слеза'!$F196*V$21</f>
        <v>0</v>
      </c>
      <c r="W196" s="0" t="n">
        <f aca="false">Ингос!$F196*W$21</f>
        <v>0</v>
      </c>
      <c r="X196" s="0" t="n">
        <f aca="false">Марафон!$F196*X$21</f>
        <v>0</v>
      </c>
      <c r="Y196" s="0" t="n">
        <f aca="false">Осенний!$F196*Y$21</f>
        <v>0</v>
      </c>
      <c r="Z196" s="0" t="n">
        <f aca="false">'ТЭ-1-89'!$F196*Z$21</f>
        <v>0</v>
      </c>
    </row>
    <row r="197" customFormat="false" ht="12.75" hidden="false" customHeight="false" outlineLevel="0" collapsed="false">
      <c r="B197" s="36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7" t="n">
        <f aca="false">100*J197/$J$21</f>
        <v>0</v>
      </c>
      <c r="J197" s="27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  <c r="P197" s="0" t="n">
        <f aca="false">'ТЭ-2'!$F197*P$21</f>
        <v>0</v>
      </c>
      <c r="Q197" s="0" t="n">
        <f aca="false">'ТЭ-3'!$F197*Q$21</f>
        <v>0</v>
      </c>
      <c r="R197" s="0" t="n">
        <f aca="false">'ТЭ-4'!$F197*R$21</f>
        <v>0</v>
      </c>
      <c r="S197" s="0" t="n">
        <f aca="false">'НПП Снасть'!$F197*S$21</f>
        <v>0</v>
      </c>
      <c r="T197" s="0" t="n">
        <f aca="false">'Куб.Памяти'!$F197*T$21</f>
        <v>0</v>
      </c>
      <c r="U197" s="0" t="n">
        <f aca="false">'Куб.ТД Сатурн'!$F197*U$21</f>
        <v>0</v>
      </c>
      <c r="V197" s="0" t="n">
        <f aca="false">'Пш.Слеза'!$F197*V$21</f>
        <v>0</v>
      </c>
      <c r="W197" s="0" t="n">
        <f aca="false">Ингос!$F197*W$21</f>
        <v>0</v>
      </c>
      <c r="X197" s="0" t="n">
        <f aca="false">Марафон!$F197*X$21</f>
        <v>0</v>
      </c>
      <c r="Y197" s="0" t="n">
        <f aca="false">Осенний!$F197*Y$21</f>
        <v>0</v>
      </c>
      <c r="Z197" s="0" t="n">
        <f aca="false">'ТЭ-1-89'!$F197*Z$21</f>
        <v>0</v>
      </c>
    </row>
    <row r="198" customFormat="false" ht="12.75" hidden="false" customHeight="false" outlineLevel="0" collapsed="false">
      <c r="B198" s="36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7" t="n">
        <f aca="false">100*J198/$J$21</f>
        <v>0</v>
      </c>
      <c r="J198" s="27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  <c r="P198" s="0" t="n">
        <f aca="false">'ТЭ-2'!$F198*P$21</f>
        <v>0</v>
      </c>
      <c r="Q198" s="0" t="n">
        <f aca="false">'ТЭ-3'!$F198*Q$21</f>
        <v>0</v>
      </c>
      <c r="R198" s="0" t="n">
        <f aca="false">'ТЭ-4'!$F198*R$21</f>
        <v>0</v>
      </c>
      <c r="S198" s="0" t="n">
        <f aca="false">'НПП Снасть'!$F198*S$21</f>
        <v>0</v>
      </c>
      <c r="T198" s="0" t="n">
        <f aca="false">'Куб.Памяти'!$F198*T$21</f>
        <v>0</v>
      </c>
      <c r="U198" s="0" t="n">
        <f aca="false">'Куб.ТД Сатурн'!$F198*U$21</f>
        <v>0</v>
      </c>
      <c r="V198" s="0" t="n">
        <f aca="false">'Пш.Слеза'!$F198*V$21</f>
        <v>0</v>
      </c>
      <c r="W198" s="0" t="n">
        <f aca="false">Ингос!$F198*W$21</f>
        <v>0</v>
      </c>
      <c r="X198" s="0" t="n">
        <f aca="false">Марафон!$F198*X$21</f>
        <v>0</v>
      </c>
      <c r="Y198" s="0" t="n">
        <f aca="false">Осенний!$F198*Y$21</f>
        <v>0</v>
      </c>
      <c r="Z198" s="0" t="n">
        <f aca="false">'ТЭ-1-89'!$F198*Z$21</f>
        <v>0</v>
      </c>
    </row>
    <row r="199" customFormat="false" ht="12.75" hidden="false" customHeight="false" outlineLevel="0" collapsed="false">
      <c r="B199" s="36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7" t="n">
        <f aca="false">100*J199/$J$21</f>
        <v>0</v>
      </c>
      <c r="J199" s="27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  <c r="P199" s="0" t="n">
        <f aca="false">'ТЭ-2'!$F199*P$21</f>
        <v>0</v>
      </c>
      <c r="Q199" s="0" t="n">
        <f aca="false">'ТЭ-3'!$F199*Q$21</f>
        <v>0</v>
      </c>
      <c r="R199" s="0" t="n">
        <f aca="false">'ТЭ-4'!$F199*R$21</f>
        <v>0</v>
      </c>
      <c r="S199" s="0" t="n">
        <f aca="false">'НПП Снасть'!$F199*S$21</f>
        <v>0</v>
      </c>
      <c r="T199" s="0" t="n">
        <f aca="false">'Куб.Памяти'!$F199*T$21</f>
        <v>0</v>
      </c>
      <c r="U199" s="0" t="n">
        <f aca="false">'Куб.ТД Сатурн'!$F199*U$21</f>
        <v>0</v>
      </c>
      <c r="V199" s="0" t="n">
        <f aca="false">'Пш.Слеза'!$F199*V$21</f>
        <v>0</v>
      </c>
      <c r="W199" s="0" t="n">
        <f aca="false">Ингос!$F199*W$21</f>
        <v>0</v>
      </c>
      <c r="X199" s="0" t="n">
        <f aca="false">Марафон!$F199*X$21</f>
        <v>0</v>
      </c>
      <c r="Y199" s="0" t="n">
        <f aca="false">Осенний!$F199*Y$21</f>
        <v>0</v>
      </c>
      <c r="Z199" s="0" t="n">
        <f aca="false">'ТЭ-1-89'!$F199*Z$21</f>
        <v>0</v>
      </c>
    </row>
    <row r="200" customFormat="false" ht="12.75" hidden="false" customHeight="false" outlineLevel="0" collapsed="false">
      <c r="B200" s="36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7" t="n">
        <f aca="false">100*J200/$J$21</f>
        <v>0</v>
      </c>
      <c r="J200" s="27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  <c r="P200" s="0" t="n">
        <f aca="false">'ТЭ-2'!$F200*P$21</f>
        <v>0</v>
      </c>
      <c r="Q200" s="0" t="n">
        <f aca="false">'ТЭ-3'!$F200*Q$21</f>
        <v>0</v>
      </c>
      <c r="R200" s="0" t="n">
        <f aca="false">'ТЭ-4'!$F200*R$21</f>
        <v>0</v>
      </c>
      <c r="S200" s="0" t="n">
        <f aca="false">'НПП Снасть'!$F200*S$21</f>
        <v>0</v>
      </c>
      <c r="T200" s="0" t="n">
        <f aca="false">'Куб.Памяти'!$F200*T$21</f>
        <v>0</v>
      </c>
      <c r="U200" s="0" t="n">
        <f aca="false">'Куб.ТД Сатурн'!$F200*U$21</f>
        <v>0</v>
      </c>
      <c r="V200" s="0" t="n">
        <f aca="false">'Пш.Слеза'!$F200*V$21</f>
        <v>0</v>
      </c>
      <c r="W200" s="0" t="n">
        <f aca="false">Ингос!$F200*W$21</f>
        <v>0</v>
      </c>
      <c r="X200" s="0" t="n">
        <f aca="false">Марафон!$F200*X$21</f>
        <v>0</v>
      </c>
      <c r="Y200" s="0" t="n">
        <f aca="false">Осенний!$F200*Y$21</f>
        <v>0</v>
      </c>
      <c r="Z200" s="0" t="n">
        <f aca="false">'ТЭ-1-89'!$F200*Z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7" width="10.71"/>
  </cols>
  <sheetData>
    <row r="2" customFormat="false" ht="12.75" hidden="false" customHeight="false" outlineLevel="0" collapsed="false">
      <c r="A2" s="28" t="s">
        <v>59</v>
      </c>
    </row>
    <row r="4" customFormat="false" ht="12.75" hidden="false" customHeight="false" outlineLevel="0" collapsed="false">
      <c r="A4" s="0" t="s">
        <v>60</v>
      </c>
      <c r="B4" s="29" t="n">
        <v>39795</v>
      </c>
      <c r="C4" s="0" t="n">
        <f aca="false">INDEX(Парам09!B10:B21,MONTH(B4),1)</f>
        <v>1</v>
      </c>
    </row>
    <row r="5" customFormat="false" ht="12.75" hidden="false" customHeight="false" outlineLevel="0" collapsed="false">
      <c r="A5" s="0" t="s">
        <v>61</v>
      </c>
      <c r="B5" s="30" t="n">
        <v>4</v>
      </c>
      <c r="C5" s="0" t="n">
        <f aca="false">IF(B5&lt;=4,1,(B5-4)*0.1+1)</f>
        <v>1</v>
      </c>
    </row>
    <row r="6" customFormat="false" ht="12.75" hidden="false" customHeight="false" outlineLevel="0" collapsed="false">
      <c r="A6" s="0" t="s">
        <v>62</v>
      </c>
      <c r="B6" s="30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63</v>
      </c>
      <c r="B7" s="31" t="n">
        <v>1</v>
      </c>
      <c r="C7" s="32" t="n">
        <f aca="false">B7</f>
        <v>1</v>
      </c>
    </row>
    <row r="8" customFormat="false" ht="12.75" hidden="false" customHeight="false" outlineLevel="0" collapsed="false">
      <c r="B8" s="33"/>
    </row>
    <row r="9" customFormat="false" ht="12.75" hidden="false" customHeight="false" outlineLevel="0" collapsed="false">
      <c r="B9" s="34"/>
    </row>
    <row r="10" customFormat="false" ht="12.75" hidden="false" customHeight="false" outlineLevel="0" collapsed="false">
      <c r="A10" s="0" t="s">
        <v>64</v>
      </c>
      <c r="B10" s="30" t="n">
        <v>0</v>
      </c>
      <c r="C10" s="0" t="s">
        <v>65</v>
      </c>
    </row>
    <row r="11" customFormat="false" ht="12.75" hidden="false" customHeight="false" outlineLevel="0" collapsed="false">
      <c r="B11" s="34"/>
    </row>
    <row r="12" customFormat="false" ht="12.75" hidden="false" customHeight="false" outlineLevel="0" collapsed="false">
      <c r="A12" s="0" t="s">
        <v>66</v>
      </c>
    </row>
    <row r="13" customFormat="false" ht="12.75" hidden="false" customHeight="false" outlineLevel="0" collapsed="false">
      <c r="A13" s="0" t="s">
        <v>67</v>
      </c>
      <c r="B13" s="0" t="n">
        <f aca="false">SUM(C25:C200)</f>
        <v>26</v>
      </c>
    </row>
    <row r="14" customFormat="false" ht="12.75" hidden="false" customHeight="false" outlineLevel="0" collapsed="false">
      <c r="A14" s="0" t="s">
        <v>68</v>
      </c>
      <c r="B14" s="0" t="n">
        <f aca="false">L21</f>
        <v>71</v>
      </c>
    </row>
    <row r="15" customFormat="false" ht="12.75" hidden="false" customHeight="false" outlineLevel="0" collapsed="false">
      <c r="A15" s="0" t="s">
        <v>69</v>
      </c>
      <c r="B15" s="0" t="n">
        <f aca="false">K21/B13</f>
        <v>0</v>
      </c>
    </row>
    <row r="16" customFormat="false" ht="12.75" hidden="false" customHeight="false" outlineLevel="0" collapsed="false">
      <c r="A16" s="0" t="s">
        <v>70</v>
      </c>
      <c r="B16" s="0" t="n">
        <f aca="false">MAX(H25:H200)</f>
        <v>0</v>
      </c>
    </row>
    <row r="17" customFormat="false" ht="12.75" hidden="false" customHeight="false" outlineLevel="0" collapsed="false">
      <c r="A17" s="0" t="s">
        <v>71</v>
      </c>
      <c r="B17" s="0" t="n">
        <f aca="false">IF($B$16=0,$D$17,MKR*$B$15/($B$16)+1)</f>
        <v>1.19341716</v>
      </c>
      <c r="D17" s="0" t="n">
        <v>1.19341716</v>
      </c>
    </row>
    <row r="18" customFormat="false" ht="12.75" hidden="false" customHeight="false" outlineLevel="0" collapsed="false">
      <c r="A18" s="0" t="s">
        <v>72</v>
      </c>
      <c r="B18" s="0" t="n">
        <f aca="false">B13/L21</f>
        <v>0.366197183098592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</row>
    <row r="19" customFormat="false" ht="12.75" hidden="false" customHeight="false" outlineLevel="0" collapsed="false">
      <c r="A19" s="0" t="s">
        <v>73</v>
      </c>
      <c r="B19" s="32" t="n">
        <f aca="false">C4*C5*C6*C7</f>
        <v>1</v>
      </c>
      <c r="N19" s="27" t="s">
        <v>74</v>
      </c>
      <c r="O19" s="27" t="s">
        <v>75</v>
      </c>
      <c r="P19" s="27" t="s">
        <v>76</v>
      </c>
      <c r="Q19" s="27" t="s">
        <v>77</v>
      </c>
      <c r="R19" s="27" t="s">
        <v>78</v>
      </c>
      <c r="S19" s="27" t="s">
        <v>79</v>
      </c>
      <c r="T19" s="27" t="s">
        <v>80</v>
      </c>
      <c r="U19" s="27" t="s">
        <v>81</v>
      </c>
      <c r="V19" s="27" t="s">
        <v>82</v>
      </c>
      <c r="W19" s="27" t="s">
        <v>83</v>
      </c>
      <c r="X19" s="27" t="s">
        <v>84</v>
      </c>
      <c r="Y19" s="27" t="s">
        <v>85</v>
      </c>
    </row>
    <row r="20" customFormat="false" ht="12.75" hidden="false" customHeight="false" outlineLevel="0" collapsed="false">
      <c r="J20" s="35" t="s">
        <v>94</v>
      </c>
      <c r="K20" s="35" t="s">
        <v>95</v>
      </c>
      <c r="L20" s="35" t="s">
        <v>96</v>
      </c>
      <c r="N20" s="35" t="s">
        <v>97</v>
      </c>
      <c r="O20" s="35" t="s">
        <v>97</v>
      </c>
      <c r="P20" s="35" t="s">
        <v>97</v>
      </c>
      <c r="Q20" s="35" t="s">
        <v>97</v>
      </c>
      <c r="R20" s="35" t="s">
        <v>97</v>
      </c>
      <c r="S20" s="35" t="s">
        <v>97</v>
      </c>
      <c r="T20" s="35" t="s">
        <v>97</v>
      </c>
      <c r="U20" s="35" t="s">
        <v>97</v>
      </c>
      <c r="V20" s="35" t="s">
        <v>97</v>
      </c>
      <c r="W20" s="35" t="s">
        <v>97</v>
      </c>
      <c r="X20" s="35" t="s">
        <v>97</v>
      </c>
      <c r="Y20" s="35" t="s">
        <v>97</v>
      </c>
    </row>
    <row r="21" customFormat="false" ht="12.75" hidden="false" customHeight="false" outlineLevel="0" collapsed="false">
      <c r="A21" s="0" t="s">
        <v>98</v>
      </c>
      <c r="J21" s="0" t="n">
        <f aca="false">IF(MAX(J25:J200)=0,1,MAX(J25:J200))</f>
        <v>1</v>
      </c>
      <c r="K21" s="35" t="n">
        <f aca="false">SUM(K25:K200)</f>
        <v>0</v>
      </c>
      <c r="L21" s="35" t="n">
        <f aca="false">SUM(L25:L200)</f>
        <v>71</v>
      </c>
      <c r="N21" s="35" t="n">
        <f aca="false">Озерна!$B$13/$B$14</f>
        <v>0.309859154929577</v>
      </c>
      <c r="O21" s="35" t="n">
        <f aca="false">'ТЭ-1'!$B$13/$B$14</f>
        <v>0.197183098591549</v>
      </c>
      <c r="P21" s="35" t="n">
        <f aca="false">'ТЭ-2'!$B$13/$B$14</f>
        <v>0.169014084507042</v>
      </c>
      <c r="Q21" s="35" t="n">
        <f aca="false">'ТЭ-3'!$B$13/$B$14</f>
        <v>0.225352112676056</v>
      </c>
      <c r="R21" s="35" t="n">
        <f aca="false">'ТЭ-4'!$B$13/$B$14</f>
        <v>0.267605633802817</v>
      </c>
      <c r="S21" s="35" t="n">
        <f aca="false">'НПП Снасть'!$B$13/$B$14</f>
        <v>0.366197183098592</v>
      </c>
      <c r="T21" s="35" t="n">
        <f aca="false">'Куб.Памяти'!$B$13/$B$14</f>
        <v>0.323943661971831</v>
      </c>
      <c r="U21" s="35" t="n">
        <f aca="false">'Куб.ТД Сатурн'!$B$13/$B$14</f>
        <v>0.197183098591549</v>
      </c>
      <c r="V21" s="35" t="n">
        <f aca="false">'Пш.Слеза'!$B$13/$B$14</f>
        <v>0.309859154929577</v>
      </c>
      <c r="W21" s="35" t="n">
        <f aca="false">Ингос!$B$13/$B$14</f>
        <v>0.23943661971831</v>
      </c>
      <c r="X21" s="35" t="n">
        <f aca="false">Марафон!$B$13/$B$14</f>
        <v>0.154929577464789</v>
      </c>
      <c r="Y21" s="35" t="n">
        <f aca="false">Осенний!$B$13/$B$14</f>
        <v>0.225352112676056</v>
      </c>
    </row>
    <row r="23" customFormat="false" ht="12.75" hidden="false" customHeight="false" outlineLevel="0" collapsed="false">
      <c r="A23" s="0" t="s">
        <v>99</v>
      </c>
      <c r="B23" s="0" t="s">
        <v>100</v>
      </c>
      <c r="C23" s="0" t="s">
        <v>101</v>
      </c>
      <c r="D23" s="0" t="s">
        <v>102</v>
      </c>
      <c r="E23" s="0" t="s">
        <v>103</v>
      </c>
      <c r="F23" s="0" t="s">
        <v>104</v>
      </c>
      <c r="G23" s="0" t="s">
        <v>97</v>
      </c>
      <c r="H23" s="0" t="s">
        <v>105</v>
      </c>
      <c r="I23" s="27" t="s">
        <v>106</v>
      </c>
      <c r="J23" s="0" t="s">
        <v>107</v>
      </c>
      <c r="K23" s="0" t="s">
        <v>108</v>
      </c>
      <c r="L23" s="0" t="s">
        <v>109</v>
      </c>
    </row>
    <row r="25" customFormat="false" ht="12.75" hidden="false" customHeight="false" outlineLevel="0" collapsed="false">
      <c r="A25" s="0" t="s">
        <v>303</v>
      </c>
      <c r="B25" s="36" t="n">
        <v>3</v>
      </c>
      <c r="C25" s="0" t="n">
        <f aca="false">IF(ISBLANK(B25),0,1)</f>
        <v>1</v>
      </c>
      <c r="D25" s="0" t="n">
        <f aca="false">IF(B25=1,bonus1,IF(B25=2,bonus2,IF(B25=3,bonus3,0)))</f>
        <v>1</v>
      </c>
      <c r="E25" s="0" t="n">
        <f aca="false">(first_points*($B$13+1-B25)/$B$13+D25)*C25</f>
        <v>10.2307692307692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0</v>
      </c>
      <c r="I25" s="27" t="n">
        <f aca="false">100*J25/$J$21</f>
        <v>0</v>
      </c>
      <c r="J25" s="27" t="n">
        <f aca="false">G25+H25</f>
        <v>0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  <c r="Q25" s="0" t="n">
        <f aca="false">'ТЭ-3'!$F25*Q$21</f>
        <v>0</v>
      </c>
      <c r="R25" s="0" t="n">
        <f aca="false">'ТЭ-4'!$F25*R$21</f>
        <v>0</v>
      </c>
      <c r="S25" s="0" t="n">
        <f aca="false">'НПП Снасть'!$F25*S$21</f>
        <v>0</v>
      </c>
      <c r="T25" s="0" t="n">
        <f aca="false">'Куб.Памяти'!$F25*T$21</f>
        <v>0</v>
      </c>
      <c r="U25" s="0" t="n">
        <f aca="false">'Куб.ТД Сатурн'!$F25*U$21</f>
        <v>0</v>
      </c>
      <c r="V25" s="0" t="n">
        <f aca="false">'Пш.Слеза'!$F25*V$21</f>
        <v>0</v>
      </c>
      <c r="W25" s="0" t="n">
        <f aca="false">Ингос!$F25*W$21</f>
        <v>0</v>
      </c>
      <c r="X25" s="0" t="n">
        <f aca="false">Марафон!$F25*X$21</f>
        <v>0</v>
      </c>
      <c r="Y25" s="0" t="n">
        <f aca="false">Осенний!$F25*Y$21</f>
        <v>0</v>
      </c>
    </row>
    <row r="26" customFormat="false" ht="12.75" hidden="false" customHeight="false" outlineLevel="0" collapsed="false">
      <c r="A26" s="0" t="s">
        <v>111</v>
      </c>
      <c r="B26" s="36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7" t="n">
        <f aca="false">100*J26/$J$21</f>
        <v>0</v>
      </c>
      <c r="J26" s="27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  <c r="Q26" s="0" t="n">
        <f aca="false">'ТЭ-3'!$F26*Q$21</f>
        <v>0</v>
      </c>
      <c r="R26" s="0" t="n">
        <f aca="false">'ТЭ-4'!$F26*R$21</f>
        <v>0</v>
      </c>
      <c r="S26" s="0" t="n">
        <f aca="false">'НПП Снасть'!$F26*S$21</f>
        <v>0</v>
      </c>
      <c r="T26" s="0" t="n">
        <f aca="false">'Куб.Памяти'!$F26*T$21</f>
        <v>0</v>
      </c>
      <c r="U26" s="0" t="n">
        <f aca="false">'Куб.ТД Сатурн'!$F26*U$21</f>
        <v>0</v>
      </c>
      <c r="V26" s="0" t="n">
        <f aca="false">'Пш.Слеза'!$F26*V$21</f>
        <v>0</v>
      </c>
      <c r="W26" s="0" t="n">
        <f aca="false">Ингос!$F26*W$21</f>
        <v>0</v>
      </c>
      <c r="X26" s="0" t="n">
        <f aca="false">Марафон!$F26*X$21</f>
        <v>0</v>
      </c>
      <c r="Y26" s="0" t="n">
        <f aca="false">Осенний!$F26*Y$21</f>
        <v>0</v>
      </c>
    </row>
    <row r="27" customFormat="false" ht="12.75" hidden="false" customHeight="false" outlineLevel="0" collapsed="false">
      <c r="A27" s="0" t="s">
        <v>304</v>
      </c>
      <c r="B27" s="36" t="n">
        <v>15</v>
      </c>
      <c r="C27" s="0" t="n">
        <f aca="false">IF(ISBLANK(B27),0,1)</f>
        <v>1</v>
      </c>
      <c r="D27" s="0" t="n">
        <f aca="false">IF(B27=1,bonus1,IF(B27=2,bonus2,IF(B27=3,bonus3,0)))</f>
        <v>0</v>
      </c>
      <c r="E27" s="0" t="n">
        <f aca="false">(first_points*($B$13+1-B27)/$B$13+D27)*C27</f>
        <v>4.61538461538462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0</v>
      </c>
      <c r="I27" s="27" t="n">
        <f aca="false">100*J27/$J$21</f>
        <v>0</v>
      </c>
      <c r="J27" s="27" t="n">
        <f aca="false">G27+H27</f>
        <v>0</v>
      </c>
      <c r="K27" s="0" t="n">
        <f aca="false">H27*C27</f>
        <v>0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  <c r="Q27" s="0" t="n">
        <f aca="false">'ТЭ-3'!$F27*Q$21</f>
        <v>0</v>
      </c>
      <c r="R27" s="0" t="n">
        <f aca="false">'ТЭ-4'!$F27*R$21</f>
        <v>0</v>
      </c>
      <c r="S27" s="0" t="n">
        <f aca="false">'НПП Снасть'!$F27*S$21</f>
        <v>0</v>
      </c>
      <c r="T27" s="0" t="n">
        <f aca="false">'Куб.Памяти'!$F27*T$21</f>
        <v>0</v>
      </c>
      <c r="U27" s="0" t="n">
        <f aca="false">'Куб.ТД Сатурн'!$F27*U$21</f>
        <v>0</v>
      </c>
      <c r="V27" s="0" t="n">
        <f aca="false">'Пш.Слеза'!$F27*V$21</f>
        <v>0</v>
      </c>
      <c r="W27" s="0" t="n">
        <f aca="false">Ингос!$F27*W$21</f>
        <v>0</v>
      </c>
      <c r="X27" s="0" t="n">
        <f aca="false">Марафон!$F27*X$21</f>
        <v>0</v>
      </c>
      <c r="Y27" s="0" t="n">
        <f aca="false">Осенний!$F27*Y$21</f>
        <v>0</v>
      </c>
    </row>
    <row r="28" customFormat="false" ht="12.75" hidden="false" customHeight="false" outlineLevel="0" collapsed="false">
      <c r="A28" s="0" t="s">
        <v>113</v>
      </c>
      <c r="B28" s="36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7" t="n">
        <f aca="false">100*J28/$J$21</f>
        <v>0</v>
      </c>
      <c r="J28" s="27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  <c r="Q28" s="0" t="n">
        <f aca="false">'ТЭ-3'!$F28*Q$21</f>
        <v>0</v>
      </c>
      <c r="R28" s="0" t="n">
        <f aca="false">'ТЭ-4'!$F28*R$21</f>
        <v>0</v>
      </c>
      <c r="S28" s="0" t="n">
        <f aca="false">'НПП Снасть'!$F28*S$21</f>
        <v>0</v>
      </c>
      <c r="T28" s="0" t="n">
        <f aca="false">'Куб.Памяти'!$F28*T$21</f>
        <v>0</v>
      </c>
      <c r="U28" s="0" t="n">
        <f aca="false">'Куб.ТД Сатурн'!$F28*U$21</f>
        <v>0</v>
      </c>
      <c r="V28" s="0" t="n">
        <f aca="false">'Пш.Слеза'!$F28*V$21</f>
        <v>0</v>
      </c>
      <c r="W28" s="0" t="n">
        <f aca="false">Ингос!$F28*W$21</f>
        <v>0</v>
      </c>
      <c r="X28" s="0" t="n">
        <f aca="false">Марафон!$F28*X$21</f>
        <v>0</v>
      </c>
      <c r="Y28" s="0" t="n">
        <f aca="false">Осенний!$F28*Y$21</f>
        <v>0</v>
      </c>
    </row>
    <row r="29" customFormat="false" ht="12.75" hidden="false" customHeight="false" outlineLevel="0" collapsed="false">
      <c r="A29" s="0" t="s">
        <v>276</v>
      </c>
      <c r="B29" s="36" t="n">
        <v>9</v>
      </c>
      <c r="C29" s="0" t="n">
        <f aca="false">IF(ISBLANK(B29),0,1)</f>
        <v>1</v>
      </c>
      <c r="D29" s="0" t="n">
        <f aca="false">IF(B29=1,bonus1,IF(B29=2,bonus2,IF(B29=3,bonus3,0)))</f>
        <v>0</v>
      </c>
      <c r="E29" s="0" t="n">
        <f aca="false">(first_points*($B$13+1-B29)/$B$13+D29)*C29</f>
        <v>6.92307692307692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0</v>
      </c>
      <c r="I29" s="27" t="n">
        <f aca="false">100*J29/$J$21</f>
        <v>0</v>
      </c>
      <c r="J29" s="27" t="n">
        <f aca="false">G29+H29</f>
        <v>0</v>
      </c>
      <c r="K29" s="0" t="n">
        <f aca="false">H29*C29</f>
        <v>0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  <c r="Q29" s="0" t="n">
        <f aca="false">'ТЭ-3'!$F29*Q$21</f>
        <v>0</v>
      </c>
      <c r="R29" s="0" t="n">
        <f aca="false">'ТЭ-4'!$F29*R$21</f>
        <v>0</v>
      </c>
      <c r="S29" s="0" t="n">
        <f aca="false">'НПП Снасть'!$F29*S$21</f>
        <v>0</v>
      </c>
      <c r="T29" s="0" t="n">
        <f aca="false">'Куб.Памяти'!$F29*T$21</f>
        <v>0</v>
      </c>
      <c r="U29" s="0" t="n">
        <f aca="false">'Куб.ТД Сатурн'!$F29*U$21</f>
        <v>0</v>
      </c>
      <c r="V29" s="0" t="n">
        <f aca="false">'Пш.Слеза'!$F29*V$21</f>
        <v>0</v>
      </c>
      <c r="W29" s="0" t="n">
        <f aca="false">Ингос!$F29*W$21</f>
        <v>0</v>
      </c>
      <c r="X29" s="0" t="n">
        <f aca="false">Марафон!$F29*X$21</f>
        <v>0</v>
      </c>
      <c r="Y29" s="0" t="n">
        <f aca="false">Осенний!$F29*Y$21</f>
        <v>0</v>
      </c>
    </row>
    <row r="30" customFormat="false" ht="12.75" hidden="false" customHeight="false" outlineLevel="0" collapsed="false">
      <c r="A30" s="0" t="s">
        <v>115</v>
      </c>
      <c r="B30" s="36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7" t="n">
        <f aca="false">100*J30/$J$21</f>
        <v>0</v>
      </c>
      <c r="J30" s="27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  <c r="Q30" s="0" t="n">
        <f aca="false">'ТЭ-3'!$F30*Q$21</f>
        <v>0</v>
      </c>
      <c r="R30" s="0" t="n">
        <f aca="false">'ТЭ-4'!$F30*R$21</f>
        <v>0</v>
      </c>
      <c r="S30" s="0" t="n">
        <f aca="false">'НПП Снасть'!$F30*S$21</f>
        <v>0</v>
      </c>
      <c r="T30" s="0" t="n">
        <f aca="false">'Куб.Памяти'!$F30*T$21</f>
        <v>0</v>
      </c>
      <c r="U30" s="0" t="n">
        <f aca="false">'Куб.ТД Сатурн'!$F30*U$21</f>
        <v>0</v>
      </c>
      <c r="V30" s="0" t="n">
        <f aca="false">'Пш.Слеза'!$F30*V$21</f>
        <v>0</v>
      </c>
      <c r="W30" s="0" t="n">
        <f aca="false">Ингос!$F30*W$21</f>
        <v>0</v>
      </c>
      <c r="X30" s="0" t="n">
        <f aca="false">Марафон!$F30*X$21</f>
        <v>0</v>
      </c>
      <c r="Y30" s="0" t="n">
        <f aca="false">Осенний!$F30*Y$21</f>
        <v>0</v>
      </c>
    </row>
    <row r="31" customFormat="false" ht="12.75" hidden="false" customHeight="false" outlineLevel="0" collapsed="false">
      <c r="A31" s="0" t="s">
        <v>116</v>
      </c>
      <c r="B31" s="36" t="n">
        <v>16</v>
      </c>
      <c r="C31" s="0" t="n">
        <f aca="false">IF(ISBLANK(B31),0,1)</f>
        <v>1</v>
      </c>
      <c r="D31" s="0" t="n">
        <f aca="false">IF(B31=1,bonus1,IF(B31=2,bonus2,IF(B31=3,bonus3,0)))</f>
        <v>0</v>
      </c>
      <c r="E31" s="0" t="n">
        <f aca="false">(first_points*($B$13+1-B31)/$B$13+D31)*C31</f>
        <v>4.23076923076923</v>
      </c>
      <c r="F31" s="0" t="n">
        <f aca="false">E31*$B$19*$B$17*$B$10</f>
        <v>0</v>
      </c>
      <c r="G31" s="0" t="n">
        <f aca="false">F31*$B$18</f>
        <v>0</v>
      </c>
      <c r="H31" s="0" t="n">
        <f aca="false">SUM(N31:DE31)</f>
        <v>0</v>
      </c>
      <c r="I31" s="27" t="n">
        <f aca="false">100*J31/$J$21</f>
        <v>0</v>
      </c>
      <c r="J31" s="27" t="n">
        <f aca="false">G31+H31</f>
        <v>0</v>
      </c>
      <c r="K31" s="0" t="n">
        <f aca="false">H31*C31</f>
        <v>0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  <c r="Q31" s="0" t="n">
        <f aca="false">'ТЭ-3'!$F31*Q$21</f>
        <v>0</v>
      </c>
      <c r="R31" s="0" t="n">
        <f aca="false">'ТЭ-4'!$F31*R$21</f>
        <v>0</v>
      </c>
      <c r="S31" s="0" t="n">
        <f aca="false">'НПП Снасть'!$F31*S$21</f>
        <v>0</v>
      </c>
      <c r="T31" s="0" t="n">
        <f aca="false">'Куб.Памяти'!$F31*T$21</f>
        <v>0</v>
      </c>
      <c r="U31" s="0" t="n">
        <f aca="false">'Куб.ТД Сатурн'!$F31*U$21</f>
        <v>0</v>
      </c>
      <c r="V31" s="0" t="n">
        <f aca="false">'Пш.Слеза'!$F31*V$21</f>
        <v>0</v>
      </c>
      <c r="W31" s="0" t="n">
        <f aca="false">Ингос!$F31*W$21</f>
        <v>0</v>
      </c>
      <c r="X31" s="0" t="n">
        <f aca="false">Марафон!$F31*X$21</f>
        <v>0</v>
      </c>
      <c r="Y31" s="0" t="n">
        <f aca="false">Осенний!$F31*Y$21</f>
        <v>0</v>
      </c>
    </row>
    <row r="32" customFormat="false" ht="12.75" hidden="false" customHeight="false" outlineLevel="0" collapsed="false">
      <c r="A32" s="0" t="s">
        <v>117</v>
      </c>
      <c r="B32" s="36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7" t="n">
        <f aca="false">100*J32/$J$21</f>
        <v>0</v>
      </c>
      <c r="J32" s="27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  <c r="Q32" s="0" t="n">
        <f aca="false">'ТЭ-3'!$F32*Q$21</f>
        <v>0</v>
      </c>
      <c r="R32" s="0" t="n">
        <f aca="false">'ТЭ-4'!$F32*R$21</f>
        <v>0</v>
      </c>
      <c r="S32" s="0" t="n">
        <f aca="false">'НПП Снасть'!$F32*S$21</f>
        <v>0</v>
      </c>
      <c r="T32" s="0" t="n">
        <f aca="false">'Куб.Памяти'!$F32*T$21</f>
        <v>0</v>
      </c>
      <c r="U32" s="0" t="n">
        <f aca="false">'Куб.ТД Сатурн'!$F32*U$21</f>
        <v>0</v>
      </c>
      <c r="V32" s="0" t="n">
        <f aca="false">'Пш.Слеза'!$F32*V$21</f>
        <v>0</v>
      </c>
      <c r="W32" s="0" t="n">
        <f aca="false">Ингос!$F32*W$21</f>
        <v>0</v>
      </c>
      <c r="X32" s="0" t="n">
        <f aca="false">Марафон!$F32*X$21</f>
        <v>0</v>
      </c>
      <c r="Y32" s="0" t="n">
        <f aca="false">Осенний!$F32*Y$21</f>
        <v>0</v>
      </c>
    </row>
    <row r="33" customFormat="false" ht="12.75" hidden="false" customHeight="false" outlineLevel="0" collapsed="false">
      <c r="A33" s="0" t="s">
        <v>118</v>
      </c>
      <c r="B33" s="36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7" t="n">
        <f aca="false">100*J33/$J$21</f>
        <v>0</v>
      </c>
      <c r="J33" s="27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  <c r="Q33" s="0" t="n">
        <f aca="false">'ТЭ-3'!$F33*Q$21</f>
        <v>0</v>
      </c>
      <c r="R33" s="0" t="n">
        <f aca="false">'ТЭ-4'!$F33*R$21</f>
        <v>0</v>
      </c>
      <c r="S33" s="0" t="n">
        <f aca="false">'НПП Снасть'!$F33*S$21</f>
        <v>0</v>
      </c>
      <c r="T33" s="0" t="n">
        <f aca="false">'Куб.Памяти'!$F33*T$21</f>
        <v>0</v>
      </c>
      <c r="U33" s="0" t="n">
        <f aca="false">'Куб.ТД Сатурн'!$F33*U$21</f>
        <v>0</v>
      </c>
      <c r="V33" s="0" t="n">
        <f aca="false">'Пш.Слеза'!$F33*V$21</f>
        <v>0</v>
      </c>
      <c r="W33" s="0" t="n">
        <f aca="false">Ингос!$F33*W$21</f>
        <v>0</v>
      </c>
      <c r="X33" s="0" t="n">
        <f aca="false">Марафон!$F33*X$21</f>
        <v>0</v>
      </c>
      <c r="Y33" s="0" t="n">
        <f aca="false">Осенний!$F33*Y$21</f>
        <v>0</v>
      </c>
    </row>
    <row r="34" customFormat="false" ht="12.75" hidden="false" customHeight="false" outlineLevel="0" collapsed="false">
      <c r="A34" s="0" t="s">
        <v>119</v>
      </c>
      <c r="B34" s="36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7" t="n">
        <f aca="false">100*J34/$J$21</f>
        <v>0</v>
      </c>
      <c r="J34" s="27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  <c r="Q34" s="0" t="n">
        <f aca="false">'ТЭ-3'!$F34*Q$21</f>
        <v>0</v>
      </c>
      <c r="R34" s="0" t="n">
        <f aca="false">'ТЭ-4'!$F34*R$21</f>
        <v>0</v>
      </c>
      <c r="S34" s="0" t="n">
        <f aca="false">'НПП Снасть'!$F34*S$21</f>
        <v>0</v>
      </c>
      <c r="T34" s="0" t="n">
        <f aca="false">'Куб.Памяти'!$F34*T$21</f>
        <v>0</v>
      </c>
      <c r="U34" s="0" t="n">
        <f aca="false">'Куб.ТД Сатурн'!$F34*U$21</f>
        <v>0</v>
      </c>
      <c r="V34" s="0" t="n">
        <f aca="false">'Пш.Слеза'!$F34*V$21</f>
        <v>0</v>
      </c>
      <c r="W34" s="0" t="n">
        <f aca="false">Ингос!$F34*W$21</f>
        <v>0</v>
      </c>
      <c r="X34" s="0" t="n">
        <f aca="false">Марафон!$F34*X$21</f>
        <v>0</v>
      </c>
      <c r="Y34" s="0" t="n">
        <f aca="false">Осенний!$F34*Y$21</f>
        <v>0</v>
      </c>
    </row>
    <row r="35" customFormat="false" ht="12.75" hidden="false" customHeight="false" outlineLevel="0" collapsed="false">
      <c r="A35" s="0" t="s">
        <v>294</v>
      </c>
      <c r="B35" s="36" t="n">
        <v>10</v>
      </c>
      <c r="C35" s="0" t="n">
        <f aca="false">IF(ISBLANK(B35),0,1)</f>
        <v>1</v>
      </c>
      <c r="D35" s="0" t="n">
        <f aca="false">IF(B35=1,bonus1,IF(B35=2,bonus2,IF(B35=3,bonus3,0)))</f>
        <v>0</v>
      </c>
      <c r="E35" s="0" t="n">
        <f aca="false">(first_points*($B$13+1-B35)/$B$13+D35)*C35</f>
        <v>6.53846153846154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0</v>
      </c>
      <c r="I35" s="27" t="n">
        <f aca="false">100*J35/$J$21</f>
        <v>0</v>
      </c>
      <c r="J35" s="27" t="n">
        <f aca="false">G35+H35</f>
        <v>0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  <c r="Q35" s="0" t="n">
        <f aca="false">'ТЭ-3'!$F35*Q$21</f>
        <v>0</v>
      </c>
      <c r="R35" s="0" t="n">
        <f aca="false">'ТЭ-4'!$F35*R$21</f>
        <v>0</v>
      </c>
      <c r="S35" s="0" t="n">
        <f aca="false">'НПП Снасть'!$F35*S$21</f>
        <v>0</v>
      </c>
      <c r="T35" s="0" t="n">
        <f aca="false">'Куб.Памяти'!$F35*T$21</f>
        <v>0</v>
      </c>
      <c r="U35" s="0" t="n">
        <f aca="false">'Куб.ТД Сатурн'!$F35*U$21</f>
        <v>0</v>
      </c>
      <c r="V35" s="0" t="n">
        <f aca="false">'Пш.Слеза'!$F35*V$21</f>
        <v>0</v>
      </c>
      <c r="W35" s="0" t="n">
        <f aca="false">Ингос!$F35*W$21</f>
        <v>0</v>
      </c>
      <c r="X35" s="0" t="n">
        <f aca="false">Марафон!$F35*X$21</f>
        <v>0</v>
      </c>
      <c r="Y35" s="0" t="n">
        <f aca="false">Осенний!$F35*Y$21</f>
        <v>0</v>
      </c>
    </row>
    <row r="36" customFormat="false" ht="12.75" hidden="false" customHeight="false" outlineLevel="0" collapsed="false">
      <c r="A36" s="0" t="s">
        <v>121</v>
      </c>
      <c r="B36" s="36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7" t="n">
        <f aca="false">100*J36/$J$21</f>
        <v>0</v>
      </c>
      <c r="J36" s="27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  <c r="Q36" s="0" t="n">
        <f aca="false">'ТЭ-3'!$F36*Q$21</f>
        <v>0</v>
      </c>
      <c r="R36" s="0" t="n">
        <f aca="false">'ТЭ-4'!$F36*R$21</f>
        <v>0</v>
      </c>
      <c r="S36" s="0" t="n">
        <f aca="false">'НПП Снасть'!$F36*S$21</f>
        <v>0</v>
      </c>
      <c r="T36" s="0" t="n">
        <f aca="false">'Куб.Памяти'!$F36*T$21</f>
        <v>0</v>
      </c>
      <c r="U36" s="0" t="n">
        <f aca="false">'Куб.ТД Сатурн'!$F36*U$21</f>
        <v>0</v>
      </c>
      <c r="V36" s="0" t="n">
        <f aca="false">'Пш.Слеза'!$F36*V$21</f>
        <v>0</v>
      </c>
      <c r="W36" s="0" t="n">
        <f aca="false">Ингос!$F36*W$21</f>
        <v>0</v>
      </c>
      <c r="X36" s="0" t="n">
        <f aca="false">Марафон!$F36*X$21</f>
        <v>0</v>
      </c>
      <c r="Y36" s="0" t="n">
        <f aca="false">Осенний!$F36*Y$21</f>
        <v>0</v>
      </c>
    </row>
    <row r="37" customFormat="false" ht="12.75" hidden="false" customHeight="false" outlineLevel="0" collapsed="false">
      <c r="A37" s="0" t="s">
        <v>288</v>
      </c>
      <c r="B37" s="36" t="n">
        <v>26</v>
      </c>
      <c r="C37" s="0" t="n">
        <f aca="false">IF(ISBLANK(B37),0,1)</f>
        <v>1</v>
      </c>
      <c r="D37" s="0" t="n">
        <f aca="false">IF(B37=1,bonus1,IF(B37=2,bonus2,IF(B37=3,bonus3,0)))</f>
        <v>0</v>
      </c>
      <c r="E37" s="0" t="n">
        <f aca="false">(first_points*($B$13+1-B37)/$B$13+D37)*C37</f>
        <v>0.384615384615385</v>
      </c>
      <c r="F37" s="0" t="n">
        <f aca="false">E37*$B$19*$B$17*$B$10</f>
        <v>0</v>
      </c>
      <c r="G37" s="0" t="n">
        <f aca="false">F37*$B$18</f>
        <v>0</v>
      </c>
      <c r="H37" s="0" t="n">
        <f aca="false">SUM(N37:DE37)</f>
        <v>0</v>
      </c>
      <c r="I37" s="27" t="n">
        <f aca="false">100*J37/$J$21</f>
        <v>0</v>
      </c>
      <c r="J37" s="27" t="n">
        <f aca="false">G37+H37</f>
        <v>0</v>
      </c>
      <c r="K37" s="0" t="n">
        <f aca="false">H37*C37</f>
        <v>0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  <c r="Q37" s="0" t="n">
        <f aca="false">'ТЭ-3'!$F37*Q$21</f>
        <v>0</v>
      </c>
      <c r="R37" s="0" t="n">
        <f aca="false">'ТЭ-4'!$F37*R$21</f>
        <v>0</v>
      </c>
      <c r="S37" s="0" t="n">
        <f aca="false">'НПП Снасть'!$F37*S$21</f>
        <v>0</v>
      </c>
      <c r="T37" s="0" t="n">
        <f aca="false">'Куб.Памяти'!$F37*T$21</f>
        <v>0</v>
      </c>
      <c r="U37" s="0" t="n">
        <f aca="false">'Куб.ТД Сатурн'!$F37*U$21</f>
        <v>0</v>
      </c>
      <c r="V37" s="0" t="n">
        <f aca="false">'Пш.Слеза'!$F37*V$21</f>
        <v>0</v>
      </c>
      <c r="W37" s="0" t="n">
        <f aca="false">Ингос!$F37*W$21</f>
        <v>0</v>
      </c>
      <c r="X37" s="0" t="n">
        <f aca="false">Марафон!$F37*X$21</f>
        <v>0</v>
      </c>
      <c r="Y37" s="0" t="n">
        <f aca="false">Осенний!$F37*Y$21</f>
        <v>0</v>
      </c>
    </row>
    <row r="38" customFormat="false" ht="12.75" hidden="false" customHeight="false" outlineLevel="0" collapsed="false">
      <c r="A38" s="0" t="s">
        <v>269</v>
      </c>
      <c r="B38" s="36" t="n">
        <v>1</v>
      </c>
      <c r="C38" s="0" t="n">
        <f aca="false">IF(ISBLANK(B38),0,1)</f>
        <v>1</v>
      </c>
      <c r="D38" s="0" t="n">
        <f aca="false">IF(B38=1,bonus1,IF(B38=2,bonus2,IF(B38=3,bonus3,0)))</f>
        <v>3</v>
      </c>
      <c r="E38" s="0" t="n">
        <f aca="false">(first_points*($B$13+1-B38)/$B$13+D38)*C38</f>
        <v>13</v>
      </c>
      <c r="F38" s="0" t="n">
        <f aca="false">E38*$B$19*$B$17*$B$10</f>
        <v>0</v>
      </c>
      <c r="G38" s="0" t="n">
        <f aca="false">F38*$B$18</f>
        <v>0</v>
      </c>
      <c r="H38" s="0" t="n">
        <f aca="false">SUM(N38:DE38)</f>
        <v>0</v>
      </c>
      <c r="I38" s="27" t="n">
        <f aca="false">100*J38/$J$21</f>
        <v>0</v>
      </c>
      <c r="J38" s="27" t="n">
        <f aca="false">G38+H38</f>
        <v>0</v>
      </c>
      <c r="K38" s="0" t="n">
        <f aca="false">H38*C38</f>
        <v>0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  <c r="Q38" s="0" t="n">
        <f aca="false">'ТЭ-3'!$F38*Q$21</f>
        <v>0</v>
      </c>
      <c r="R38" s="0" t="n">
        <f aca="false">'ТЭ-4'!$F38*R$21</f>
        <v>0</v>
      </c>
      <c r="S38" s="0" t="n">
        <f aca="false">'НПП Снасть'!$F38*S$21</f>
        <v>0</v>
      </c>
      <c r="T38" s="0" t="n">
        <f aca="false">'Куб.Памяти'!$F38*T$21</f>
        <v>0</v>
      </c>
      <c r="U38" s="0" t="n">
        <f aca="false">'Куб.ТД Сатурн'!$F38*U$21</f>
        <v>0</v>
      </c>
      <c r="V38" s="0" t="n">
        <f aca="false">'Пш.Слеза'!$F38*V$21</f>
        <v>0</v>
      </c>
      <c r="W38" s="0" t="n">
        <f aca="false">Ингос!$F38*W$21</f>
        <v>0</v>
      </c>
      <c r="X38" s="0" t="n">
        <f aca="false">Марафон!$F38*X$21</f>
        <v>0</v>
      </c>
      <c r="Y38" s="0" t="n">
        <f aca="false">Осенний!$F38*Y$21</f>
        <v>0</v>
      </c>
    </row>
    <row r="39" customFormat="false" ht="12.75" hidden="false" customHeight="false" outlineLevel="0" collapsed="false">
      <c r="A39" s="0" t="s">
        <v>305</v>
      </c>
      <c r="B39" s="36" t="n">
        <v>6</v>
      </c>
      <c r="C39" s="0" t="n">
        <f aca="false">IF(ISBLANK(B39),0,1)</f>
        <v>1</v>
      </c>
      <c r="D39" s="0" t="n">
        <f aca="false">IF(B39=1,bonus1,IF(B39=2,bonus2,IF(B39=3,bonus3,0)))</f>
        <v>0</v>
      </c>
      <c r="E39" s="0" t="n">
        <f aca="false">(first_points*($B$13+1-B39)/$B$13+D39)*C39</f>
        <v>8.07692307692308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0</v>
      </c>
      <c r="I39" s="27" t="n">
        <f aca="false">100*J39/$J$21</f>
        <v>0</v>
      </c>
      <c r="J39" s="27" t="n">
        <f aca="false">G39+H39</f>
        <v>0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  <c r="Q39" s="0" t="n">
        <f aca="false">'ТЭ-3'!$F39*Q$21</f>
        <v>0</v>
      </c>
      <c r="R39" s="0" t="n">
        <f aca="false">'ТЭ-4'!$F39*R$21</f>
        <v>0</v>
      </c>
      <c r="S39" s="0" t="n">
        <f aca="false">'НПП Снасть'!$F39*S$21</f>
        <v>0</v>
      </c>
      <c r="T39" s="0" t="n">
        <f aca="false">'Куб.Памяти'!$F39*T$21</f>
        <v>0</v>
      </c>
      <c r="U39" s="0" t="n">
        <f aca="false">'Куб.ТД Сатурн'!$F39*U$21</f>
        <v>0</v>
      </c>
      <c r="V39" s="0" t="n">
        <f aca="false">'Пш.Слеза'!$F39*V$21</f>
        <v>0</v>
      </c>
      <c r="W39" s="0" t="n">
        <f aca="false">Ингос!$F39*W$21</f>
        <v>0</v>
      </c>
      <c r="X39" s="0" t="n">
        <f aca="false">Марафон!$F39*X$21</f>
        <v>0</v>
      </c>
      <c r="Y39" s="0" t="n">
        <f aca="false">Осенний!$F39*Y$21</f>
        <v>0</v>
      </c>
    </row>
    <row r="40" customFormat="false" ht="12.75" hidden="false" customHeight="false" outlineLevel="0" collapsed="false">
      <c r="A40" s="0" t="s">
        <v>125</v>
      </c>
      <c r="B40" s="36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7" t="n">
        <f aca="false">100*J40/$J$21</f>
        <v>0</v>
      </c>
      <c r="J40" s="27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  <c r="Q40" s="0" t="n">
        <f aca="false">'ТЭ-3'!$F40*Q$21</f>
        <v>0</v>
      </c>
      <c r="R40" s="0" t="n">
        <f aca="false">'ТЭ-4'!$F40*R$21</f>
        <v>0</v>
      </c>
      <c r="S40" s="0" t="n">
        <f aca="false">'НПП Снасть'!$F40*S$21</f>
        <v>0</v>
      </c>
      <c r="T40" s="0" t="n">
        <f aca="false">'Куб.Памяти'!$F40*T$21</f>
        <v>0</v>
      </c>
      <c r="U40" s="0" t="n">
        <f aca="false">'Куб.ТД Сатурн'!$F40*U$21</f>
        <v>0</v>
      </c>
      <c r="V40" s="0" t="n">
        <f aca="false">'Пш.Слеза'!$F40*V$21</f>
        <v>0</v>
      </c>
      <c r="W40" s="0" t="n">
        <f aca="false">Ингос!$F40*W$21</f>
        <v>0</v>
      </c>
      <c r="X40" s="0" t="n">
        <f aca="false">Марафон!$F40*X$21</f>
        <v>0</v>
      </c>
      <c r="Y40" s="0" t="n">
        <f aca="false">Осенний!$F40*Y$21</f>
        <v>0</v>
      </c>
    </row>
    <row r="41" customFormat="false" ht="12.75" hidden="false" customHeight="false" outlineLevel="0" collapsed="false">
      <c r="A41" s="0" t="s">
        <v>241</v>
      </c>
      <c r="B41" s="36" t="n">
        <v>17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3.84615384615385</v>
      </c>
      <c r="F41" s="0" t="n">
        <f aca="false">E41*$B$19*$B$17*$B$10</f>
        <v>0</v>
      </c>
      <c r="G41" s="0" t="n">
        <f aca="false">F41*$B$18</f>
        <v>0</v>
      </c>
      <c r="H41" s="0" t="n">
        <f aca="false">SUM(N41:DE41)</f>
        <v>0</v>
      </c>
      <c r="I41" s="27" t="n">
        <f aca="false">100*J41/$J$21</f>
        <v>0</v>
      </c>
      <c r="J41" s="27" t="n">
        <f aca="false">G41+H41</f>
        <v>0</v>
      </c>
      <c r="K41" s="0" t="n">
        <f aca="false">H41*C41</f>
        <v>0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  <c r="Q41" s="0" t="n">
        <f aca="false">'ТЭ-3'!$F41*Q$21</f>
        <v>0</v>
      </c>
      <c r="R41" s="0" t="n">
        <f aca="false">'ТЭ-4'!$F41*R$21</f>
        <v>0</v>
      </c>
      <c r="S41" s="0" t="n">
        <f aca="false">'НПП Снасть'!$F41*S$21</f>
        <v>0</v>
      </c>
      <c r="T41" s="0" t="n">
        <f aca="false">'Куб.Памяти'!$F41*T$21</f>
        <v>0</v>
      </c>
      <c r="U41" s="0" t="n">
        <f aca="false">'Куб.ТД Сатурн'!$F41*U$21</f>
        <v>0</v>
      </c>
      <c r="V41" s="0" t="n">
        <f aca="false">'Пш.Слеза'!$F41*V$21</f>
        <v>0</v>
      </c>
      <c r="W41" s="0" t="n">
        <f aca="false">Ингос!$F41*W$21</f>
        <v>0</v>
      </c>
      <c r="X41" s="0" t="n">
        <f aca="false">Марафон!$F41*X$21</f>
        <v>0</v>
      </c>
      <c r="Y41" s="0" t="n">
        <f aca="false">Осенний!$F41*Y$21</f>
        <v>0</v>
      </c>
    </row>
    <row r="42" customFormat="false" ht="12.75" hidden="false" customHeight="false" outlineLevel="0" collapsed="false">
      <c r="A42" s="0" t="s">
        <v>306</v>
      </c>
      <c r="B42" s="36" t="n">
        <v>8</v>
      </c>
      <c r="C42" s="0" t="n">
        <f aca="false">IF(ISBLANK(B42),0,1)</f>
        <v>1</v>
      </c>
      <c r="D42" s="0" t="n">
        <f aca="false">IF(B42=1,bonus1,IF(B42=2,bonus2,IF(B42=3,bonus3,0)))</f>
        <v>0</v>
      </c>
      <c r="E42" s="0" t="n">
        <f aca="false">(first_points*($B$13+1-B42)/$B$13+D42)*C42</f>
        <v>7.30769230769231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0</v>
      </c>
      <c r="I42" s="27" t="n">
        <f aca="false">100*J42/$J$21</f>
        <v>0</v>
      </c>
      <c r="J42" s="27" t="n">
        <f aca="false">G42+H42</f>
        <v>0</v>
      </c>
      <c r="K42" s="0" t="n">
        <f aca="false">H42*C42</f>
        <v>0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  <c r="Q42" s="0" t="n">
        <f aca="false">'ТЭ-3'!$F42*Q$21</f>
        <v>0</v>
      </c>
      <c r="R42" s="0" t="n">
        <f aca="false">'ТЭ-4'!$F42*R$21</f>
        <v>0</v>
      </c>
      <c r="S42" s="0" t="n">
        <f aca="false">'НПП Снасть'!$F42*S$21</f>
        <v>0</v>
      </c>
      <c r="T42" s="0" t="n">
        <f aca="false">'Куб.Памяти'!$F42*T$21</f>
        <v>0</v>
      </c>
      <c r="U42" s="0" t="n">
        <f aca="false">'Куб.ТД Сатурн'!$F42*U$21</f>
        <v>0</v>
      </c>
      <c r="V42" s="0" t="n">
        <f aca="false">'Пш.Слеза'!$F42*V$21</f>
        <v>0</v>
      </c>
      <c r="W42" s="0" t="n">
        <f aca="false">Ингос!$F42*W$21</f>
        <v>0</v>
      </c>
      <c r="X42" s="0" t="n">
        <f aca="false">Марафон!$F42*X$21</f>
        <v>0</v>
      </c>
      <c r="Y42" s="0" t="n">
        <f aca="false">Осенний!$F42*Y$21</f>
        <v>0</v>
      </c>
    </row>
    <row r="43" customFormat="false" ht="12.75" hidden="false" customHeight="false" outlineLevel="0" collapsed="false">
      <c r="A43" s="0" t="s">
        <v>128</v>
      </c>
      <c r="B43" s="36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7" t="n">
        <f aca="false">100*J43/$J$21</f>
        <v>0</v>
      </c>
      <c r="J43" s="27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  <c r="Q43" s="0" t="n">
        <f aca="false">'ТЭ-3'!$F43*Q$21</f>
        <v>0</v>
      </c>
      <c r="R43" s="0" t="n">
        <f aca="false">'ТЭ-4'!$F43*R$21</f>
        <v>0</v>
      </c>
      <c r="S43" s="0" t="n">
        <f aca="false">'НПП Снасть'!$F43*S$21</f>
        <v>0</v>
      </c>
      <c r="T43" s="0" t="n">
        <f aca="false">'Куб.Памяти'!$F43*T$21</f>
        <v>0</v>
      </c>
      <c r="U43" s="0" t="n">
        <f aca="false">'Куб.ТД Сатурн'!$F43*U$21</f>
        <v>0</v>
      </c>
      <c r="V43" s="0" t="n">
        <f aca="false">'Пш.Слеза'!$F43*V$21</f>
        <v>0</v>
      </c>
      <c r="W43" s="0" t="n">
        <f aca="false">Ингос!$F43*W$21</f>
        <v>0</v>
      </c>
      <c r="X43" s="0" t="n">
        <f aca="false">Марафон!$F43*X$21</f>
        <v>0</v>
      </c>
      <c r="Y43" s="0" t="n">
        <f aca="false">Осенний!$F43*Y$21</f>
        <v>0</v>
      </c>
    </row>
    <row r="44" customFormat="false" ht="12.75" hidden="false" customHeight="false" outlineLevel="0" collapsed="false">
      <c r="A44" s="0" t="s">
        <v>307</v>
      </c>
      <c r="B44" s="36" t="n">
        <v>22</v>
      </c>
      <c r="C44" s="0" t="n">
        <f aca="false">IF(ISBLANK(B44),0,1)</f>
        <v>1</v>
      </c>
      <c r="D44" s="0" t="n">
        <f aca="false">IF(B44=1,bonus1,IF(B44=2,bonus2,IF(B44=3,bonus3,0)))</f>
        <v>0</v>
      </c>
      <c r="E44" s="0" t="n">
        <f aca="false">(first_points*($B$13+1-B44)/$B$13+D44)*C44</f>
        <v>1.92307692307692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0</v>
      </c>
      <c r="I44" s="27" t="n">
        <f aca="false">100*J44/$J$21</f>
        <v>0</v>
      </c>
      <c r="J44" s="27" t="n">
        <f aca="false">G44+H44</f>
        <v>0</v>
      </c>
      <c r="K44" s="0" t="n">
        <f aca="false">H44*C44</f>
        <v>0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  <c r="Q44" s="0" t="n">
        <f aca="false">'ТЭ-3'!$F44*Q$21</f>
        <v>0</v>
      </c>
      <c r="R44" s="0" t="n">
        <f aca="false">'ТЭ-4'!$F44*R$21</f>
        <v>0</v>
      </c>
      <c r="S44" s="0" t="n">
        <f aca="false">'НПП Снасть'!$F44*S$21</f>
        <v>0</v>
      </c>
      <c r="T44" s="0" t="n">
        <f aca="false">'Куб.Памяти'!$F44*T$21</f>
        <v>0</v>
      </c>
      <c r="U44" s="0" t="n">
        <f aca="false">'Куб.ТД Сатурн'!$F44*U$21</f>
        <v>0</v>
      </c>
      <c r="V44" s="0" t="n">
        <f aca="false">'Пш.Слеза'!$F44*V$21</f>
        <v>0</v>
      </c>
      <c r="W44" s="0" t="n">
        <f aca="false">Ингос!$F44*W$21</f>
        <v>0</v>
      </c>
      <c r="X44" s="0" t="n">
        <f aca="false">Марафон!$F44*X$21</f>
        <v>0</v>
      </c>
      <c r="Y44" s="0" t="n">
        <f aca="false">Осенний!$F44*Y$21</f>
        <v>0</v>
      </c>
    </row>
    <row r="45" customFormat="false" ht="12.75" hidden="false" customHeight="false" outlineLevel="0" collapsed="false">
      <c r="A45" s="0" t="s">
        <v>130</v>
      </c>
      <c r="B45" s="36"/>
      <c r="C45" s="0" t="n">
        <f aca="false">IF(ISBLANK(B45),0,1)</f>
        <v>0</v>
      </c>
      <c r="D45" s="0" t="n">
        <f aca="false">IF(B45=1,bonus1,IF(B45=2,bonus2,IF(B45=3,bonus3,0)))</f>
        <v>0</v>
      </c>
      <c r="E45" s="0" t="n">
        <f aca="false">(first_points*($B$13+1-B45)/$B$13+D45)*C45</f>
        <v>0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0</v>
      </c>
      <c r="I45" s="27" t="n">
        <f aca="false">100*J45/$J$21</f>
        <v>0</v>
      </c>
      <c r="J45" s="27" t="n">
        <f aca="false">G45+H45</f>
        <v>0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  <c r="Q45" s="0" t="n">
        <f aca="false">'ТЭ-3'!$F45*Q$21</f>
        <v>0</v>
      </c>
      <c r="R45" s="0" t="n">
        <f aca="false">'ТЭ-4'!$F45*R$21</f>
        <v>0</v>
      </c>
      <c r="S45" s="0" t="n">
        <f aca="false">'НПП Снасть'!$F45*S$21</f>
        <v>0</v>
      </c>
      <c r="T45" s="0" t="n">
        <f aca="false">'Куб.Памяти'!$F45*T$21</f>
        <v>0</v>
      </c>
      <c r="U45" s="0" t="n">
        <f aca="false">'Куб.ТД Сатурн'!$F45*U$21</f>
        <v>0</v>
      </c>
      <c r="V45" s="0" t="n">
        <f aca="false">'Пш.Слеза'!$F45*V$21</f>
        <v>0</v>
      </c>
      <c r="W45" s="0" t="n">
        <f aca="false">Ингос!$F45*W$21</f>
        <v>0</v>
      </c>
      <c r="X45" s="0" t="n">
        <f aca="false">Марафон!$F45*X$21</f>
        <v>0</v>
      </c>
      <c r="Y45" s="0" t="n">
        <f aca="false">Осенний!$F45*Y$21</f>
        <v>0</v>
      </c>
    </row>
    <row r="46" customFormat="false" ht="12.75" hidden="false" customHeight="false" outlineLevel="0" collapsed="false">
      <c r="A46" s="0" t="s">
        <v>131</v>
      </c>
      <c r="B46" s="36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7" t="n">
        <f aca="false">100*J46/$J$21</f>
        <v>0</v>
      </c>
      <c r="J46" s="27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  <c r="Q46" s="0" t="n">
        <f aca="false">'ТЭ-3'!$F46*Q$21</f>
        <v>0</v>
      </c>
      <c r="R46" s="0" t="n">
        <f aca="false">'ТЭ-4'!$F46*R$21</f>
        <v>0</v>
      </c>
      <c r="S46" s="0" t="n">
        <f aca="false">'НПП Снасть'!$F46*S$21</f>
        <v>0</v>
      </c>
      <c r="T46" s="0" t="n">
        <f aca="false">'Куб.Памяти'!$F46*T$21</f>
        <v>0</v>
      </c>
      <c r="U46" s="0" t="n">
        <f aca="false">'Куб.ТД Сатурн'!$F46*U$21</f>
        <v>0</v>
      </c>
      <c r="V46" s="0" t="n">
        <f aca="false">'Пш.Слеза'!$F46*V$21</f>
        <v>0</v>
      </c>
      <c r="W46" s="0" t="n">
        <f aca="false">Ингос!$F46*W$21</f>
        <v>0</v>
      </c>
      <c r="X46" s="0" t="n">
        <f aca="false">Марафон!$F46*X$21</f>
        <v>0</v>
      </c>
      <c r="Y46" s="0" t="n">
        <f aca="false">Осенний!$F46*Y$21</f>
        <v>0</v>
      </c>
    </row>
    <row r="47" customFormat="false" ht="12.75" hidden="false" customHeight="false" outlineLevel="0" collapsed="false">
      <c r="A47" s="0" t="s">
        <v>278</v>
      </c>
      <c r="B47" s="36" t="n">
        <v>5</v>
      </c>
      <c r="C47" s="0" t="n">
        <f aca="false">IF(ISBLANK(B47),0,1)</f>
        <v>1</v>
      </c>
      <c r="D47" s="0" t="n">
        <f aca="false">IF(B47=1,bonus1,IF(B47=2,bonus2,IF(B47=3,bonus3,0)))</f>
        <v>0</v>
      </c>
      <c r="E47" s="0" t="n">
        <f aca="false">(first_points*($B$13+1-B47)/$B$13+D47)*C47</f>
        <v>8.46153846153846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0</v>
      </c>
      <c r="I47" s="27" t="n">
        <f aca="false">100*J47/$J$21</f>
        <v>0</v>
      </c>
      <c r="J47" s="27" t="n">
        <f aca="false">G47+H47</f>
        <v>0</v>
      </c>
      <c r="K47" s="0" t="n">
        <f aca="false">H47*C47</f>
        <v>0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  <c r="Q47" s="0" t="n">
        <f aca="false">'ТЭ-3'!$F47*Q$21</f>
        <v>0</v>
      </c>
      <c r="R47" s="0" t="n">
        <f aca="false">'ТЭ-4'!$F47*R$21</f>
        <v>0</v>
      </c>
      <c r="S47" s="0" t="n">
        <f aca="false">'НПП Снасть'!$F47*S$21</f>
        <v>0</v>
      </c>
      <c r="T47" s="0" t="n">
        <f aca="false">'Куб.Памяти'!$F47*T$21</f>
        <v>0</v>
      </c>
      <c r="U47" s="0" t="n">
        <f aca="false">'Куб.ТД Сатурн'!$F47*U$21</f>
        <v>0</v>
      </c>
      <c r="V47" s="0" t="n">
        <f aca="false">'Пш.Слеза'!$F47*V$21</f>
        <v>0</v>
      </c>
      <c r="W47" s="0" t="n">
        <f aca="false">Ингос!$F47*W$21</f>
        <v>0</v>
      </c>
      <c r="X47" s="0" t="n">
        <f aca="false">Марафон!$F47*X$21</f>
        <v>0</v>
      </c>
      <c r="Y47" s="0" t="n">
        <f aca="false">Осенний!$F47*Y$21</f>
        <v>0</v>
      </c>
    </row>
    <row r="48" customFormat="false" ht="12.75" hidden="false" customHeight="false" outlineLevel="0" collapsed="false">
      <c r="A48" s="0" t="s">
        <v>133</v>
      </c>
      <c r="B48" s="36"/>
      <c r="C48" s="0" t="n">
        <f aca="false">IF(ISBLANK(B48),0,1)</f>
        <v>0</v>
      </c>
      <c r="D48" s="0" t="n">
        <f aca="false">IF(B48=1,bonus1,IF(B48=2,bonus2,IF(B48=3,bonus3,0)))</f>
        <v>0</v>
      </c>
      <c r="E48" s="0" t="n">
        <f aca="false">(first_points*($B$13+1-B48)/$B$13+D48)*C48</f>
        <v>0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0</v>
      </c>
      <c r="I48" s="27" t="n">
        <f aca="false">100*J48/$J$21</f>
        <v>0</v>
      </c>
      <c r="J48" s="27" t="n">
        <f aca="false">G48+H48</f>
        <v>0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  <c r="Q48" s="0" t="n">
        <f aca="false">'ТЭ-3'!$F48*Q$21</f>
        <v>0</v>
      </c>
      <c r="R48" s="0" t="n">
        <f aca="false">'ТЭ-4'!$F48*R$21</f>
        <v>0</v>
      </c>
      <c r="S48" s="0" t="n">
        <f aca="false">'НПП Снасть'!$F48*S$21</f>
        <v>0</v>
      </c>
      <c r="T48" s="0" t="n">
        <f aca="false">'Куб.Памяти'!$F48*T$21</f>
        <v>0</v>
      </c>
      <c r="U48" s="0" t="n">
        <f aca="false">'Куб.ТД Сатурн'!$F48*U$21</f>
        <v>0</v>
      </c>
      <c r="V48" s="0" t="n">
        <f aca="false">'Пш.Слеза'!$F48*V$21</f>
        <v>0</v>
      </c>
      <c r="W48" s="0" t="n">
        <f aca="false">Ингос!$F48*W$21</f>
        <v>0</v>
      </c>
      <c r="X48" s="0" t="n">
        <f aca="false">Марафон!$F48*X$21</f>
        <v>0</v>
      </c>
      <c r="Y48" s="0" t="n">
        <f aca="false">Осенний!$F48*Y$21</f>
        <v>0</v>
      </c>
    </row>
    <row r="49" customFormat="false" ht="12.75" hidden="false" customHeight="false" outlineLevel="0" collapsed="false">
      <c r="A49" s="0" t="s">
        <v>134</v>
      </c>
      <c r="B49" s="36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7" t="n">
        <f aca="false">100*J49/$J$21</f>
        <v>0</v>
      </c>
      <c r="J49" s="27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  <c r="Q49" s="0" t="n">
        <f aca="false">'ТЭ-3'!$F49*Q$21</f>
        <v>0</v>
      </c>
      <c r="R49" s="0" t="n">
        <f aca="false">'ТЭ-4'!$F49*R$21</f>
        <v>0</v>
      </c>
      <c r="S49" s="0" t="n">
        <f aca="false">'НПП Снасть'!$F49*S$21</f>
        <v>0</v>
      </c>
      <c r="T49" s="0" t="n">
        <f aca="false">'Куб.Памяти'!$F49*T$21</f>
        <v>0</v>
      </c>
      <c r="U49" s="0" t="n">
        <f aca="false">'Куб.ТД Сатурн'!$F49*U$21</f>
        <v>0</v>
      </c>
      <c r="V49" s="0" t="n">
        <f aca="false">'Пш.Слеза'!$F49*V$21</f>
        <v>0</v>
      </c>
      <c r="W49" s="0" t="n">
        <f aca="false">Ингос!$F49*W$21</f>
        <v>0</v>
      </c>
      <c r="X49" s="0" t="n">
        <f aca="false">Марафон!$F49*X$21</f>
        <v>0</v>
      </c>
      <c r="Y49" s="0" t="n">
        <f aca="false">Осенний!$F49*Y$21</f>
        <v>0</v>
      </c>
    </row>
    <row r="50" customFormat="false" ht="12.75" hidden="false" customHeight="false" outlineLevel="0" collapsed="false">
      <c r="A50" s="0" t="s">
        <v>135</v>
      </c>
      <c r="B50" s="36"/>
      <c r="C50" s="0" t="n">
        <f aca="false">IF(ISBLANK(B50),0,1)</f>
        <v>0</v>
      </c>
      <c r="D50" s="0" t="n">
        <f aca="false">IF(B50=1,bonus1,IF(B50=2,bonus2,IF(B50=3,bonus3,0)))</f>
        <v>0</v>
      </c>
      <c r="E50" s="0" t="n">
        <f aca="false">(first_points*($B$13+1-B50)/$B$13+D50)*C50</f>
        <v>0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0</v>
      </c>
      <c r="I50" s="27" t="n">
        <f aca="false">100*J50/$J$21</f>
        <v>0</v>
      </c>
      <c r="J50" s="27" t="n">
        <f aca="false">G50+H50</f>
        <v>0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  <c r="Q50" s="0" t="n">
        <f aca="false">'ТЭ-3'!$F50*Q$21</f>
        <v>0</v>
      </c>
      <c r="R50" s="0" t="n">
        <f aca="false">'ТЭ-4'!$F50*R$21</f>
        <v>0</v>
      </c>
      <c r="S50" s="0" t="n">
        <f aca="false">'НПП Снасть'!$F50*S$21</f>
        <v>0</v>
      </c>
      <c r="T50" s="0" t="n">
        <f aca="false">'Куб.Памяти'!$F50*T$21</f>
        <v>0</v>
      </c>
      <c r="U50" s="0" t="n">
        <f aca="false">'Куб.ТД Сатурн'!$F50*U$21</f>
        <v>0</v>
      </c>
      <c r="V50" s="0" t="n">
        <f aca="false">'Пш.Слеза'!$F50*V$21</f>
        <v>0</v>
      </c>
      <c r="W50" s="0" t="n">
        <f aca="false">Ингос!$F50*W$21</f>
        <v>0</v>
      </c>
      <c r="X50" s="0" t="n">
        <f aca="false">Марафон!$F50*X$21</f>
        <v>0</v>
      </c>
      <c r="Y50" s="0" t="n">
        <f aca="false">Осенний!$F50*Y$21</f>
        <v>0</v>
      </c>
    </row>
    <row r="51" customFormat="false" ht="12.75" hidden="false" customHeight="false" outlineLevel="0" collapsed="false">
      <c r="A51" s="0" t="s">
        <v>136</v>
      </c>
      <c r="B51" s="36"/>
      <c r="C51" s="0" t="n">
        <f aca="false">IF(ISBLANK(B51),0,1)</f>
        <v>0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7" t="n">
        <f aca="false">100*J51/$J$21</f>
        <v>0</v>
      </c>
      <c r="J51" s="27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  <c r="Q51" s="0" t="n">
        <f aca="false">'ТЭ-3'!$F51*Q$21</f>
        <v>0</v>
      </c>
      <c r="R51" s="0" t="n">
        <f aca="false">'ТЭ-4'!$F51*R$21</f>
        <v>0</v>
      </c>
      <c r="S51" s="0" t="n">
        <f aca="false">'НПП Снасть'!$F51*S$21</f>
        <v>0</v>
      </c>
      <c r="T51" s="0" t="n">
        <f aca="false">'Куб.Памяти'!$F51*T$21</f>
        <v>0</v>
      </c>
      <c r="U51" s="0" t="n">
        <f aca="false">'Куб.ТД Сатурн'!$F51*U$21</f>
        <v>0</v>
      </c>
      <c r="V51" s="0" t="n">
        <f aca="false">'Пш.Слеза'!$F51*V$21</f>
        <v>0</v>
      </c>
      <c r="W51" s="0" t="n">
        <f aca="false">Ингос!$F51*W$21</f>
        <v>0</v>
      </c>
      <c r="X51" s="0" t="n">
        <f aca="false">Марафон!$F51*X$21</f>
        <v>0</v>
      </c>
      <c r="Y51" s="0" t="n">
        <f aca="false">Осенний!$F51*Y$21</f>
        <v>0</v>
      </c>
    </row>
    <row r="52" customFormat="false" ht="12.75" hidden="false" customHeight="false" outlineLevel="0" collapsed="false">
      <c r="A52" s="0" t="s">
        <v>137</v>
      </c>
      <c r="B52" s="36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7" t="n">
        <f aca="false">100*J52/$J$21</f>
        <v>0</v>
      </c>
      <c r="J52" s="27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  <c r="Q52" s="0" t="n">
        <f aca="false">'ТЭ-3'!$F52*Q$21</f>
        <v>0</v>
      </c>
      <c r="R52" s="0" t="n">
        <f aca="false">'ТЭ-4'!$F52*R$21</f>
        <v>0</v>
      </c>
      <c r="S52" s="0" t="n">
        <f aca="false">'НПП Снасть'!$F52*S$21</f>
        <v>0</v>
      </c>
      <c r="T52" s="0" t="n">
        <f aca="false">'Куб.Памяти'!$F52*T$21</f>
        <v>0</v>
      </c>
      <c r="U52" s="0" t="n">
        <f aca="false">'Куб.ТД Сатурн'!$F52*U$21</f>
        <v>0</v>
      </c>
      <c r="V52" s="0" t="n">
        <f aca="false">'Пш.Слеза'!$F52*V$21</f>
        <v>0</v>
      </c>
      <c r="W52" s="0" t="n">
        <f aca="false">Ингос!$F52*W$21</f>
        <v>0</v>
      </c>
      <c r="X52" s="0" t="n">
        <f aca="false">Марафон!$F52*X$21</f>
        <v>0</v>
      </c>
      <c r="Y52" s="0" t="n">
        <f aca="false">Осенний!$F52*Y$21</f>
        <v>0</v>
      </c>
    </row>
    <row r="53" customFormat="false" ht="12.75" hidden="false" customHeight="false" outlineLevel="0" collapsed="false">
      <c r="A53" s="0" t="s">
        <v>199</v>
      </c>
      <c r="B53" s="36"/>
      <c r="C53" s="0" t="n">
        <f aca="false">IF(ISBLANK(B53),0,1)</f>
        <v>0</v>
      </c>
      <c r="D53" s="0" t="n">
        <f aca="false">IF(B53=1,bonus1,IF(B53=2,bonus2,IF(B53=3,bonus3,0)))</f>
        <v>0</v>
      </c>
      <c r="E53" s="0" t="n">
        <f aca="false">(first_points*($B$13+1-B53)/$B$13+D53)*C53</f>
        <v>0</v>
      </c>
      <c r="F53" s="0" t="n">
        <f aca="false">E53*$B$19*$B$17*$B$10</f>
        <v>0</v>
      </c>
      <c r="G53" s="0" t="n">
        <f aca="false">F53*$B$18</f>
        <v>0</v>
      </c>
      <c r="H53" s="0" t="n">
        <f aca="false">SUM(N53:DE53)</f>
        <v>0</v>
      </c>
      <c r="I53" s="27" t="n">
        <f aca="false">100*J53/$J$21</f>
        <v>0</v>
      </c>
      <c r="J53" s="27" t="n">
        <f aca="false">G53+H53</f>
        <v>0</v>
      </c>
      <c r="K53" s="0" t="n">
        <f aca="false">H53*C53</f>
        <v>0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  <c r="Q53" s="0" t="n">
        <f aca="false">'ТЭ-3'!$F53*Q$21</f>
        <v>0</v>
      </c>
      <c r="R53" s="0" t="n">
        <f aca="false">'ТЭ-4'!$F53*R$21</f>
        <v>0</v>
      </c>
      <c r="S53" s="0" t="n">
        <f aca="false">'НПП Снасть'!$F53*S$21</f>
        <v>0</v>
      </c>
      <c r="T53" s="0" t="n">
        <f aca="false">'Куб.Памяти'!$F53*T$21</f>
        <v>0</v>
      </c>
      <c r="U53" s="0" t="n">
        <f aca="false">'Куб.ТД Сатурн'!$F53*U$21</f>
        <v>0</v>
      </c>
      <c r="V53" s="0" t="n">
        <f aca="false">'Пш.Слеза'!$F53*V$21</f>
        <v>0</v>
      </c>
      <c r="W53" s="0" t="n">
        <f aca="false">Ингос!$F53*W$21</f>
        <v>0</v>
      </c>
      <c r="X53" s="0" t="n">
        <f aca="false">Марафон!$F53*X$21</f>
        <v>0</v>
      </c>
      <c r="Y53" s="0" t="n">
        <f aca="false">Осенний!$F53*Y$21</f>
        <v>0</v>
      </c>
    </row>
    <row r="54" customFormat="false" ht="12.75" hidden="false" customHeight="false" outlineLevel="0" collapsed="false">
      <c r="A54" s="0" t="s">
        <v>139</v>
      </c>
      <c r="B54" s="36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7" t="n">
        <f aca="false">100*J54/$J$21</f>
        <v>0</v>
      </c>
      <c r="J54" s="27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  <c r="Q54" s="0" t="n">
        <f aca="false">'ТЭ-3'!$F54*Q$21</f>
        <v>0</v>
      </c>
      <c r="R54" s="0" t="n">
        <f aca="false">'ТЭ-4'!$F54*R$21</f>
        <v>0</v>
      </c>
      <c r="S54" s="0" t="n">
        <f aca="false">'НПП Снасть'!$F54*S$21</f>
        <v>0</v>
      </c>
      <c r="T54" s="0" t="n">
        <f aca="false">'Куб.Памяти'!$F54*T$21</f>
        <v>0</v>
      </c>
      <c r="U54" s="0" t="n">
        <f aca="false">'Куб.ТД Сатурн'!$F54*U$21</f>
        <v>0</v>
      </c>
      <c r="V54" s="0" t="n">
        <f aca="false">'Пш.Слеза'!$F54*V$21</f>
        <v>0</v>
      </c>
      <c r="W54" s="0" t="n">
        <f aca="false">Ингос!$F54*W$21</f>
        <v>0</v>
      </c>
      <c r="X54" s="0" t="n">
        <f aca="false">Марафон!$F54*X$21</f>
        <v>0</v>
      </c>
      <c r="Y54" s="0" t="n">
        <f aca="false">Осенний!$F54*Y$21</f>
        <v>0</v>
      </c>
    </row>
    <row r="55" customFormat="false" ht="12.75" hidden="false" customHeight="false" outlineLevel="0" collapsed="false">
      <c r="A55" s="0" t="s">
        <v>308</v>
      </c>
      <c r="B55" s="36" t="n">
        <v>18</v>
      </c>
      <c r="C55" s="0" t="n">
        <f aca="false">IF(ISBLANK(B55),0,1)</f>
        <v>1</v>
      </c>
      <c r="D55" s="0" t="n">
        <f aca="false">IF(B55=1,bonus1,IF(B55=2,bonus2,IF(B55=3,bonus3,0)))</f>
        <v>0</v>
      </c>
      <c r="E55" s="0" t="n">
        <f aca="false">(first_points*($B$13+1-B55)/$B$13+D55)*C55</f>
        <v>3.46153846153846</v>
      </c>
      <c r="F55" s="0" t="n">
        <f aca="false">E55*$B$19*$B$17*$B$10</f>
        <v>0</v>
      </c>
      <c r="G55" s="0" t="n">
        <f aca="false">F55*$B$18</f>
        <v>0</v>
      </c>
      <c r="H55" s="0" t="n">
        <f aca="false">SUM(N55:DE55)</f>
        <v>0</v>
      </c>
      <c r="I55" s="27" t="n">
        <f aca="false">100*J55/$J$21</f>
        <v>0</v>
      </c>
      <c r="J55" s="27" t="n">
        <f aca="false">G55+H55</f>
        <v>0</v>
      </c>
      <c r="K55" s="0" t="n">
        <f aca="false">H55*C55</f>
        <v>0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  <c r="Q55" s="0" t="n">
        <f aca="false">'ТЭ-3'!$F55*Q$21</f>
        <v>0</v>
      </c>
      <c r="R55" s="0" t="n">
        <f aca="false">'ТЭ-4'!$F55*R$21</f>
        <v>0</v>
      </c>
      <c r="S55" s="0" t="n">
        <f aca="false">'НПП Снасть'!$F55*S$21</f>
        <v>0</v>
      </c>
      <c r="T55" s="0" t="n">
        <f aca="false">'Куб.Памяти'!$F55*T$21</f>
        <v>0</v>
      </c>
      <c r="U55" s="0" t="n">
        <f aca="false">'Куб.ТД Сатурн'!$F55*U$21</f>
        <v>0</v>
      </c>
      <c r="V55" s="0" t="n">
        <f aca="false">'Пш.Слеза'!$F55*V$21</f>
        <v>0</v>
      </c>
      <c r="W55" s="0" t="n">
        <f aca="false">Ингос!$F55*W$21</f>
        <v>0</v>
      </c>
      <c r="X55" s="0" t="n">
        <f aca="false">Марафон!$F55*X$21</f>
        <v>0</v>
      </c>
      <c r="Y55" s="0" t="n">
        <f aca="false">Осенний!$F55*Y$21</f>
        <v>0</v>
      </c>
    </row>
    <row r="56" customFormat="false" ht="12.75" hidden="false" customHeight="false" outlineLevel="0" collapsed="false">
      <c r="A56" s="0" t="s">
        <v>141</v>
      </c>
      <c r="B56" s="36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7" t="n">
        <f aca="false">100*J56/$J$21</f>
        <v>0</v>
      </c>
      <c r="J56" s="27" t="n">
        <f aca="false">G56+H56</f>
        <v>0</v>
      </c>
      <c r="K56" s="0" t="n">
        <f aca="false">H56*C56</f>
        <v>0</v>
      </c>
      <c r="L56" s="0" t="n">
        <f aca="false">IF(ISBLANK(A56),0,1)</f>
        <v>1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  <c r="Q56" s="0" t="n">
        <f aca="false">'ТЭ-3'!$F56*Q$21</f>
        <v>0</v>
      </c>
      <c r="R56" s="0" t="n">
        <f aca="false">'ТЭ-4'!$F56*R$21</f>
        <v>0</v>
      </c>
      <c r="S56" s="0" t="n">
        <f aca="false">'НПП Снасть'!$F56*S$21</f>
        <v>0</v>
      </c>
      <c r="T56" s="0" t="n">
        <f aca="false">'Куб.Памяти'!$F56*T$21</f>
        <v>0</v>
      </c>
      <c r="U56" s="0" t="n">
        <f aca="false">'Куб.ТД Сатурн'!$F56*U$21</f>
        <v>0</v>
      </c>
      <c r="V56" s="0" t="n">
        <f aca="false">'Пш.Слеза'!$F56*V$21</f>
        <v>0</v>
      </c>
      <c r="W56" s="0" t="n">
        <f aca="false">Ингос!$F56*W$21</f>
        <v>0</v>
      </c>
      <c r="X56" s="0" t="n">
        <f aca="false">Марафон!$F56*X$21</f>
        <v>0</v>
      </c>
      <c r="Y56" s="0" t="n">
        <f aca="false">Осенний!$F56*Y$21</f>
        <v>0</v>
      </c>
    </row>
    <row r="57" customFormat="false" ht="12.75" hidden="false" customHeight="false" outlineLevel="0" collapsed="false">
      <c r="A57" s="0" t="s">
        <v>142</v>
      </c>
      <c r="B57" s="36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7" t="n">
        <f aca="false">100*J57/$J$21</f>
        <v>0</v>
      </c>
      <c r="J57" s="27" t="n">
        <f aca="false">G57+H57</f>
        <v>0</v>
      </c>
      <c r="K57" s="0" t="n">
        <f aca="false">H57*C57</f>
        <v>0</v>
      </c>
      <c r="L57" s="0" t="n">
        <f aca="false">IF(ISBLANK(A57),0,1)</f>
        <v>1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  <c r="Q57" s="0" t="n">
        <f aca="false">'ТЭ-3'!$F57*Q$21</f>
        <v>0</v>
      </c>
      <c r="R57" s="0" t="n">
        <f aca="false">'ТЭ-4'!$F57*R$21</f>
        <v>0</v>
      </c>
      <c r="S57" s="0" t="n">
        <f aca="false">'НПП Снасть'!$F57*S$21</f>
        <v>0</v>
      </c>
      <c r="T57" s="0" t="n">
        <f aca="false">'Куб.Памяти'!$F57*T$21</f>
        <v>0</v>
      </c>
      <c r="U57" s="0" t="n">
        <f aca="false">'Куб.ТД Сатурн'!$F57*U$21</f>
        <v>0</v>
      </c>
      <c r="V57" s="0" t="n">
        <f aca="false">'Пш.Слеза'!$F57*V$21</f>
        <v>0</v>
      </c>
      <c r="W57" s="0" t="n">
        <f aca="false">Ингос!$F57*W$21</f>
        <v>0</v>
      </c>
      <c r="X57" s="0" t="n">
        <f aca="false">Марафон!$F57*X$21</f>
        <v>0</v>
      </c>
      <c r="Y57" s="0" t="n">
        <f aca="false">Осенний!$F57*Y$21</f>
        <v>0</v>
      </c>
    </row>
    <row r="58" customFormat="false" ht="12.75" hidden="false" customHeight="false" outlineLevel="0" collapsed="false">
      <c r="A58" s="0" t="s">
        <v>143</v>
      </c>
      <c r="B58" s="36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7" t="n">
        <f aca="false">100*J58/$J$21</f>
        <v>0</v>
      </c>
      <c r="J58" s="27" t="n">
        <f aca="false">G58+H58</f>
        <v>0</v>
      </c>
      <c r="K58" s="0" t="n">
        <f aca="false">H58*C58</f>
        <v>0</v>
      </c>
      <c r="L58" s="0" t="n">
        <f aca="false">IF(ISBLANK(A58),0,1)</f>
        <v>1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  <c r="Q58" s="0" t="n">
        <f aca="false">'ТЭ-3'!$F58*Q$21</f>
        <v>0</v>
      </c>
      <c r="R58" s="0" t="n">
        <f aca="false">'ТЭ-4'!$F58*R$21</f>
        <v>0</v>
      </c>
      <c r="S58" s="0" t="n">
        <f aca="false">'НПП Снасть'!$F58*S$21</f>
        <v>0</v>
      </c>
      <c r="T58" s="0" t="n">
        <f aca="false">'Куб.Памяти'!$F58*T$21</f>
        <v>0</v>
      </c>
      <c r="U58" s="0" t="n">
        <f aca="false">'Куб.ТД Сатурн'!$F58*U$21</f>
        <v>0</v>
      </c>
      <c r="V58" s="0" t="n">
        <f aca="false">'Пш.Слеза'!$F58*V$21</f>
        <v>0</v>
      </c>
      <c r="W58" s="0" t="n">
        <f aca="false">Ингос!$F58*W$21</f>
        <v>0</v>
      </c>
      <c r="X58" s="0" t="n">
        <f aca="false">Марафон!$F58*X$21</f>
        <v>0</v>
      </c>
      <c r="Y58" s="0" t="n">
        <f aca="false">Осенний!$F58*Y$21</f>
        <v>0</v>
      </c>
    </row>
    <row r="59" customFormat="false" ht="12.75" hidden="false" customHeight="false" outlineLevel="0" collapsed="false">
      <c r="B59" s="36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7" t="n">
        <f aca="false">100*J59/$J$21</f>
        <v>0</v>
      </c>
      <c r="J59" s="27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  <c r="Q59" s="0" t="n">
        <f aca="false">'ТЭ-3'!$F59*Q$21</f>
        <v>0</v>
      </c>
      <c r="R59" s="0" t="n">
        <f aca="false">'ТЭ-4'!$F59*R$21</f>
        <v>0</v>
      </c>
      <c r="S59" s="0" t="n">
        <f aca="false">'НПП Снасть'!$F59*S$21</f>
        <v>0</v>
      </c>
      <c r="T59" s="0" t="n">
        <f aca="false">'Куб.Памяти'!$F59*T$21</f>
        <v>0</v>
      </c>
      <c r="U59" s="0" t="n">
        <f aca="false">'Куб.ТД Сатурн'!$F59*U$21</f>
        <v>0</v>
      </c>
      <c r="V59" s="0" t="n">
        <f aca="false">'Пш.Слеза'!$F59*V$21</f>
        <v>0</v>
      </c>
      <c r="W59" s="0" t="n">
        <f aca="false">Ингос!$F59*W$21</f>
        <v>0</v>
      </c>
      <c r="X59" s="0" t="n">
        <f aca="false">Марафон!$F59*X$21</f>
        <v>0</v>
      </c>
      <c r="Y59" s="0" t="n">
        <f aca="false">Осенний!$F59*Y$21</f>
        <v>0</v>
      </c>
    </row>
    <row r="60" customFormat="false" ht="12.75" hidden="false" customHeight="false" outlineLevel="0" collapsed="false">
      <c r="A60" s="0" t="s">
        <v>144</v>
      </c>
      <c r="B60" s="36"/>
      <c r="C60" s="0" t="n">
        <f aca="false">IF(ISBLANK(B60),0,1)</f>
        <v>0</v>
      </c>
      <c r="D60" s="0" t="n">
        <f aca="false">IF(B60=1,bonus1,IF(B60=2,bonus2,IF(B60=3,bonus3,0)))</f>
        <v>0</v>
      </c>
      <c r="E60" s="0" t="n">
        <f aca="false">(first_points*($B$13+1-B60)/$B$13+D60)*C60</f>
        <v>0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0</v>
      </c>
      <c r="I60" s="27" t="n">
        <f aca="false">100*J60/$J$21</f>
        <v>0</v>
      </c>
      <c r="J60" s="27" t="n">
        <f aca="false">G60+H60</f>
        <v>0</v>
      </c>
      <c r="K60" s="0" t="n">
        <f aca="false">H60*C60</f>
        <v>0</v>
      </c>
      <c r="L60" s="0" t="n">
        <f aca="false">IF(ISBLANK(A60),0,1)</f>
        <v>1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  <c r="Q60" s="0" t="n">
        <f aca="false">'ТЭ-3'!$F60*Q$21</f>
        <v>0</v>
      </c>
      <c r="R60" s="0" t="n">
        <f aca="false">'ТЭ-4'!$F60*R$21</f>
        <v>0</v>
      </c>
      <c r="S60" s="0" t="n">
        <f aca="false">'НПП Снасть'!$F60*S$21</f>
        <v>0</v>
      </c>
      <c r="T60" s="0" t="n">
        <f aca="false">'Куб.Памяти'!$F60*T$21</f>
        <v>0</v>
      </c>
      <c r="U60" s="0" t="n">
        <f aca="false">'Куб.ТД Сатурн'!$F60*U$21</f>
        <v>0</v>
      </c>
      <c r="V60" s="0" t="n">
        <f aca="false">'Пш.Слеза'!$F60*V$21</f>
        <v>0</v>
      </c>
      <c r="W60" s="0" t="n">
        <f aca="false">Ингос!$F60*W$21</f>
        <v>0</v>
      </c>
      <c r="X60" s="0" t="n">
        <f aca="false">Марафон!$F60*X$21</f>
        <v>0</v>
      </c>
      <c r="Y60" s="0" t="n">
        <f aca="false">Осенний!$F60*Y$21</f>
        <v>0</v>
      </c>
    </row>
    <row r="61" customFormat="false" ht="12.75" hidden="false" customHeight="false" outlineLevel="0" collapsed="false">
      <c r="A61" s="0" t="s">
        <v>145</v>
      </c>
      <c r="B61" s="36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0</v>
      </c>
      <c r="I61" s="27" t="n">
        <f aca="false">100*J61/$J$21</f>
        <v>0</v>
      </c>
      <c r="J61" s="27" t="n">
        <f aca="false">G61+H61</f>
        <v>0</v>
      </c>
      <c r="K61" s="0" t="n">
        <f aca="false">H61*C61</f>
        <v>0</v>
      </c>
      <c r="L61" s="0" t="n">
        <f aca="false">IF(ISBLANK(A61),0,1)</f>
        <v>1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  <c r="Q61" s="0" t="n">
        <f aca="false">'ТЭ-3'!$F61*Q$21</f>
        <v>0</v>
      </c>
      <c r="R61" s="0" t="n">
        <f aca="false">'ТЭ-4'!$F61*R$21</f>
        <v>0</v>
      </c>
      <c r="S61" s="0" t="n">
        <f aca="false">'НПП Снасть'!$F61*S$21</f>
        <v>0</v>
      </c>
      <c r="T61" s="0" t="n">
        <f aca="false">'Куб.Памяти'!$F61*T$21</f>
        <v>0</v>
      </c>
      <c r="U61" s="0" t="n">
        <f aca="false">'Куб.ТД Сатурн'!$F61*U$21</f>
        <v>0</v>
      </c>
      <c r="V61" s="0" t="n">
        <f aca="false">'Пш.Слеза'!$F61*V$21</f>
        <v>0</v>
      </c>
      <c r="W61" s="0" t="n">
        <f aca="false">Ингос!$F61*W$21</f>
        <v>0</v>
      </c>
      <c r="X61" s="0" t="n">
        <f aca="false">Марафон!$F61*X$21</f>
        <v>0</v>
      </c>
      <c r="Y61" s="0" t="n">
        <f aca="false">Осенний!$F61*Y$21</f>
        <v>0</v>
      </c>
    </row>
    <row r="62" customFormat="false" ht="12.75" hidden="false" customHeight="false" outlineLevel="0" collapsed="false">
      <c r="A62" s="0" t="s">
        <v>263</v>
      </c>
      <c r="B62" s="36" t="n">
        <v>20</v>
      </c>
      <c r="C62" s="0" t="n">
        <f aca="false">IF(ISBLANK(B62),0,1)</f>
        <v>1</v>
      </c>
      <c r="D62" s="0" t="n">
        <f aca="false">IF(B62=1,bonus1,IF(B62=2,bonus2,IF(B62=3,bonus3,0)))</f>
        <v>0</v>
      </c>
      <c r="E62" s="0" t="n">
        <f aca="false">(first_points*($B$13+1-B62)/$B$13+D62)*C62</f>
        <v>2.69230769230769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0</v>
      </c>
      <c r="I62" s="27" t="n">
        <f aca="false">100*J62/$J$21</f>
        <v>0</v>
      </c>
      <c r="J62" s="27" t="n">
        <f aca="false">G62+H62</f>
        <v>0</v>
      </c>
      <c r="K62" s="0" t="n">
        <f aca="false">H62*C62</f>
        <v>0</v>
      </c>
      <c r="L62" s="0" t="n">
        <f aca="false">IF(ISBLANK(A62),0,1)</f>
        <v>1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  <c r="Q62" s="0" t="n">
        <f aca="false">'ТЭ-3'!$F62*Q$21</f>
        <v>0</v>
      </c>
      <c r="R62" s="0" t="n">
        <f aca="false">'ТЭ-4'!$F62*R$21</f>
        <v>0</v>
      </c>
      <c r="S62" s="0" t="n">
        <f aca="false">'НПП Снасть'!$F62*S$21</f>
        <v>0</v>
      </c>
      <c r="T62" s="0" t="n">
        <f aca="false">'Куб.Памяти'!$F62*T$21</f>
        <v>0</v>
      </c>
      <c r="U62" s="0" t="n">
        <f aca="false">'Куб.ТД Сатурн'!$F62*U$21</f>
        <v>0</v>
      </c>
      <c r="V62" s="0" t="n">
        <f aca="false">'Пш.Слеза'!$F62*V$21</f>
        <v>0</v>
      </c>
      <c r="W62" s="0" t="n">
        <f aca="false">Ингос!$F62*W$21</f>
        <v>0</v>
      </c>
      <c r="X62" s="0" t="n">
        <f aca="false">Марафон!$F62*X$21</f>
        <v>0</v>
      </c>
      <c r="Y62" s="0" t="n">
        <f aca="false">Осенний!$F62*Y$21</f>
        <v>0</v>
      </c>
    </row>
    <row r="63" customFormat="false" ht="12.75" hidden="false" customHeight="false" outlineLevel="0" collapsed="false">
      <c r="A63" s="0" t="s">
        <v>147</v>
      </c>
      <c r="B63" s="36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0</v>
      </c>
      <c r="I63" s="27" t="n">
        <f aca="false">100*J63/$J$21</f>
        <v>0</v>
      </c>
      <c r="J63" s="27" t="n">
        <f aca="false">G63+H63</f>
        <v>0</v>
      </c>
      <c r="K63" s="0" t="n">
        <f aca="false">H63*C63</f>
        <v>0</v>
      </c>
      <c r="L63" s="0" t="n">
        <f aca="false">IF(ISBLANK(A63),0,1)</f>
        <v>1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  <c r="Q63" s="0" t="n">
        <f aca="false">'ТЭ-3'!$F63*Q$21</f>
        <v>0</v>
      </c>
      <c r="R63" s="0" t="n">
        <f aca="false">'ТЭ-4'!$F63*R$21</f>
        <v>0</v>
      </c>
      <c r="S63" s="0" t="n">
        <f aca="false">'НПП Снасть'!$F63*S$21</f>
        <v>0</v>
      </c>
      <c r="T63" s="0" t="n">
        <f aca="false">'Куб.Памяти'!$F63*T$21</f>
        <v>0</v>
      </c>
      <c r="U63" s="0" t="n">
        <f aca="false">'Куб.ТД Сатурн'!$F63*U$21</f>
        <v>0</v>
      </c>
      <c r="V63" s="0" t="n">
        <f aca="false">'Пш.Слеза'!$F63*V$21</f>
        <v>0</v>
      </c>
      <c r="W63" s="0" t="n">
        <f aca="false">Ингос!$F63*W$21</f>
        <v>0</v>
      </c>
      <c r="X63" s="0" t="n">
        <f aca="false">Марафон!$F63*X$21</f>
        <v>0</v>
      </c>
      <c r="Y63" s="0" t="n">
        <f aca="false">Осенний!$F63*Y$21</f>
        <v>0</v>
      </c>
    </row>
    <row r="64" customFormat="false" ht="12.75" hidden="false" customHeight="false" outlineLevel="0" collapsed="false">
      <c r="A64" s="0" t="s">
        <v>148</v>
      </c>
      <c r="B64" s="36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7" t="n">
        <f aca="false">100*J64/$J$21</f>
        <v>0</v>
      </c>
      <c r="J64" s="27" t="n">
        <f aca="false">G64+H64</f>
        <v>0</v>
      </c>
      <c r="K64" s="0" t="n">
        <f aca="false">H64*C64</f>
        <v>0</v>
      </c>
      <c r="L64" s="0" t="n">
        <f aca="false">IF(ISBLANK(A64),0,1)</f>
        <v>1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  <c r="Q64" s="0" t="n">
        <f aca="false">'ТЭ-3'!$F64*Q$21</f>
        <v>0</v>
      </c>
      <c r="R64" s="0" t="n">
        <f aca="false">'ТЭ-4'!$F64*R$21</f>
        <v>0</v>
      </c>
      <c r="S64" s="0" t="n">
        <f aca="false">'НПП Снасть'!$F64*S$21</f>
        <v>0</v>
      </c>
      <c r="T64" s="0" t="n">
        <f aca="false">'Куб.Памяти'!$F64*T$21</f>
        <v>0</v>
      </c>
      <c r="U64" s="0" t="n">
        <f aca="false">'Куб.ТД Сатурн'!$F64*U$21</f>
        <v>0</v>
      </c>
      <c r="V64" s="0" t="n">
        <f aca="false">'Пш.Слеза'!$F64*V$21</f>
        <v>0</v>
      </c>
      <c r="W64" s="0" t="n">
        <f aca="false">Ингос!$F64*W$21</f>
        <v>0</v>
      </c>
      <c r="X64" s="0" t="n">
        <f aca="false">Марафон!$F64*X$21</f>
        <v>0</v>
      </c>
      <c r="Y64" s="0" t="n">
        <f aca="false">Осенний!$F64*Y$21</f>
        <v>0</v>
      </c>
    </row>
    <row r="65" customFormat="false" ht="12.75" hidden="false" customHeight="false" outlineLevel="0" collapsed="false">
      <c r="A65" s="0" t="s">
        <v>297</v>
      </c>
      <c r="B65" s="36" t="n">
        <v>19</v>
      </c>
      <c r="C65" s="0" t="n">
        <f aca="false">IF(ISBLANK(B65),0,1)</f>
        <v>1</v>
      </c>
      <c r="D65" s="0" t="n">
        <f aca="false">IF(B65=1,bonus1,IF(B65=2,bonus2,IF(B65=3,bonus3,0)))</f>
        <v>0</v>
      </c>
      <c r="E65" s="0" t="n">
        <f aca="false">(first_points*($B$13+1-B65)/$B$13+D65)*C65</f>
        <v>3.07692307692308</v>
      </c>
      <c r="F65" s="0" t="n">
        <f aca="false">E65*$B$19*$B$17*$B$10</f>
        <v>0</v>
      </c>
      <c r="G65" s="0" t="n">
        <f aca="false">F65*$B$18</f>
        <v>0</v>
      </c>
      <c r="H65" s="0" t="n">
        <f aca="false">SUM(N65:DE65)</f>
        <v>0</v>
      </c>
      <c r="I65" s="27" t="n">
        <f aca="false">100*J65/$J$21</f>
        <v>0</v>
      </c>
      <c r="J65" s="27" t="n">
        <f aca="false">G65+H65</f>
        <v>0</v>
      </c>
      <c r="K65" s="0" t="n">
        <f aca="false">H65*C65</f>
        <v>0</v>
      </c>
      <c r="L65" s="0" t="n">
        <f aca="false">IF(ISBLANK(A65),0,1)</f>
        <v>1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  <c r="Q65" s="0" t="n">
        <f aca="false">'ТЭ-3'!$F65*Q$21</f>
        <v>0</v>
      </c>
      <c r="R65" s="0" t="n">
        <f aca="false">'ТЭ-4'!$F65*R$21</f>
        <v>0</v>
      </c>
      <c r="S65" s="0" t="n">
        <f aca="false">'НПП Снасть'!$F65*S$21</f>
        <v>0</v>
      </c>
      <c r="T65" s="0" t="n">
        <f aca="false">'Куб.Памяти'!$F65*T$21</f>
        <v>0</v>
      </c>
      <c r="U65" s="0" t="n">
        <f aca="false">'Куб.ТД Сатурн'!$F65*U$21</f>
        <v>0</v>
      </c>
      <c r="V65" s="0" t="n">
        <f aca="false">'Пш.Слеза'!$F65*V$21</f>
        <v>0</v>
      </c>
      <c r="W65" s="0" t="n">
        <f aca="false">Ингос!$F65*W$21</f>
        <v>0</v>
      </c>
      <c r="X65" s="0" t="n">
        <f aca="false">Марафон!$F65*X$21</f>
        <v>0</v>
      </c>
      <c r="Y65" s="0" t="n">
        <f aca="false">Осенний!$F65*Y$21</f>
        <v>0</v>
      </c>
    </row>
    <row r="66" customFormat="false" ht="12.75" hidden="false" customHeight="false" outlineLevel="0" collapsed="false">
      <c r="A66" s="0" t="s">
        <v>264</v>
      </c>
      <c r="B66" s="36" t="n">
        <v>2</v>
      </c>
      <c r="C66" s="0" t="n">
        <f aca="false">IF(ISBLANK(B66),0,1)</f>
        <v>1</v>
      </c>
      <c r="D66" s="0" t="n">
        <f aca="false">IF(B66=1,bonus1,IF(B66=2,bonus2,IF(B66=3,bonus3,0)))</f>
        <v>2</v>
      </c>
      <c r="E66" s="0" t="n">
        <f aca="false">(first_points*($B$13+1-B66)/$B$13+D66)*C66</f>
        <v>11.6153846153846</v>
      </c>
      <c r="F66" s="0" t="n">
        <f aca="false">E66*$B$19*$B$17*$B$10</f>
        <v>0</v>
      </c>
      <c r="G66" s="0" t="n">
        <f aca="false">F66*$B$18</f>
        <v>0</v>
      </c>
      <c r="H66" s="0" t="n">
        <f aca="false">SUM(N66:DE66)</f>
        <v>0</v>
      </c>
      <c r="I66" s="27" t="n">
        <f aca="false">100*J66/$J$21</f>
        <v>0</v>
      </c>
      <c r="J66" s="27" t="n">
        <f aca="false">G66+H66</f>
        <v>0</v>
      </c>
      <c r="K66" s="0" t="n">
        <f aca="false">H66*C66</f>
        <v>0</v>
      </c>
      <c r="L66" s="0" t="n">
        <f aca="false">IF(ISBLANK(A66),0,1)</f>
        <v>1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  <c r="Q66" s="0" t="n">
        <f aca="false">'ТЭ-3'!$F66*Q$21</f>
        <v>0</v>
      </c>
      <c r="R66" s="0" t="n">
        <f aca="false">'ТЭ-4'!$F66*R$21</f>
        <v>0</v>
      </c>
      <c r="S66" s="0" t="n">
        <f aca="false">'НПП Снасть'!$F66*S$21</f>
        <v>0</v>
      </c>
      <c r="T66" s="0" t="n">
        <f aca="false">'Куб.Памяти'!$F66*T$21</f>
        <v>0</v>
      </c>
      <c r="U66" s="0" t="n">
        <f aca="false">'Куб.ТД Сатурн'!$F66*U$21</f>
        <v>0</v>
      </c>
      <c r="V66" s="0" t="n">
        <f aca="false">'Пш.Слеза'!$F66*V$21</f>
        <v>0</v>
      </c>
      <c r="W66" s="0" t="n">
        <f aca="false">Ингос!$F66*W$21</f>
        <v>0</v>
      </c>
      <c r="X66" s="0" t="n">
        <f aca="false">Марафон!$F66*X$21</f>
        <v>0</v>
      </c>
      <c r="Y66" s="0" t="n">
        <f aca="false">Осенний!$F66*Y$21</f>
        <v>0</v>
      </c>
    </row>
    <row r="67" customFormat="false" ht="12.75" hidden="false" customHeight="false" outlineLevel="0" collapsed="false">
      <c r="A67" s="0" t="s">
        <v>151</v>
      </c>
      <c r="B67" s="36"/>
      <c r="C67" s="0" t="n">
        <f aca="false">IF(ISBLANK(B67),0,1)</f>
        <v>0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0</v>
      </c>
      <c r="I67" s="27" t="n">
        <f aca="false">100*J67/$J$21</f>
        <v>0</v>
      </c>
      <c r="J67" s="27" t="n">
        <f aca="false">G67+H67</f>
        <v>0</v>
      </c>
      <c r="K67" s="0" t="n">
        <f aca="false">H67*C67</f>
        <v>0</v>
      </c>
      <c r="L67" s="0" t="n">
        <f aca="false">IF(ISBLANK(A67),0,1)</f>
        <v>1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  <c r="Q67" s="0" t="n">
        <f aca="false">'ТЭ-3'!$F67*Q$21</f>
        <v>0</v>
      </c>
      <c r="R67" s="0" t="n">
        <f aca="false">'ТЭ-4'!$F67*R$21</f>
        <v>0</v>
      </c>
      <c r="S67" s="0" t="n">
        <f aca="false">'НПП Снасть'!$F67*S$21</f>
        <v>0</v>
      </c>
      <c r="T67" s="0" t="n">
        <f aca="false">'Куб.Памяти'!$F67*T$21</f>
        <v>0</v>
      </c>
      <c r="U67" s="0" t="n">
        <f aca="false">'Куб.ТД Сатурн'!$F67*U$21</f>
        <v>0</v>
      </c>
      <c r="V67" s="0" t="n">
        <f aca="false">'Пш.Слеза'!$F67*V$21</f>
        <v>0</v>
      </c>
      <c r="W67" s="0" t="n">
        <f aca="false">Ингос!$F67*W$21</f>
        <v>0</v>
      </c>
      <c r="X67" s="0" t="n">
        <f aca="false">Марафон!$F67*X$21</f>
        <v>0</v>
      </c>
      <c r="Y67" s="0" t="n">
        <f aca="false">Осенний!$F67*Y$21</f>
        <v>0</v>
      </c>
    </row>
    <row r="68" customFormat="false" ht="12.75" hidden="false" customHeight="false" outlineLevel="0" collapsed="false">
      <c r="A68" s="0" t="s">
        <v>152</v>
      </c>
      <c r="B68" s="36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7" t="n">
        <f aca="false">100*J68/$J$21</f>
        <v>0</v>
      </c>
      <c r="J68" s="27" t="n">
        <f aca="false">G68+H68</f>
        <v>0</v>
      </c>
      <c r="K68" s="0" t="n">
        <f aca="false">H68*C68</f>
        <v>0</v>
      </c>
      <c r="L68" s="0" t="n">
        <f aca="false">IF(ISBLANK(A68),0,1)</f>
        <v>1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  <c r="Q68" s="0" t="n">
        <f aca="false">'ТЭ-3'!$F68*Q$21</f>
        <v>0</v>
      </c>
      <c r="R68" s="0" t="n">
        <f aca="false">'ТЭ-4'!$F68*R$21</f>
        <v>0</v>
      </c>
      <c r="S68" s="0" t="n">
        <f aca="false">'НПП Снасть'!$F68*S$21</f>
        <v>0</v>
      </c>
      <c r="T68" s="0" t="n">
        <f aca="false">'Куб.Памяти'!$F68*T$21</f>
        <v>0</v>
      </c>
      <c r="U68" s="0" t="n">
        <f aca="false">'Куб.ТД Сатурн'!$F68*U$21</f>
        <v>0</v>
      </c>
      <c r="V68" s="0" t="n">
        <f aca="false">'Пш.Слеза'!$F68*V$21</f>
        <v>0</v>
      </c>
      <c r="W68" s="0" t="n">
        <f aca="false">Ингос!$F68*W$21</f>
        <v>0</v>
      </c>
      <c r="X68" s="0" t="n">
        <f aca="false">Марафон!$F68*X$21</f>
        <v>0</v>
      </c>
      <c r="Y68" s="0" t="n">
        <f aca="false">Осенний!$F68*Y$21</f>
        <v>0</v>
      </c>
    </row>
    <row r="69" customFormat="false" ht="12.75" hidden="false" customHeight="false" outlineLevel="0" collapsed="false">
      <c r="A69" s="0" t="s">
        <v>153</v>
      </c>
      <c r="B69" s="36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7" t="n">
        <f aca="false">100*J69/$J$21</f>
        <v>0</v>
      </c>
      <c r="J69" s="27" t="n">
        <f aca="false">G69+H69</f>
        <v>0</v>
      </c>
      <c r="K69" s="0" t="n">
        <f aca="false">H69*C69</f>
        <v>0</v>
      </c>
      <c r="L69" s="0" t="n">
        <f aca="false">IF(ISBLANK(A69),0,1)</f>
        <v>1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  <c r="Q69" s="0" t="n">
        <f aca="false">'ТЭ-3'!$F69*Q$21</f>
        <v>0</v>
      </c>
      <c r="R69" s="0" t="n">
        <f aca="false">'ТЭ-4'!$F69*R$21</f>
        <v>0</v>
      </c>
      <c r="S69" s="0" t="n">
        <f aca="false">'НПП Снасть'!$F69*S$21</f>
        <v>0</v>
      </c>
      <c r="T69" s="0" t="n">
        <f aca="false">'Куб.Памяти'!$F69*T$21</f>
        <v>0</v>
      </c>
      <c r="U69" s="0" t="n">
        <f aca="false">'Куб.ТД Сатурн'!$F69*U$21</f>
        <v>0</v>
      </c>
      <c r="V69" s="0" t="n">
        <f aca="false">'Пш.Слеза'!$F69*V$21</f>
        <v>0</v>
      </c>
      <c r="W69" s="0" t="n">
        <f aca="false">Ингос!$F69*W$21</f>
        <v>0</v>
      </c>
      <c r="X69" s="0" t="n">
        <f aca="false">Марафон!$F69*X$21</f>
        <v>0</v>
      </c>
      <c r="Y69" s="0" t="n">
        <f aca="false">Осенний!$F69*Y$21</f>
        <v>0</v>
      </c>
    </row>
    <row r="70" customFormat="false" ht="12.75" hidden="false" customHeight="false" outlineLevel="0" collapsed="false">
      <c r="A70" s="0" t="s">
        <v>154</v>
      </c>
      <c r="B70" s="36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0</v>
      </c>
      <c r="I70" s="27" t="n">
        <f aca="false">100*J70/$J$21</f>
        <v>0</v>
      </c>
      <c r="J70" s="27" t="n">
        <f aca="false">G70+H70</f>
        <v>0</v>
      </c>
      <c r="K70" s="0" t="n">
        <f aca="false">H70*C70</f>
        <v>0</v>
      </c>
      <c r="L70" s="0" t="n">
        <f aca="false">IF(ISBLANK(A70),0,1)</f>
        <v>1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  <c r="Q70" s="0" t="n">
        <f aca="false">'ТЭ-3'!$F70*Q$21</f>
        <v>0</v>
      </c>
      <c r="R70" s="0" t="n">
        <f aca="false">'ТЭ-4'!$F70*R$21</f>
        <v>0</v>
      </c>
      <c r="S70" s="0" t="n">
        <f aca="false">'НПП Снасть'!$F70*S$21</f>
        <v>0</v>
      </c>
      <c r="T70" s="0" t="n">
        <f aca="false">'Куб.Памяти'!$F70*T$21</f>
        <v>0</v>
      </c>
      <c r="U70" s="0" t="n">
        <f aca="false">'Куб.ТД Сатурн'!$F70*U$21</f>
        <v>0</v>
      </c>
      <c r="V70" s="0" t="n">
        <f aca="false">'Пш.Слеза'!$F70*V$21</f>
        <v>0</v>
      </c>
      <c r="W70" s="0" t="n">
        <f aca="false">Ингос!$F70*W$21</f>
        <v>0</v>
      </c>
      <c r="X70" s="0" t="n">
        <f aca="false">Марафон!$F70*X$21</f>
        <v>0</v>
      </c>
      <c r="Y70" s="0" t="n">
        <f aca="false">Осенний!$F70*Y$21</f>
        <v>0</v>
      </c>
    </row>
    <row r="71" customFormat="false" ht="12.75" hidden="false" customHeight="false" outlineLevel="0" collapsed="false">
      <c r="A71" s="0" t="s">
        <v>155</v>
      </c>
      <c r="B71" s="36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0</v>
      </c>
      <c r="I71" s="27" t="n">
        <f aca="false">100*J71/$J$21</f>
        <v>0</v>
      </c>
      <c r="J71" s="27" t="n">
        <f aca="false">G71+H71</f>
        <v>0</v>
      </c>
      <c r="K71" s="0" t="n">
        <f aca="false">H71*C71</f>
        <v>0</v>
      </c>
      <c r="L71" s="0" t="n">
        <f aca="false">IF(ISBLANK(A71),0,1)</f>
        <v>1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  <c r="Q71" s="0" t="n">
        <f aca="false">'ТЭ-3'!$F71*Q$21</f>
        <v>0</v>
      </c>
      <c r="R71" s="0" t="n">
        <f aca="false">'ТЭ-4'!$F71*R$21</f>
        <v>0</v>
      </c>
      <c r="S71" s="0" t="n">
        <f aca="false">'НПП Снасть'!$F71*S$21</f>
        <v>0</v>
      </c>
      <c r="T71" s="0" t="n">
        <f aca="false">'Куб.Памяти'!$F71*T$21</f>
        <v>0</v>
      </c>
      <c r="U71" s="0" t="n">
        <f aca="false">'Куб.ТД Сатурн'!$F71*U$21</f>
        <v>0</v>
      </c>
      <c r="V71" s="0" t="n">
        <f aca="false">'Пш.Слеза'!$F71*V$21</f>
        <v>0</v>
      </c>
      <c r="W71" s="0" t="n">
        <f aca="false">Ингос!$F71*W$21</f>
        <v>0</v>
      </c>
      <c r="X71" s="0" t="n">
        <f aca="false">Марафон!$F71*X$21</f>
        <v>0</v>
      </c>
      <c r="Y71" s="0" t="n">
        <f aca="false">Осенний!$F71*Y$21</f>
        <v>0</v>
      </c>
    </row>
    <row r="72" customFormat="false" ht="12.75" hidden="false" customHeight="false" outlineLevel="0" collapsed="false">
      <c r="A72" s="0" t="s">
        <v>249</v>
      </c>
      <c r="B72" s="36" t="n">
        <v>25</v>
      </c>
      <c r="C72" s="0" t="n">
        <f aca="false">IF(ISBLANK(B72),0,1)</f>
        <v>1</v>
      </c>
      <c r="D72" s="0" t="n">
        <f aca="false">IF(B72=1,bonus1,IF(B72=2,bonus2,IF(B72=3,bonus3,0)))</f>
        <v>0</v>
      </c>
      <c r="E72" s="0" t="n">
        <f aca="false">(first_points*($B$13+1-B72)/$B$13+D72)*C72</f>
        <v>0.769230769230769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0</v>
      </c>
      <c r="I72" s="27" t="n">
        <f aca="false">100*J72/$J$21</f>
        <v>0</v>
      </c>
      <c r="J72" s="27" t="n">
        <f aca="false">G72+H72</f>
        <v>0</v>
      </c>
      <c r="K72" s="0" t="n">
        <f aca="false">H72*C72</f>
        <v>0</v>
      </c>
      <c r="L72" s="0" t="n">
        <f aca="false">IF(ISBLANK(A72),0,1)</f>
        <v>1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  <c r="Q72" s="0" t="n">
        <f aca="false">'ТЭ-3'!$F72*Q$21</f>
        <v>0</v>
      </c>
      <c r="R72" s="0" t="n">
        <f aca="false">'ТЭ-4'!$F72*R$21</f>
        <v>0</v>
      </c>
      <c r="S72" s="0" t="n">
        <f aca="false">'НПП Снасть'!$F72*S$21</f>
        <v>0</v>
      </c>
      <c r="T72" s="0" t="n">
        <f aca="false">'Куб.Памяти'!$F72*T$21</f>
        <v>0</v>
      </c>
      <c r="U72" s="0" t="n">
        <f aca="false">'Куб.ТД Сатурн'!$F72*U$21</f>
        <v>0</v>
      </c>
      <c r="V72" s="0" t="n">
        <f aca="false">'Пш.Слеза'!$F72*V$21</f>
        <v>0</v>
      </c>
      <c r="W72" s="0" t="n">
        <f aca="false">Ингос!$F72*W$21</f>
        <v>0</v>
      </c>
      <c r="X72" s="0" t="n">
        <f aca="false">Марафон!$F72*X$21</f>
        <v>0</v>
      </c>
      <c r="Y72" s="0" t="n">
        <f aca="false">Осенний!$F72*Y$21</f>
        <v>0</v>
      </c>
    </row>
    <row r="73" customFormat="false" ht="12.75" hidden="false" customHeight="false" outlineLevel="0" collapsed="false">
      <c r="A73" s="0" t="s">
        <v>157</v>
      </c>
      <c r="B73" s="36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7" t="n">
        <f aca="false">100*J73/$J$21</f>
        <v>0</v>
      </c>
      <c r="J73" s="27" t="n">
        <f aca="false">G73+H73</f>
        <v>0</v>
      </c>
      <c r="K73" s="0" t="n">
        <f aca="false">H73*C73</f>
        <v>0</v>
      </c>
      <c r="L73" s="0" t="n">
        <f aca="false">IF(ISBLANK(A73),0,1)</f>
        <v>1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  <c r="Q73" s="0" t="n">
        <f aca="false">'ТЭ-3'!$F73*Q$21</f>
        <v>0</v>
      </c>
      <c r="R73" s="0" t="n">
        <f aca="false">'ТЭ-4'!$F73*R$21</f>
        <v>0</v>
      </c>
      <c r="S73" s="0" t="n">
        <f aca="false">'НПП Снасть'!$F73*S$21</f>
        <v>0</v>
      </c>
      <c r="T73" s="0" t="n">
        <f aca="false">'Куб.Памяти'!$F73*T$21</f>
        <v>0</v>
      </c>
      <c r="U73" s="0" t="n">
        <f aca="false">'Куб.ТД Сатурн'!$F73*U$21</f>
        <v>0</v>
      </c>
      <c r="V73" s="0" t="n">
        <f aca="false">'Пш.Слеза'!$F73*V$21</f>
        <v>0</v>
      </c>
      <c r="W73" s="0" t="n">
        <f aca="false">Ингос!$F73*W$21</f>
        <v>0</v>
      </c>
      <c r="X73" s="0" t="n">
        <f aca="false">Марафон!$F73*X$21</f>
        <v>0</v>
      </c>
      <c r="Y73" s="0" t="n">
        <f aca="false">Осенний!$F73*Y$21</f>
        <v>0</v>
      </c>
    </row>
    <row r="74" customFormat="false" ht="12.75" hidden="false" customHeight="false" outlineLevel="0" collapsed="false">
      <c r="A74" s="0" t="s">
        <v>158</v>
      </c>
      <c r="B74" s="36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7" t="n">
        <f aca="false">100*J74/$J$21</f>
        <v>0</v>
      </c>
      <c r="J74" s="27" t="n">
        <f aca="false">G74+H74</f>
        <v>0</v>
      </c>
      <c r="K74" s="0" t="n">
        <f aca="false">H74*C74</f>
        <v>0</v>
      </c>
      <c r="L74" s="0" t="n">
        <f aca="false">IF(ISBLANK(A74),0,1)</f>
        <v>1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  <c r="Q74" s="0" t="n">
        <f aca="false">'ТЭ-3'!$F74*Q$21</f>
        <v>0</v>
      </c>
      <c r="R74" s="0" t="n">
        <f aca="false">'ТЭ-4'!$F74*R$21</f>
        <v>0</v>
      </c>
      <c r="S74" s="0" t="n">
        <f aca="false">'НПП Снасть'!$F74*S$21</f>
        <v>0</v>
      </c>
      <c r="T74" s="0" t="n">
        <f aca="false">'Куб.Памяти'!$F74*T$21</f>
        <v>0</v>
      </c>
      <c r="U74" s="0" t="n">
        <f aca="false">'Куб.ТД Сатурн'!$F74*U$21</f>
        <v>0</v>
      </c>
      <c r="V74" s="0" t="n">
        <f aca="false">'Пш.Слеза'!$F74*V$21</f>
        <v>0</v>
      </c>
      <c r="W74" s="0" t="n">
        <f aca="false">Ингос!$F74*W$21</f>
        <v>0</v>
      </c>
      <c r="X74" s="0" t="n">
        <f aca="false">Марафон!$F74*X$21</f>
        <v>0</v>
      </c>
      <c r="Y74" s="0" t="n">
        <f aca="false">Осенний!$F74*Y$21</f>
        <v>0</v>
      </c>
    </row>
    <row r="75" customFormat="false" ht="12.75" hidden="false" customHeight="false" outlineLevel="0" collapsed="false">
      <c r="A75" s="0" t="s">
        <v>230</v>
      </c>
      <c r="B75" s="36"/>
      <c r="C75" s="0" t="n">
        <f aca="false">IF(ISBLANK(B75),0,1)</f>
        <v>0</v>
      </c>
      <c r="D75" s="0" t="n">
        <f aca="false">IF(B75=1,bonus1,IF(B75=2,bonus2,IF(B75=3,bonus3,0)))</f>
        <v>0</v>
      </c>
      <c r="E75" s="0" t="n">
        <f aca="false">(first_points*($B$13+1-B75)/$B$13+D75)*C75</f>
        <v>0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0</v>
      </c>
      <c r="I75" s="27" t="n">
        <f aca="false">100*J75/$J$21</f>
        <v>0</v>
      </c>
      <c r="J75" s="27" t="n">
        <f aca="false">G75+H75</f>
        <v>0</v>
      </c>
      <c r="K75" s="0" t="n">
        <f aca="false">H75*C75</f>
        <v>0</v>
      </c>
      <c r="L75" s="0" t="n">
        <f aca="false">IF(ISBLANK(A75),0,1)</f>
        <v>1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  <c r="Q75" s="0" t="n">
        <f aca="false">'ТЭ-3'!$F75*Q$21</f>
        <v>0</v>
      </c>
      <c r="R75" s="0" t="n">
        <f aca="false">'ТЭ-4'!$F75*R$21</f>
        <v>0</v>
      </c>
      <c r="S75" s="0" t="n">
        <f aca="false">'НПП Снасть'!$F75*S$21</f>
        <v>0</v>
      </c>
      <c r="T75" s="0" t="n">
        <f aca="false">'Куб.Памяти'!$F75*T$21</f>
        <v>0</v>
      </c>
      <c r="U75" s="0" t="n">
        <f aca="false">'Куб.ТД Сатурн'!$F75*U$21</f>
        <v>0</v>
      </c>
      <c r="V75" s="0" t="n">
        <f aca="false">'Пш.Слеза'!$F75*V$21</f>
        <v>0</v>
      </c>
      <c r="W75" s="0" t="n">
        <f aca="false">Ингос!$F75*W$21</f>
        <v>0</v>
      </c>
      <c r="X75" s="0" t="n">
        <f aca="false">Марафон!$F75*X$21</f>
        <v>0</v>
      </c>
      <c r="Y75" s="0" t="n">
        <f aca="false">Осенний!$F75*Y$21</f>
        <v>0</v>
      </c>
    </row>
    <row r="76" customFormat="false" ht="12.75" hidden="false" customHeight="false" outlineLevel="0" collapsed="false">
      <c r="A76" s="0" t="s">
        <v>160</v>
      </c>
      <c r="B76" s="36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0</v>
      </c>
      <c r="I76" s="27" t="n">
        <f aca="false">100*J76/$J$21</f>
        <v>0</v>
      </c>
      <c r="J76" s="27" t="n">
        <f aca="false">G76+H76</f>
        <v>0</v>
      </c>
      <c r="K76" s="0" t="n">
        <f aca="false">H76*C76</f>
        <v>0</v>
      </c>
      <c r="L76" s="0" t="n">
        <f aca="false">IF(ISBLANK(A76),0,1)</f>
        <v>1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  <c r="Q76" s="0" t="n">
        <f aca="false">'ТЭ-3'!$F76*Q$21</f>
        <v>0</v>
      </c>
      <c r="R76" s="0" t="n">
        <f aca="false">'ТЭ-4'!$F76*R$21</f>
        <v>0</v>
      </c>
      <c r="S76" s="0" t="n">
        <f aca="false">'НПП Снасть'!$F76*S$21</f>
        <v>0</v>
      </c>
      <c r="T76" s="0" t="n">
        <f aca="false">'Куб.Памяти'!$F76*T$21</f>
        <v>0</v>
      </c>
      <c r="U76" s="0" t="n">
        <f aca="false">'Куб.ТД Сатурн'!$F76*U$21</f>
        <v>0</v>
      </c>
      <c r="V76" s="0" t="n">
        <f aca="false">'Пш.Слеза'!$F76*V$21</f>
        <v>0</v>
      </c>
      <c r="W76" s="0" t="n">
        <f aca="false">Ингос!$F76*W$21</f>
        <v>0</v>
      </c>
      <c r="X76" s="0" t="n">
        <f aca="false">Марафон!$F76*X$21</f>
        <v>0</v>
      </c>
      <c r="Y76" s="0" t="n">
        <f aca="false">Осенний!$F76*Y$21</f>
        <v>0</v>
      </c>
    </row>
    <row r="77" customFormat="false" ht="12.75" hidden="false" customHeight="false" outlineLevel="0" collapsed="false">
      <c r="A77" s="0" t="s">
        <v>161</v>
      </c>
      <c r="B77" s="36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0</v>
      </c>
      <c r="I77" s="27" t="n">
        <f aca="false">100*J77/$J$21</f>
        <v>0</v>
      </c>
      <c r="J77" s="27" t="n">
        <f aca="false">G77+H77</f>
        <v>0</v>
      </c>
      <c r="K77" s="0" t="n">
        <f aca="false">H77*C77</f>
        <v>0</v>
      </c>
      <c r="L77" s="0" t="n">
        <f aca="false">IF(ISBLANK(A77),0,1)</f>
        <v>1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  <c r="Q77" s="0" t="n">
        <f aca="false">'ТЭ-3'!$F77*Q$21</f>
        <v>0</v>
      </c>
      <c r="R77" s="0" t="n">
        <f aca="false">'ТЭ-4'!$F77*R$21</f>
        <v>0</v>
      </c>
      <c r="S77" s="0" t="n">
        <f aca="false">'НПП Снасть'!$F77*S$21</f>
        <v>0</v>
      </c>
      <c r="T77" s="0" t="n">
        <f aca="false">'Куб.Памяти'!$F77*T$21</f>
        <v>0</v>
      </c>
      <c r="U77" s="0" t="n">
        <f aca="false">'Куб.ТД Сатурн'!$F77*U$21</f>
        <v>0</v>
      </c>
      <c r="V77" s="0" t="n">
        <f aca="false">'Пш.Слеза'!$F77*V$21</f>
        <v>0</v>
      </c>
      <c r="W77" s="0" t="n">
        <f aca="false">Ингос!$F77*W$21</f>
        <v>0</v>
      </c>
      <c r="X77" s="0" t="n">
        <f aca="false">Марафон!$F77*X$21</f>
        <v>0</v>
      </c>
      <c r="Y77" s="0" t="n">
        <f aca="false">Осенний!$F77*Y$21</f>
        <v>0</v>
      </c>
    </row>
    <row r="78" customFormat="false" ht="12.75" hidden="false" customHeight="false" outlineLevel="0" collapsed="false">
      <c r="A78" s="0" t="s">
        <v>162</v>
      </c>
      <c r="B78" s="36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0</v>
      </c>
      <c r="I78" s="27" t="n">
        <f aca="false">100*J78/$J$21</f>
        <v>0</v>
      </c>
      <c r="J78" s="27" t="n">
        <f aca="false">G78+H78</f>
        <v>0</v>
      </c>
      <c r="K78" s="0" t="n">
        <f aca="false">H78*C78</f>
        <v>0</v>
      </c>
      <c r="L78" s="0" t="n">
        <f aca="false">IF(ISBLANK(A78),0,1)</f>
        <v>1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  <c r="Q78" s="0" t="n">
        <f aca="false">'ТЭ-3'!$F78*Q$21</f>
        <v>0</v>
      </c>
      <c r="R78" s="0" t="n">
        <f aca="false">'ТЭ-4'!$F78*R$21</f>
        <v>0</v>
      </c>
      <c r="S78" s="0" t="n">
        <f aca="false">'НПП Снасть'!$F78*S$21</f>
        <v>0</v>
      </c>
      <c r="T78" s="0" t="n">
        <f aca="false">'Куб.Памяти'!$F78*T$21</f>
        <v>0</v>
      </c>
      <c r="U78" s="0" t="n">
        <f aca="false">'Куб.ТД Сатурн'!$F78*U$21</f>
        <v>0</v>
      </c>
      <c r="V78" s="0" t="n">
        <f aca="false">'Пш.Слеза'!$F78*V$21</f>
        <v>0</v>
      </c>
      <c r="W78" s="0" t="n">
        <f aca="false">Ингос!$F78*W$21</f>
        <v>0</v>
      </c>
      <c r="X78" s="0" t="n">
        <f aca="false">Марафон!$F78*X$21</f>
        <v>0</v>
      </c>
      <c r="Y78" s="0" t="n">
        <f aca="false">Осенний!$F78*Y$21</f>
        <v>0</v>
      </c>
    </row>
    <row r="79" customFormat="false" ht="12.75" hidden="false" customHeight="false" outlineLevel="0" collapsed="false">
      <c r="A79" s="0" t="s">
        <v>163</v>
      </c>
      <c r="B79" s="36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</v>
      </c>
      <c r="I79" s="27" t="n">
        <f aca="false">100*J79/$J$21</f>
        <v>0</v>
      </c>
      <c r="J79" s="27" t="n">
        <f aca="false">G79+H79</f>
        <v>0</v>
      </c>
      <c r="K79" s="0" t="n">
        <f aca="false">H79*C79</f>
        <v>0</v>
      </c>
      <c r="L79" s="0" t="n">
        <f aca="false">IF(ISBLANK(A79),0,1)</f>
        <v>1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  <c r="Q79" s="0" t="n">
        <f aca="false">'ТЭ-3'!$F79*Q$21</f>
        <v>0</v>
      </c>
      <c r="R79" s="0" t="n">
        <f aca="false">'ТЭ-4'!$F79*R$21</f>
        <v>0</v>
      </c>
      <c r="S79" s="0" t="n">
        <f aca="false">'НПП Снасть'!$F79*S$21</f>
        <v>0</v>
      </c>
      <c r="T79" s="0" t="n">
        <f aca="false">'Куб.Памяти'!$F79*T$21</f>
        <v>0</v>
      </c>
      <c r="U79" s="0" t="n">
        <f aca="false">'Куб.ТД Сатурн'!$F79*U$21</f>
        <v>0</v>
      </c>
      <c r="V79" s="0" t="n">
        <f aca="false">'Пш.Слеза'!$F79*V$21</f>
        <v>0</v>
      </c>
      <c r="W79" s="0" t="n">
        <f aca="false">Ингос!$F79*W$21</f>
        <v>0</v>
      </c>
      <c r="X79" s="0" t="n">
        <f aca="false">Марафон!$F79*X$21</f>
        <v>0</v>
      </c>
      <c r="Y79" s="0" t="n">
        <f aca="false">Осенний!$F79*Y$21</f>
        <v>0</v>
      </c>
    </row>
    <row r="80" customFormat="false" ht="12.75" hidden="false" customHeight="false" outlineLevel="0" collapsed="false">
      <c r="A80" s="0" t="s">
        <v>164</v>
      </c>
      <c r="B80" s="36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</v>
      </c>
      <c r="I80" s="27" t="n">
        <f aca="false">100*J80/$J$21</f>
        <v>0</v>
      </c>
      <c r="J80" s="27" t="n">
        <f aca="false">G80+H80</f>
        <v>0</v>
      </c>
      <c r="K80" s="0" t="n">
        <f aca="false">H80*C80</f>
        <v>0</v>
      </c>
      <c r="L80" s="0" t="n">
        <f aca="false">IF(ISBLANK(A80),0,1)</f>
        <v>1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  <c r="Q80" s="0" t="n">
        <f aca="false">'ТЭ-3'!$F80*Q$21</f>
        <v>0</v>
      </c>
      <c r="R80" s="0" t="n">
        <f aca="false">'ТЭ-4'!$F80*R$21</f>
        <v>0</v>
      </c>
      <c r="S80" s="0" t="n">
        <f aca="false">'НПП Снасть'!$F80*S$21</f>
        <v>0</v>
      </c>
      <c r="T80" s="0" t="n">
        <f aca="false">'Куб.Памяти'!$F80*T$21</f>
        <v>0</v>
      </c>
      <c r="U80" s="0" t="n">
        <f aca="false">'Куб.ТД Сатурн'!$F80*U$21</f>
        <v>0</v>
      </c>
      <c r="V80" s="0" t="n">
        <f aca="false">'Пш.Слеза'!$F80*V$21</f>
        <v>0</v>
      </c>
      <c r="W80" s="0" t="n">
        <f aca="false">Ингос!$F80*W$21</f>
        <v>0</v>
      </c>
      <c r="X80" s="0" t="n">
        <f aca="false">Марафон!$F80*X$21</f>
        <v>0</v>
      </c>
      <c r="Y80" s="0" t="n">
        <f aca="false">Осенний!$F80*Y$21</f>
        <v>0</v>
      </c>
    </row>
    <row r="81" customFormat="false" ht="12.75" hidden="false" customHeight="false" outlineLevel="0" collapsed="false">
      <c r="A81" s="39" t="s">
        <v>165</v>
      </c>
      <c r="B81" s="36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7" t="n">
        <f aca="false">100*J81/$J$21</f>
        <v>0</v>
      </c>
      <c r="J81" s="27" t="n">
        <f aca="false">G81+H81</f>
        <v>0</v>
      </c>
      <c r="K81" s="0" t="n">
        <f aca="false">H81*C81</f>
        <v>0</v>
      </c>
      <c r="L81" s="0" t="n">
        <f aca="false">IF(ISBLANK(A81),0,1)</f>
        <v>1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  <c r="Q81" s="0" t="n">
        <f aca="false">'ТЭ-3'!$F81*Q$21</f>
        <v>0</v>
      </c>
      <c r="R81" s="0" t="n">
        <f aca="false">'ТЭ-4'!$F81*R$21</f>
        <v>0</v>
      </c>
      <c r="S81" s="0" t="n">
        <f aca="false">'НПП Снасть'!$F81*S$21</f>
        <v>0</v>
      </c>
      <c r="T81" s="0" t="n">
        <f aca="false">'Куб.Памяти'!$F81*T$21</f>
        <v>0</v>
      </c>
      <c r="U81" s="0" t="n">
        <f aca="false">'Куб.ТД Сатурн'!$F81*U$21</f>
        <v>0</v>
      </c>
      <c r="V81" s="0" t="n">
        <f aca="false">'Пш.Слеза'!$F81*V$21</f>
        <v>0</v>
      </c>
      <c r="W81" s="0" t="n">
        <f aca="false">Ингос!$F81*W$21</f>
        <v>0</v>
      </c>
      <c r="X81" s="0" t="n">
        <f aca="false">Марафон!$F81*X$21</f>
        <v>0</v>
      </c>
      <c r="Y81" s="0" t="n">
        <f aca="false">Осенний!$F81*Y$21</f>
        <v>0</v>
      </c>
    </row>
    <row r="82" customFormat="false" ht="12.75" hidden="false" customHeight="false" outlineLevel="0" collapsed="false">
      <c r="A82" s="0" t="s">
        <v>166</v>
      </c>
      <c r="B82" s="36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7" t="n">
        <f aca="false">100*J82/$J$21</f>
        <v>0</v>
      </c>
      <c r="J82" s="27" t="n">
        <f aca="false">G82+H82</f>
        <v>0</v>
      </c>
      <c r="K82" s="0" t="n">
        <f aca="false">H82*C82</f>
        <v>0</v>
      </c>
      <c r="L82" s="0" t="n">
        <f aca="false">IF(ISBLANK(A82),0,1)</f>
        <v>1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  <c r="Q82" s="0" t="n">
        <f aca="false">'ТЭ-3'!$F82*Q$21</f>
        <v>0</v>
      </c>
      <c r="R82" s="0" t="n">
        <f aca="false">'ТЭ-4'!$F82*R$21</f>
        <v>0</v>
      </c>
      <c r="S82" s="0" t="n">
        <f aca="false">'НПП Снасть'!$F82*S$21</f>
        <v>0</v>
      </c>
      <c r="T82" s="0" t="n">
        <f aca="false">'Куб.Памяти'!$F82*T$21</f>
        <v>0</v>
      </c>
      <c r="U82" s="0" t="n">
        <f aca="false">'Куб.ТД Сатурн'!$F82*U$21</f>
        <v>0</v>
      </c>
      <c r="V82" s="0" t="n">
        <f aca="false">'Пш.Слеза'!$F82*V$21</f>
        <v>0</v>
      </c>
      <c r="W82" s="0" t="n">
        <f aca="false">Ингос!$F82*W$21</f>
        <v>0</v>
      </c>
      <c r="X82" s="0" t="n">
        <f aca="false">Марафон!$F82*X$21</f>
        <v>0</v>
      </c>
      <c r="Y82" s="0" t="n">
        <f aca="false">Осенний!$F82*Y$21</f>
        <v>0</v>
      </c>
    </row>
    <row r="83" customFormat="false" ht="12.75" hidden="false" customHeight="false" outlineLevel="0" collapsed="false">
      <c r="A83" s="0" t="s">
        <v>251</v>
      </c>
      <c r="B83" s="36" t="n">
        <v>21</v>
      </c>
      <c r="C83" s="0" t="n">
        <f aca="false">IF(ISBLANK(B83),0,1)</f>
        <v>1</v>
      </c>
      <c r="D83" s="0" t="n">
        <f aca="false">IF(B83=1,bonus1,IF(B83=2,bonus2,IF(B83=3,bonus3,0)))</f>
        <v>0</v>
      </c>
      <c r="E83" s="0" t="n">
        <f aca="false">(first_points*($B$13+1-B83)/$B$13+D83)*C83</f>
        <v>2.30769230769231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0</v>
      </c>
      <c r="I83" s="27" t="n">
        <f aca="false">100*J83/$J$21</f>
        <v>0</v>
      </c>
      <c r="J83" s="27" t="n">
        <f aca="false">G83+H83</f>
        <v>0</v>
      </c>
      <c r="K83" s="0" t="n">
        <f aca="false">H83*C83</f>
        <v>0</v>
      </c>
      <c r="L83" s="0" t="n">
        <f aca="false">IF(ISBLANK(A83),0,1)</f>
        <v>1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  <c r="Q83" s="0" t="n">
        <f aca="false">'ТЭ-3'!$F83*Q$21</f>
        <v>0</v>
      </c>
      <c r="R83" s="0" t="n">
        <f aca="false">'ТЭ-4'!$F83*R$21</f>
        <v>0</v>
      </c>
      <c r="S83" s="0" t="n">
        <f aca="false">'НПП Снасть'!$F83*S$21</f>
        <v>0</v>
      </c>
      <c r="T83" s="0" t="n">
        <f aca="false">'Куб.Памяти'!$F83*T$21</f>
        <v>0</v>
      </c>
      <c r="U83" s="0" t="n">
        <f aca="false">'Куб.ТД Сатурн'!$F83*U$21</f>
        <v>0</v>
      </c>
      <c r="V83" s="0" t="n">
        <f aca="false">'Пш.Слеза'!$F83*V$21</f>
        <v>0</v>
      </c>
      <c r="W83" s="0" t="n">
        <f aca="false">Ингос!$F83*W$21</f>
        <v>0</v>
      </c>
      <c r="X83" s="0" t="n">
        <f aca="false">Марафон!$F83*X$21</f>
        <v>0</v>
      </c>
      <c r="Y83" s="0" t="n">
        <f aca="false">Осенний!$F83*Y$21</f>
        <v>0</v>
      </c>
    </row>
    <row r="84" customFormat="false" ht="12.75" hidden="false" customHeight="false" outlineLevel="0" collapsed="false">
      <c r="A84" s="0" t="s">
        <v>168</v>
      </c>
      <c r="B84" s="36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7" t="n">
        <f aca="false">100*J84/$J$21</f>
        <v>0</v>
      </c>
      <c r="J84" s="27" t="n">
        <f aca="false">G84+H84</f>
        <v>0</v>
      </c>
      <c r="K84" s="0" t="n">
        <f aca="false">H84*C84</f>
        <v>0</v>
      </c>
      <c r="L84" s="0" t="n">
        <f aca="false">IF(ISBLANK(A84),0,1)</f>
        <v>1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  <c r="Q84" s="0" t="n">
        <f aca="false">'ТЭ-3'!$F84*Q$21</f>
        <v>0</v>
      </c>
      <c r="R84" s="0" t="n">
        <f aca="false">'ТЭ-4'!$F84*R$21</f>
        <v>0</v>
      </c>
      <c r="S84" s="0" t="n">
        <f aca="false">'НПП Снасть'!$F84*S$21</f>
        <v>0</v>
      </c>
      <c r="T84" s="0" t="n">
        <f aca="false">'Куб.Памяти'!$F84*T$21</f>
        <v>0</v>
      </c>
      <c r="U84" s="0" t="n">
        <f aca="false">'Куб.ТД Сатурн'!$F84*U$21</f>
        <v>0</v>
      </c>
      <c r="V84" s="0" t="n">
        <f aca="false">'Пш.Слеза'!$F84*V$21</f>
        <v>0</v>
      </c>
      <c r="W84" s="0" t="n">
        <f aca="false">Ингос!$F84*W$21</f>
        <v>0</v>
      </c>
      <c r="X84" s="0" t="n">
        <f aca="false">Марафон!$F84*X$21</f>
        <v>0</v>
      </c>
      <c r="Y84" s="0" t="n">
        <f aca="false">Осенний!$F84*Y$21</f>
        <v>0</v>
      </c>
    </row>
    <row r="85" customFormat="false" ht="12.75" hidden="false" customHeight="false" outlineLevel="0" collapsed="false">
      <c r="A85" s="0" t="s">
        <v>169</v>
      </c>
      <c r="B85" s="36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7" t="n">
        <f aca="false">100*J85/$J$21</f>
        <v>0</v>
      </c>
      <c r="J85" s="27" t="n">
        <f aca="false">G85+H85</f>
        <v>0</v>
      </c>
      <c r="K85" s="0" t="n">
        <f aca="false">H85*C85</f>
        <v>0</v>
      </c>
      <c r="L85" s="0" t="n">
        <f aca="false">IF(ISBLANK(A85),0,1)</f>
        <v>1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  <c r="Q85" s="0" t="n">
        <f aca="false">'ТЭ-3'!$F85*Q$21</f>
        <v>0</v>
      </c>
      <c r="R85" s="0" t="n">
        <f aca="false">'ТЭ-4'!$F85*R$21</f>
        <v>0</v>
      </c>
      <c r="S85" s="0" t="n">
        <f aca="false">'НПП Снасть'!$F85*S$21</f>
        <v>0</v>
      </c>
      <c r="T85" s="0" t="n">
        <f aca="false">'Куб.Памяти'!$F85*T$21</f>
        <v>0</v>
      </c>
      <c r="U85" s="0" t="n">
        <f aca="false">'Куб.ТД Сатурн'!$F85*U$21</f>
        <v>0</v>
      </c>
      <c r="V85" s="0" t="n">
        <f aca="false">'Пш.Слеза'!$F85*V$21</f>
        <v>0</v>
      </c>
      <c r="W85" s="0" t="n">
        <f aca="false">Ингос!$F85*W$21</f>
        <v>0</v>
      </c>
      <c r="X85" s="0" t="n">
        <f aca="false">Марафон!$F85*X$21</f>
        <v>0</v>
      </c>
      <c r="Y85" s="0" t="n">
        <f aca="false">Осенний!$F85*Y$21</f>
        <v>0</v>
      </c>
    </row>
    <row r="86" customFormat="false" ht="12.75" hidden="false" customHeight="false" outlineLevel="0" collapsed="false">
      <c r="A86" s="0" t="s">
        <v>170</v>
      </c>
      <c r="B86" s="36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7" t="n">
        <f aca="false">100*J86/$J$21</f>
        <v>0</v>
      </c>
      <c r="J86" s="27" t="n">
        <f aca="false">G86+H86</f>
        <v>0</v>
      </c>
      <c r="K86" s="0" t="n">
        <f aca="false">H86*C86</f>
        <v>0</v>
      </c>
      <c r="L86" s="0" t="n">
        <f aca="false">IF(ISBLANK(A86),0,1)</f>
        <v>1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  <c r="Q86" s="0" t="n">
        <f aca="false">'ТЭ-3'!$F86*Q$21</f>
        <v>0</v>
      </c>
      <c r="R86" s="0" t="n">
        <f aca="false">'ТЭ-4'!$F86*R$21</f>
        <v>0</v>
      </c>
      <c r="S86" s="0" t="n">
        <f aca="false">'НПП Снасть'!$F86*S$21</f>
        <v>0</v>
      </c>
      <c r="T86" s="0" t="n">
        <f aca="false">'Куб.Памяти'!$F86*T$21</f>
        <v>0</v>
      </c>
      <c r="U86" s="0" t="n">
        <f aca="false">'Куб.ТД Сатурн'!$F86*U$21</f>
        <v>0</v>
      </c>
      <c r="V86" s="0" t="n">
        <f aca="false">'Пш.Слеза'!$F86*V$21</f>
        <v>0</v>
      </c>
      <c r="W86" s="0" t="n">
        <f aca="false">Ингос!$F86*W$21</f>
        <v>0</v>
      </c>
      <c r="X86" s="0" t="n">
        <f aca="false">Марафон!$F86*X$21</f>
        <v>0</v>
      </c>
      <c r="Y86" s="0" t="n">
        <f aca="false">Осенний!$F86*Y$21</f>
        <v>0</v>
      </c>
    </row>
    <row r="87" customFormat="false" ht="12.75" hidden="false" customHeight="false" outlineLevel="0" collapsed="false">
      <c r="A87" s="0" t="s">
        <v>171</v>
      </c>
      <c r="B87" s="36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7" t="n">
        <f aca="false">100*J87/$J$21</f>
        <v>0</v>
      </c>
      <c r="J87" s="27" t="n">
        <f aca="false">G87+H87</f>
        <v>0</v>
      </c>
      <c r="K87" s="0" t="n">
        <f aca="false">H87*C87</f>
        <v>0</v>
      </c>
      <c r="L87" s="0" t="n">
        <f aca="false">IF(ISBLANK(A87),0,1)</f>
        <v>1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  <c r="Q87" s="0" t="n">
        <f aca="false">'ТЭ-3'!$F87*Q$21</f>
        <v>0</v>
      </c>
      <c r="R87" s="0" t="n">
        <f aca="false">'ТЭ-4'!$F87*R$21</f>
        <v>0</v>
      </c>
      <c r="S87" s="0" t="n">
        <f aca="false">'НПП Снасть'!$F87*S$21</f>
        <v>0</v>
      </c>
      <c r="T87" s="0" t="n">
        <f aca="false">'Куб.Памяти'!$F87*T$21</f>
        <v>0</v>
      </c>
      <c r="U87" s="0" t="n">
        <f aca="false">'Куб.ТД Сатурн'!$F87*U$21</f>
        <v>0</v>
      </c>
      <c r="V87" s="0" t="n">
        <f aca="false">'Пш.Слеза'!$F87*V$21</f>
        <v>0</v>
      </c>
      <c r="W87" s="0" t="n">
        <f aca="false">Ингос!$F87*W$21</f>
        <v>0</v>
      </c>
      <c r="X87" s="0" t="n">
        <f aca="false">Марафон!$F87*X$21</f>
        <v>0</v>
      </c>
      <c r="Y87" s="0" t="n">
        <f aca="false">Осенний!$F87*Y$21</f>
        <v>0</v>
      </c>
    </row>
    <row r="88" customFormat="false" ht="12.75" hidden="false" customHeight="false" outlineLevel="0" collapsed="false">
      <c r="A88" s="0" t="s">
        <v>172</v>
      </c>
      <c r="B88" s="36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7" t="n">
        <f aca="false">100*J88/$J$21</f>
        <v>0</v>
      </c>
      <c r="J88" s="27" t="n">
        <f aca="false">G88+H88</f>
        <v>0</v>
      </c>
      <c r="K88" s="0" t="n">
        <f aca="false">H88*C88</f>
        <v>0</v>
      </c>
      <c r="L88" s="0" t="n">
        <f aca="false">IF(ISBLANK(A88),0,1)</f>
        <v>1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  <c r="Q88" s="0" t="n">
        <f aca="false">'ТЭ-3'!$F88*Q$21</f>
        <v>0</v>
      </c>
      <c r="R88" s="0" t="n">
        <f aca="false">'ТЭ-4'!$F88*R$21</f>
        <v>0</v>
      </c>
      <c r="S88" s="0" t="n">
        <f aca="false">'НПП Снасть'!$F88*S$21</f>
        <v>0</v>
      </c>
      <c r="T88" s="0" t="n">
        <f aca="false">'Куб.Памяти'!$F88*T$21</f>
        <v>0</v>
      </c>
      <c r="U88" s="0" t="n">
        <f aca="false">'Куб.ТД Сатурн'!$F88*U$21</f>
        <v>0</v>
      </c>
      <c r="V88" s="0" t="n">
        <f aca="false">'Пш.Слеза'!$F88*V$21</f>
        <v>0</v>
      </c>
      <c r="W88" s="0" t="n">
        <f aca="false">Ингос!$F88*W$21</f>
        <v>0</v>
      </c>
      <c r="X88" s="0" t="n">
        <f aca="false">Марафон!$F88*X$21</f>
        <v>0</v>
      </c>
      <c r="Y88" s="0" t="n">
        <f aca="false">Осенний!$F88*Y$21</f>
        <v>0</v>
      </c>
    </row>
    <row r="89" customFormat="false" ht="12.75" hidden="false" customHeight="false" outlineLevel="0" collapsed="false">
      <c r="A89" s="0" t="s">
        <v>309</v>
      </c>
      <c r="B89" s="36" t="n">
        <v>11</v>
      </c>
      <c r="C89" s="0" t="n">
        <f aca="false">IF(ISBLANK(B89),0,1)</f>
        <v>1</v>
      </c>
      <c r="D89" s="0" t="n">
        <f aca="false">IF(B89=1,bonus1,IF(B89=2,bonus2,IF(B89=3,bonus3,0)))</f>
        <v>0</v>
      </c>
      <c r="E89" s="0" t="n">
        <f aca="false">(first_points*($B$13+1-B89)/$B$13+D89)*C89</f>
        <v>6.15384615384615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0</v>
      </c>
      <c r="I89" s="27" t="n">
        <f aca="false">100*J89/$J$21</f>
        <v>0</v>
      </c>
      <c r="J89" s="27" t="n">
        <f aca="false">G89+H89</f>
        <v>0</v>
      </c>
      <c r="K89" s="0" t="n">
        <f aca="false">H89*C89</f>
        <v>0</v>
      </c>
      <c r="L89" s="0" t="n">
        <f aca="false">IF(ISBLANK(A89),0,1)</f>
        <v>1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  <c r="Q89" s="0" t="n">
        <f aca="false">'ТЭ-3'!$F89*Q$21</f>
        <v>0</v>
      </c>
      <c r="R89" s="0" t="n">
        <f aca="false">'ТЭ-4'!$F89*R$21</f>
        <v>0</v>
      </c>
      <c r="S89" s="0" t="n">
        <f aca="false">'НПП Снасть'!$F89*S$21</f>
        <v>0</v>
      </c>
      <c r="T89" s="0" t="n">
        <f aca="false">'Куб.Памяти'!$F89*T$21</f>
        <v>0</v>
      </c>
      <c r="U89" s="0" t="n">
        <f aca="false">'Куб.ТД Сатурн'!$F89*U$21</f>
        <v>0</v>
      </c>
      <c r="V89" s="0" t="n">
        <f aca="false">'Пш.Слеза'!$F89*V$21</f>
        <v>0</v>
      </c>
      <c r="W89" s="0" t="n">
        <f aca="false">Ингос!$F89*W$21</f>
        <v>0</v>
      </c>
      <c r="X89" s="0" t="n">
        <f aca="false">Марафон!$F89*X$21</f>
        <v>0</v>
      </c>
      <c r="Y89" s="0" t="n">
        <f aca="false">Осенний!$F89*Y$21</f>
        <v>0</v>
      </c>
    </row>
    <row r="90" customFormat="false" ht="12.75" hidden="false" customHeight="false" outlineLevel="0" collapsed="false">
      <c r="A90" s="0" t="s">
        <v>310</v>
      </c>
      <c r="B90" s="36" t="n">
        <v>13</v>
      </c>
      <c r="C90" s="0" t="n">
        <f aca="false">IF(ISBLANK(B90),0,1)</f>
        <v>1</v>
      </c>
      <c r="D90" s="0" t="n">
        <f aca="false">IF(B90=1,bonus1,IF(B90=2,bonus2,IF(B90=3,bonus3,0)))</f>
        <v>0</v>
      </c>
      <c r="E90" s="0" t="n">
        <f aca="false">(first_points*($B$13+1-B90)/$B$13+D90)*C90</f>
        <v>5.38461538461539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7" t="n">
        <f aca="false">100*J90/$J$21</f>
        <v>0</v>
      </c>
      <c r="J90" s="27" t="n">
        <f aca="false">G90+H90</f>
        <v>0</v>
      </c>
      <c r="K90" s="0" t="n">
        <f aca="false">H90*C90</f>
        <v>0</v>
      </c>
      <c r="L90" s="0" t="n">
        <f aca="false">IF(ISBLANK(A90),0,1)</f>
        <v>1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  <c r="Q90" s="0" t="n">
        <f aca="false">'ТЭ-3'!$F90*Q$21</f>
        <v>0</v>
      </c>
      <c r="R90" s="0" t="n">
        <f aca="false">'ТЭ-4'!$F90*R$21</f>
        <v>0</v>
      </c>
      <c r="S90" s="0" t="n">
        <f aca="false">'НПП Снасть'!$F90*S$21</f>
        <v>0</v>
      </c>
      <c r="T90" s="0" t="n">
        <f aca="false">'Куб.Памяти'!$F90*T$21</f>
        <v>0</v>
      </c>
      <c r="U90" s="0" t="n">
        <f aca="false">'Куб.ТД Сатурн'!$F90*U$21</f>
        <v>0</v>
      </c>
      <c r="V90" s="0" t="n">
        <f aca="false">'Пш.Слеза'!$F90*V$21</f>
        <v>0</v>
      </c>
      <c r="W90" s="0" t="n">
        <f aca="false">Ингос!$F90*W$21</f>
        <v>0</v>
      </c>
      <c r="X90" s="0" t="n">
        <f aca="false">Марафон!$F90*X$21</f>
        <v>0</v>
      </c>
      <c r="Y90" s="0" t="n">
        <f aca="false">Осенний!$F90*Y$21</f>
        <v>0</v>
      </c>
    </row>
    <row r="91" customFormat="false" ht="12.75" hidden="false" customHeight="false" outlineLevel="0" collapsed="false">
      <c r="A91" s="0" t="s">
        <v>311</v>
      </c>
      <c r="B91" s="36" t="n">
        <v>24</v>
      </c>
      <c r="C91" s="0" t="n">
        <f aca="false">IF(ISBLANK(B91),0,1)</f>
        <v>1</v>
      </c>
      <c r="D91" s="0" t="n">
        <f aca="false">IF(B91=1,bonus1,IF(B91=2,bonus2,IF(B91=3,bonus3,0)))</f>
        <v>0</v>
      </c>
      <c r="E91" s="0" t="n">
        <f aca="false">(first_points*($B$13+1-B91)/$B$13+D91)*C91</f>
        <v>1.15384615384615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7" t="n">
        <f aca="false">100*J91/$J$21</f>
        <v>0</v>
      </c>
      <c r="J91" s="27" t="n">
        <f aca="false">G91+H91</f>
        <v>0</v>
      </c>
      <c r="K91" s="0" t="n">
        <f aca="false">H91*C91</f>
        <v>0</v>
      </c>
      <c r="L91" s="0" t="n">
        <f aca="false">IF(ISBLANK(A91),0,1)</f>
        <v>1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  <c r="Q91" s="0" t="n">
        <f aca="false">'ТЭ-3'!$F91*Q$21</f>
        <v>0</v>
      </c>
      <c r="R91" s="0" t="n">
        <f aca="false">'ТЭ-4'!$F91*R$21</f>
        <v>0</v>
      </c>
      <c r="S91" s="0" t="n">
        <f aca="false">'НПП Снасть'!$F91*S$21</f>
        <v>0</v>
      </c>
      <c r="T91" s="0" t="n">
        <f aca="false">'Куб.Памяти'!$F91*T$21</f>
        <v>0</v>
      </c>
      <c r="U91" s="0" t="n">
        <f aca="false">'Куб.ТД Сатурн'!$F91*U$21</f>
        <v>0</v>
      </c>
      <c r="V91" s="0" t="n">
        <f aca="false">'Пш.Слеза'!$F91*V$21</f>
        <v>0</v>
      </c>
      <c r="W91" s="0" t="n">
        <f aca="false">Ингос!$F91*W$21</f>
        <v>0</v>
      </c>
      <c r="X91" s="0" t="n">
        <f aca="false">Марафон!$F91*X$21</f>
        <v>0</v>
      </c>
      <c r="Y91" s="0" t="n">
        <f aca="false">Осенний!$F91*Y$21</f>
        <v>0</v>
      </c>
    </row>
    <row r="92" customFormat="false" ht="12.75" hidden="false" customHeight="false" outlineLevel="0" collapsed="false">
      <c r="A92" s="0" t="s">
        <v>312</v>
      </c>
      <c r="B92" s="36" t="n">
        <v>12</v>
      </c>
      <c r="C92" s="0" t="n">
        <f aca="false">IF(ISBLANK(B92),0,1)</f>
        <v>1</v>
      </c>
      <c r="D92" s="0" t="n">
        <f aca="false">IF(B92=1,bonus1,IF(B92=2,bonus2,IF(B92=3,bonus3,0)))</f>
        <v>0</v>
      </c>
      <c r="E92" s="0" t="n">
        <f aca="false">(first_points*($B$13+1-B92)/$B$13+D92)*C92</f>
        <v>5.76923076923077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</v>
      </c>
      <c r="I92" s="27" t="n">
        <f aca="false">100*J92/$J$21</f>
        <v>0</v>
      </c>
      <c r="J92" s="27" t="n">
        <f aca="false">G92+H92</f>
        <v>0</v>
      </c>
      <c r="K92" s="0" t="n">
        <f aca="false">H92*C92</f>
        <v>0</v>
      </c>
      <c r="L92" s="0" t="n">
        <f aca="false">IF(ISBLANK(A92),0,1)</f>
        <v>1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  <c r="Q92" s="0" t="n">
        <f aca="false">'ТЭ-3'!$F92*Q$21</f>
        <v>0</v>
      </c>
      <c r="R92" s="0" t="n">
        <f aca="false">'ТЭ-4'!$F92*R$21</f>
        <v>0</v>
      </c>
      <c r="S92" s="0" t="n">
        <f aca="false">'НПП Снасть'!$F92*S$21</f>
        <v>0</v>
      </c>
      <c r="T92" s="0" t="n">
        <f aca="false">'Куб.Памяти'!$F92*T$21</f>
        <v>0</v>
      </c>
      <c r="U92" s="0" t="n">
        <f aca="false">'Куб.ТД Сатурн'!$F92*U$21</f>
        <v>0</v>
      </c>
      <c r="V92" s="0" t="n">
        <f aca="false">'Пш.Слеза'!$F92*V$21</f>
        <v>0</v>
      </c>
      <c r="W92" s="0" t="n">
        <f aca="false">Ингос!$F92*W$21</f>
        <v>0</v>
      </c>
      <c r="X92" s="0" t="n">
        <f aca="false">Марафон!$F92*X$21</f>
        <v>0</v>
      </c>
      <c r="Y92" s="0" t="n">
        <f aca="false">Осенний!$F92*Y$21</f>
        <v>0</v>
      </c>
    </row>
    <row r="93" customFormat="false" ht="12.75" hidden="false" customHeight="false" outlineLevel="0" collapsed="false">
      <c r="A93" s="0" t="s">
        <v>283</v>
      </c>
      <c r="B93" s="36" t="n">
        <v>7</v>
      </c>
      <c r="C93" s="0" t="n">
        <f aca="false">IF(ISBLANK(B93),0,1)</f>
        <v>1</v>
      </c>
      <c r="D93" s="0" t="n">
        <f aca="false">IF(B93=1,bonus1,IF(B93=2,bonus2,IF(B93=3,bonus3,0)))</f>
        <v>0</v>
      </c>
      <c r="E93" s="0" t="n">
        <f aca="false">(first_points*($B$13+1-B93)/$B$13+D93)*C93</f>
        <v>7.69230769230769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7" t="n">
        <f aca="false">100*J93/$J$21</f>
        <v>0</v>
      </c>
      <c r="J93" s="27" t="n">
        <f aca="false">G93+H93</f>
        <v>0</v>
      </c>
      <c r="K93" s="0" t="n">
        <f aca="false">H93*C93</f>
        <v>0</v>
      </c>
      <c r="L93" s="0" t="n">
        <f aca="false">IF(ISBLANK(A93),0,1)</f>
        <v>1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  <c r="Q93" s="0" t="n">
        <f aca="false">'ТЭ-3'!$F93*Q$21</f>
        <v>0</v>
      </c>
      <c r="R93" s="0" t="n">
        <f aca="false">'ТЭ-4'!$F93*R$21</f>
        <v>0</v>
      </c>
      <c r="S93" s="0" t="n">
        <f aca="false">'НПП Снасть'!$F93*S$21</f>
        <v>0</v>
      </c>
      <c r="T93" s="0" t="n">
        <f aca="false">'Куб.Памяти'!$F93*T$21</f>
        <v>0</v>
      </c>
      <c r="U93" s="0" t="n">
        <f aca="false">'Куб.ТД Сатурн'!$F93*U$21</f>
        <v>0</v>
      </c>
      <c r="V93" s="0" t="n">
        <f aca="false">'Пш.Слеза'!$F93*V$21</f>
        <v>0</v>
      </c>
      <c r="W93" s="0" t="n">
        <f aca="false">Ингос!$F93*W$21</f>
        <v>0</v>
      </c>
      <c r="X93" s="0" t="n">
        <f aca="false">Марафон!$F93*X$21</f>
        <v>0</v>
      </c>
      <c r="Y93" s="0" t="n">
        <f aca="false">Осенний!$F93*Y$21</f>
        <v>0</v>
      </c>
    </row>
    <row r="94" customFormat="false" ht="12.75" hidden="false" customHeight="false" outlineLevel="0" collapsed="false">
      <c r="A94" s="0" t="s">
        <v>313</v>
      </c>
      <c r="B94" s="36" t="n">
        <v>14</v>
      </c>
      <c r="C94" s="0" t="n">
        <f aca="false">IF(ISBLANK(B94),0,1)</f>
        <v>1</v>
      </c>
      <c r="D94" s="0" t="n">
        <f aca="false">IF(B94=1,bonus1,IF(B94=2,bonus2,IF(B94=3,bonus3,0)))</f>
        <v>0</v>
      </c>
      <c r="E94" s="0" t="n">
        <f aca="false">(first_points*($B$13+1-B94)/$B$13+D94)*C94</f>
        <v>5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0</v>
      </c>
      <c r="I94" s="27" t="n">
        <f aca="false">100*J94/$J$21</f>
        <v>0</v>
      </c>
      <c r="J94" s="27" t="n">
        <f aca="false">G94+H94</f>
        <v>0</v>
      </c>
      <c r="K94" s="0" t="n">
        <f aca="false">H94*C94</f>
        <v>0</v>
      </c>
      <c r="L94" s="0" t="n">
        <f aca="false">IF(ISBLANK(A94),0,1)</f>
        <v>1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  <c r="Q94" s="0" t="n">
        <f aca="false">'ТЭ-3'!$F94*Q$21</f>
        <v>0</v>
      </c>
      <c r="R94" s="0" t="n">
        <f aca="false">'ТЭ-4'!$F94*R$21</f>
        <v>0</v>
      </c>
      <c r="S94" s="0" t="n">
        <f aca="false">'НПП Снасть'!$F94*S$21</f>
        <v>0</v>
      </c>
      <c r="T94" s="0" t="n">
        <f aca="false">'Куб.Памяти'!$F94*T$21</f>
        <v>0</v>
      </c>
      <c r="U94" s="0" t="n">
        <f aca="false">'Куб.ТД Сатурн'!$F94*U$21</f>
        <v>0</v>
      </c>
      <c r="V94" s="0" t="n">
        <f aca="false">'Пш.Слеза'!$F94*V$21</f>
        <v>0</v>
      </c>
      <c r="W94" s="0" t="n">
        <f aca="false">Ингос!$F94*W$21</f>
        <v>0</v>
      </c>
      <c r="X94" s="0" t="n">
        <f aca="false">Марафон!$F94*X$21</f>
        <v>0</v>
      </c>
      <c r="Y94" s="0" t="n">
        <f aca="false">Осенний!$F94*Y$21</f>
        <v>0</v>
      </c>
    </row>
    <row r="95" customFormat="false" ht="12.75" hidden="false" customHeight="false" outlineLevel="0" collapsed="false">
      <c r="A95" s="0" t="s">
        <v>301</v>
      </c>
      <c r="B95" s="36" t="n">
        <v>4</v>
      </c>
      <c r="C95" s="0" t="n">
        <f aca="false">IF(ISBLANK(B95),0,1)</f>
        <v>1</v>
      </c>
      <c r="D95" s="0" t="n">
        <f aca="false">IF(B95=1,bonus1,IF(B95=2,bonus2,IF(B95=3,bonus3,0)))</f>
        <v>0</v>
      </c>
      <c r="E95" s="0" t="n">
        <f aca="false">(first_points*($B$13+1-B95)/$B$13+D95)*C95</f>
        <v>8.84615384615385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0</v>
      </c>
      <c r="I95" s="27" t="n">
        <f aca="false">100*J95/$J$21</f>
        <v>0</v>
      </c>
      <c r="J95" s="27" t="n">
        <f aca="false">G95+H95</f>
        <v>0</v>
      </c>
      <c r="K95" s="0" t="n">
        <f aca="false">H95*C95</f>
        <v>0</v>
      </c>
      <c r="L95" s="0" t="n">
        <f aca="false">IF(ISBLANK(A95),0,1)</f>
        <v>1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  <c r="Q95" s="0" t="n">
        <f aca="false">'ТЭ-3'!$F95*Q$21</f>
        <v>0</v>
      </c>
      <c r="R95" s="0" t="n">
        <f aca="false">'ТЭ-4'!$F95*R$21</f>
        <v>0</v>
      </c>
      <c r="S95" s="0" t="n">
        <f aca="false">'НПП Снасть'!$F95*S$21</f>
        <v>0</v>
      </c>
      <c r="T95" s="0" t="n">
        <f aca="false">'Куб.Памяти'!$F95*T$21</f>
        <v>0</v>
      </c>
      <c r="U95" s="0" t="n">
        <f aca="false">'Куб.ТД Сатурн'!$F95*U$21</f>
        <v>0</v>
      </c>
      <c r="V95" s="0" t="n">
        <f aca="false">'Пш.Слеза'!$F95*V$21</f>
        <v>0</v>
      </c>
      <c r="W95" s="0" t="n">
        <f aca="false">Ингос!$F95*W$21</f>
        <v>0</v>
      </c>
      <c r="X95" s="0" t="n">
        <f aca="false">Марафон!$F95*X$21</f>
        <v>0</v>
      </c>
      <c r="Y95" s="0" t="n">
        <f aca="false">Осенний!$F95*Y$21</f>
        <v>0</v>
      </c>
    </row>
    <row r="96" customFormat="false" ht="12.75" hidden="false" customHeight="false" outlineLevel="0" collapsed="false">
      <c r="A96" s="0" t="s">
        <v>272</v>
      </c>
      <c r="B96" s="36" t="n">
        <v>23</v>
      </c>
      <c r="C96" s="0" t="n">
        <f aca="false">IF(ISBLANK(B96),0,1)</f>
        <v>1</v>
      </c>
      <c r="D96" s="0" t="n">
        <f aca="false">IF(B96=1,bonus1,IF(B96=2,bonus2,IF(B96=3,bonus3,0)))</f>
        <v>0</v>
      </c>
      <c r="E96" s="0" t="n">
        <f aca="false">(first_points*($B$13+1-B96)/$B$13+D96)*C96</f>
        <v>1.53846153846154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7" t="n">
        <f aca="false">100*J96/$J$21</f>
        <v>0</v>
      </c>
      <c r="J96" s="27" t="n">
        <f aca="false">G96+H96</f>
        <v>0</v>
      </c>
      <c r="K96" s="0" t="n">
        <f aca="false">H96*C96</f>
        <v>0</v>
      </c>
      <c r="L96" s="0" t="n">
        <f aca="false">IF(ISBLANK(A96),0,1)</f>
        <v>1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  <c r="Q96" s="0" t="n">
        <f aca="false">'ТЭ-3'!$F96*Q$21</f>
        <v>0</v>
      </c>
      <c r="R96" s="0" t="n">
        <f aca="false">'ТЭ-4'!$F96*R$21</f>
        <v>0</v>
      </c>
      <c r="S96" s="0" t="n">
        <f aca="false">'НПП Снасть'!$F96*S$21</f>
        <v>0</v>
      </c>
      <c r="T96" s="0" t="n">
        <f aca="false">'Куб.Памяти'!$F96*T$21</f>
        <v>0</v>
      </c>
      <c r="U96" s="0" t="n">
        <f aca="false">'Куб.ТД Сатурн'!$F96*U$21</f>
        <v>0</v>
      </c>
      <c r="V96" s="0" t="n">
        <f aca="false">'Пш.Слеза'!$F96*V$21</f>
        <v>0</v>
      </c>
      <c r="W96" s="0" t="n">
        <f aca="false">Ингос!$F96*W$21</f>
        <v>0</v>
      </c>
      <c r="X96" s="0" t="n">
        <f aca="false">Марафон!$F96*X$21</f>
        <v>0</v>
      </c>
      <c r="Y96" s="0" t="n">
        <f aca="false">Осенний!$F96*Y$21</f>
        <v>0</v>
      </c>
    </row>
    <row r="97" customFormat="false" ht="12.75" hidden="false" customHeight="false" outlineLevel="0" collapsed="false">
      <c r="B97" s="36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7" t="n">
        <f aca="false">100*J97/$J$21</f>
        <v>0</v>
      </c>
      <c r="J97" s="27" t="n">
        <f aca="false">G97+H97</f>
        <v>0</v>
      </c>
      <c r="K97" s="0" t="n">
        <f aca="false">H97*C97</f>
        <v>0</v>
      </c>
      <c r="L97" s="0" t="n">
        <f aca="false">IF(ISBLANK(A97),0,1)</f>
        <v>0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  <c r="Q97" s="0" t="n">
        <f aca="false">'ТЭ-3'!$F97*Q$21</f>
        <v>0</v>
      </c>
      <c r="R97" s="0" t="n">
        <f aca="false">'ТЭ-4'!$F97*R$21</f>
        <v>0</v>
      </c>
      <c r="S97" s="0" t="n">
        <f aca="false">'НПП Снасть'!$F97*S$21</f>
        <v>0</v>
      </c>
      <c r="T97" s="0" t="n">
        <f aca="false">'Куб.Памяти'!$F97*T$21</f>
        <v>0</v>
      </c>
      <c r="U97" s="0" t="n">
        <f aca="false">'Куб.ТД Сатурн'!$F97*U$21</f>
        <v>0</v>
      </c>
      <c r="V97" s="0" t="n">
        <f aca="false">'Пш.Слеза'!$F97*V$21</f>
        <v>0</v>
      </c>
      <c r="W97" s="0" t="n">
        <f aca="false">Ингос!$F97*W$21</f>
        <v>0</v>
      </c>
      <c r="X97" s="0" t="n">
        <f aca="false">Марафон!$F97*X$21</f>
        <v>0</v>
      </c>
      <c r="Y97" s="0" t="n">
        <f aca="false">Осенний!$F97*Y$21</f>
        <v>0</v>
      </c>
    </row>
    <row r="98" customFormat="false" ht="12.75" hidden="false" customHeight="false" outlineLevel="0" collapsed="false">
      <c r="B98" s="36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7" t="n">
        <f aca="false">100*J98/$J$21</f>
        <v>0</v>
      </c>
      <c r="J98" s="27" t="n">
        <f aca="false">G98+H98</f>
        <v>0</v>
      </c>
      <c r="K98" s="0" t="n">
        <f aca="false">H98*C98</f>
        <v>0</v>
      </c>
      <c r="L98" s="0" t="n">
        <f aca="false">IF(ISBLANK(A98),0,1)</f>
        <v>0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  <c r="Q98" s="0" t="n">
        <f aca="false">'ТЭ-3'!$F98*Q$21</f>
        <v>0</v>
      </c>
      <c r="R98" s="0" t="n">
        <f aca="false">'ТЭ-4'!$F98*R$21</f>
        <v>0</v>
      </c>
      <c r="S98" s="0" t="n">
        <f aca="false">'НПП Снасть'!$F98*S$21</f>
        <v>0</v>
      </c>
      <c r="T98" s="0" t="n">
        <f aca="false">'Куб.Памяти'!$F98*T$21</f>
        <v>0</v>
      </c>
      <c r="U98" s="0" t="n">
        <f aca="false">'Куб.ТД Сатурн'!$F98*U$21</f>
        <v>0</v>
      </c>
      <c r="V98" s="0" t="n">
        <f aca="false">'Пш.Слеза'!$F98*V$21</f>
        <v>0</v>
      </c>
      <c r="W98" s="0" t="n">
        <f aca="false">Ингос!$F98*W$21</f>
        <v>0</v>
      </c>
      <c r="X98" s="0" t="n">
        <f aca="false">Марафон!$F98*X$21</f>
        <v>0</v>
      </c>
      <c r="Y98" s="0" t="n">
        <f aca="false">Осенний!$F98*Y$21</f>
        <v>0</v>
      </c>
    </row>
    <row r="99" customFormat="false" ht="12.75" hidden="false" customHeight="false" outlineLevel="0" collapsed="false">
      <c r="B99" s="36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7" t="n">
        <f aca="false">100*J99/$J$21</f>
        <v>0</v>
      </c>
      <c r="J99" s="27" t="n">
        <f aca="false">G99+H99</f>
        <v>0</v>
      </c>
      <c r="K99" s="0" t="n">
        <f aca="false">H99*C99</f>
        <v>0</v>
      </c>
      <c r="L99" s="0" t="n">
        <f aca="false">IF(ISBLANK(A99),0,1)</f>
        <v>0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  <c r="Q99" s="0" t="n">
        <f aca="false">'ТЭ-3'!$F99*Q$21</f>
        <v>0</v>
      </c>
      <c r="R99" s="0" t="n">
        <f aca="false">'ТЭ-4'!$F99*R$21</f>
        <v>0</v>
      </c>
      <c r="S99" s="0" t="n">
        <f aca="false">'НПП Снасть'!$F99*S$21</f>
        <v>0</v>
      </c>
      <c r="T99" s="0" t="n">
        <f aca="false">'Куб.Памяти'!$F99*T$21</f>
        <v>0</v>
      </c>
      <c r="U99" s="0" t="n">
        <f aca="false">'Куб.ТД Сатурн'!$F99*U$21</f>
        <v>0</v>
      </c>
      <c r="V99" s="0" t="n">
        <f aca="false">'Пш.Слеза'!$F99*V$21</f>
        <v>0</v>
      </c>
      <c r="W99" s="0" t="n">
        <f aca="false">Ингос!$F99*W$21</f>
        <v>0</v>
      </c>
      <c r="X99" s="0" t="n">
        <f aca="false">Марафон!$F99*X$21</f>
        <v>0</v>
      </c>
      <c r="Y99" s="0" t="n">
        <f aca="false">Осенний!$F99*Y$21</f>
        <v>0</v>
      </c>
    </row>
    <row r="100" customFormat="false" ht="12.75" hidden="false" customHeight="false" outlineLevel="0" collapsed="false">
      <c r="B100" s="36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7" t="n">
        <f aca="false">100*J100/$J$21</f>
        <v>0</v>
      </c>
      <c r="J100" s="27" t="n">
        <f aca="false">G100+H100</f>
        <v>0</v>
      </c>
      <c r="K100" s="0" t="n">
        <f aca="false">H100*C100</f>
        <v>0</v>
      </c>
      <c r="L100" s="0" t="n">
        <f aca="false">IF(ISBLANK(A100),0,1)</f>
        <v>0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  <c r="Q100" s="0" t="n">
        <f aca="false">'ТЭ-3'!$F100*Q$21</f>
        <v>0</v>
      </c>
      <c r="R100" s="0" t="n">
        <f aca="false">'ТЭ-4'!$F100*R$21</f>
        <v>0</v>
      </c>
      <c r="S100" s="0" t="n">
        <f aca="false">'НПП Снасть'!$F100*S$21</f>
        <v>0</v>
      </c>
      <c r="T100" s="0" t="n">
        <f aca="false">'Куб.Памяти'!$F100*T$21</f>
        <v>0</v>
      </c>
      <c r="U100" s="0" t="n">
        <f aca="false">'Куб.ТД Сатурн'!$F100*U$21</f>
        <v>0</v>
      </c>
      <c r="V100" s="0" t="n">
        <f aca="false">'Пш.Слеза'!$F100*V$21</f>
        <v>0</v>
      </c>
      <c r="W100" s="0" t="n">
        <f aca="false">Ингос!$F100*W$21</f>
        <v>0</v>
      </c>
      <c r="X100" s="0" t="n">
        <f aca="false">Марафон!$F100*X$21</f>
        <v>0</v>
      </c>
      <c r="Y100" s="0" t="n">
        <f aca="false">Осенний!$F100*Y$21</f>
        <v>0</v>
      </c>
    </row>
    <row r="101" customFormat="false" ht="12.75" hidden="false" customHeight="false" outlineLevel="0" collapsed="false">
      <c r="B101" s="36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7" t="n">
        <f aca="false">100*J101/$J$21</f>
        <v>0</v>
      </c>
      <c r="J101" s="27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  <c r="Q101" s="0" t="n">
        <f aca="false">'ТЭ-3'!$F101*Q$21</f>
        <v>0</v>
      </c>
      <c r="R101" s="0" t="n">
        <f aca="false">'ТЭ-4'!$F101*R$21</f>
        <v>0</v>
      </c>
      <c r="S101" s="0" t="n">
        <f aca="false">'НПП Снасть'!$F101*S$21</f>
        <v>0</v>
      </c>
      <c r="T101" s="0" t="n">
        <f aca="false">'Куб.Памяти'!$F101*T$21</f>
        <v>0</v>
      </c>
      <c r="U101" s="0" t="n">
        <f aca="false">'Куб.ТД Сатурн'!$F101*U$21</f>
        <v>0</v>
      </c>
      <c r="V101" s="0" t="n">
        <f aca="false">'Пш.Слеза'!$F101*V$21</f>
        <v>0</v>
      </c>
      <c r="W101" s="0" t="n">
        <f aca="false">Ингос!$F101*W$21</f>
        <v>0</v>
      </c>
      <c r="X101" s="0" t="n">
        <f aca="false">Марафон!$F101*X$21</f>
        <v>0</v>
      </c>
      <c r="Y101" s="0" t="n">
        <f aca="false">Осенний!$F101*Y$21</f>
        <v>0</v>
      </c>
    </row>
    <row r="102" customFormat="false" ht="12.75" hidden="false" customHeight="false" outlineLevel="0" collapsed="false">
      <c r="B102" s="36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7" t="n">
        <f aca="false">100*J102/$J$21</f>
        <v>0</v>
      </c>
      <c r="J102" s="27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  <c r="Q102" s="0" t="n">
        <f aca="false">'ТЭ-3'!$F102*Q$21</f>
        <v>0</v>
      </c>
      <c r="R102" s="0" t="n">
        <f aca="false">'ТЭ-4'!$F102*R$21</f>
        <v>0</v>
      </c>
      <c r="S102" s="0" t="n">
        <f aca="false">'НПП Снасть'!$F102*S$21</f>
        <v>0</v>
      </c>
      <c r="T102" s="0" t="n">
        <f aca="false">'Куб.Памяти'!$F102*T$21</f>
        <v>0</v>
      </c>
      <c r="U102" s="0" t="n">
        <f aca="false">'Куб.ТД Сатурн'!$F102*U$21</f>
        <v>0</v>
      </c>
      <c r="V102" s="0" t="n">
        <f aca="false">'Пш.Слеза'!$F102*V$21</f>
        <v>0</v>
      </c>
      <c r="W102" s="0" t="n">
        <f aca="false">Ингос!$F102*W$21</f>
        <v>0</v>
      </c>
      <c r="X102" s="0" t="n">
        <f aca="false">Марафон!$F102*X$21</f>
        <v>0</v>
      </c>
      <c r="Y102" s="0" t="n">
        <f aca="false">Осенний!$F102*Y$21</f>
        <v>0</v>
      </c>
    </row>
    <row r="103" customFormat="false" ht="12.75" hidden="false" customHeight="false" outlineLevel="0" collapsed="false">
      <c r="B103" s="36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7" t="n">
        <f aca="false">100*J103/$J$21</f>
        <v>0</v>
      </c>
      <c r="J103" s="27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  <c r="Q103" s="0" t="n">
        <f aca="false">'ТЭ-3'!$F103*Q$21</f>
        <v>0</v>
      </c>
      <c r="R103" s="0" t="n">
        <f aca="false">'ТЭ-4'!$F103*R$21</f>
        <v>0</v>
      </c>
      <c r="S103" s="0" t="n">
        <f aca="false">'НПП Снасть'!$F103*S$21</f>
        <v>0</v>
      </c>
      <c r="T103" s="0" t="n">
        <f aca="false">'Куб.Памяти'!$F103*T$21</f>
        <v>0</v>
      </c>
      <c r="U103" s="0" t="n">
        <f aca="false">'Куб.ТД Сатурн'!$F103*U$21</f>
        <v>0</v>
      </c>
      <c r="V103" s="0" t="n">
        <f aca="false">'Пш.Слеза'!$F103*V$21</f>
        <v>0</v>
      </c>
      <c r="W103" s="0" t="n">
        <f aca="false">Ингос!$F103*W$21</f>
        <v>0</v>
      </c>
      <c r="X103" s="0" t="n">
        <f aca="false">Марафон!$F103*X$21</f>
        <v>0</v>
      </c>
      <c r="Y103" s="0" t="n">
        <f aca="false">Осенний!$F103*Y$21</f>
        <v>0</v>
      </c>
    </row>
    <row r="104" customFormat="false" ht="12.75" hidden="false" customHeight="false" outlineLevel="0" collapsed="false">
      <c r="B104" s="36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7" t="n">
        <f aca="false">100*J104/$J$21</f>
        <v>0</v>
      </c>
      <c r="J104" s="27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  <c r="Q104" s="0" t="n">
        <f aca="false">'ТЭ-3'!$F104*Q$21</f>
        <v>0</v>
      </c>
      <c r="R104" s="0" t="n">
        <f aca="false">'ТЭ-4'!$F104*R$21</f>
        <v>0</v>
      </c>
      <c r="S104" s="0" t="n">
        <f aca="false">'НПП Снасть'!$F104*S$21</f>
        <v>0</v>
      </c>
      <c r="T104" s="0" t="n">
        <f aca="false">'Куб.Памяти'!$F104*T$21</f>
        <v>0</v>
      </c>
      <c r="U104" s="0" t="n">
        <f aca="false">'Куб.ТД Сатурн'!$F104*U$21</f>
        <v>0</v>
      </c>
      <c r="V104" s="0" t="n">
        <f aca="false">'Пш.Слеза'!$F104*V$21</f>
        <v>0</v>
      </c>
      <c r="W104" s="0" t="n">
        <f aca="false">Ингос!$F104*W$21</f>
        <v>0</v>
      </c>
      <c r="X104" s="0" t="n">
        <f aca="false">Марафон!$F104*X$21</f>
        <v>0</v>
      </c>
      <c r="Y104" s="0" t="n">
        <f aca="false">Осенний!$F104*Y$21</f>
        <v>0</v>
      </c>
    </row>
    <row r="105" customFormat="false" ht="12.75" hidden="false" customHeight="false" outlineLevel="0" collapsed="false">
      <c r="B105" s="36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7" t="n">
        <f aca="false">100*J105/$J$21</f>
        <v>0</v>
      </c>
      <c r="J105" s="27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  <c r="Q105" s="0" t="n">
        <f aca="false">'ТЭ-3'!$F105*Q$21</f>
        <v>0</v>
      </c>
      <c r="R105" s="0" t="n">
        <f aca="false">'ТЭ-4'!$F105*R$21</f>
        <v>0</v>
      </c>
      <c r="S105" s="0" t="n">
        <f aca="false">'НПП Снасть'!$F105*S$21</f>
        <v>0</v>
      </c>
      <c r="T105" s="0" t="n">
        <f aca="false">'Куб.Памяти'!$F105*T$21</f>
        <v>0</v>
      </c>
      <c r="U105" s="0" t="n">
        <f aca="false">'Куб.ТД Сатурн'!$F105*U$21</f>
        <v>0</v>
      </c>
      <c r="V105" s="0" t="n">
        <f aca="false">'Пш.Слеза'!$F105*V$21</f>
        <v>0</v>
      </c>
      <c r="W105" s="0" t="n">
        <f aca="false">Ингос!$F105*W$21</f>
        <v>0</v>
      </c>
      <c r="X105" s="0" t="n">
        <f aca="false">Марафон!$F105*X$21</f>
        <v>0</v>
      </c>
      <c r="Y105" s="0" t="n">
        <f aca="false">Осенний!$F105*Y$21</f>
        <v>0</v>
      </c>
    </row>
    <row r="106" customFormat="false" ht="12.75" hidden="false" customHeight="false" outlineLevel="0" collapsed="false">
      <c r="B106" s="36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7" t="n">
        <f aca="false">100*J106/$J$21</f>
        <v>0</v>
      </c>
      <c r="J106" s="27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  <c r="Q106" s="0" t="n">
        <f aca="false">'ТЭ-3'!$F106*Q$21</f>
        <v>0</v>
      </c>
      <c r="R106" s="0" t="n">
        <f aca="false">'ТЭ-4'!$F106*R$21</f>
        <v>0</v>
      </c>
      <c r="S106" s="0" t="n">
        <f aca="false">'НПП Снасть'!$F106*S$21</f>
        <v>0</v>
      </c>
      <c r="T106" s="0" t="n">
        <f aca="false">'Куб.Памяти'!$F106*T$21</f>
        <v>0</v>
      </c>
      <c r="U106" s="0" t="n">
        <f aca="false">'Куб.ТД Сатурн'!$F106*U$21</f>
        <v>0</v>
      </c>
      <c r="V106" s="0" t="n">
        <f aca="false">'Пш.Слеза'!$F106*V$21</f>
        <v>0</v>
      </c>
      <c r="W106" s="0" t="n">
        <f aca="false">Ингос!$F106*W$21</f>
        <v>0</v>
      </c>
      <c r="X106" s="0" t="n">
        <f aca="false">Марафон!$F106*X$21</f>
        <v>0</v>
      </c>
      <c r="Y106" s="0" t="n">
        <f aca="false">Осенний!$F106*Y$21</f>
        <v>0</v>
      </c>
    </row>
    <row r="107" customFormat="false" ht="12.75" hidden="false" customHeight="false" outlineLevel="0" collapsed="false">
      <c r="B107" s="36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7" t="n">
        <f aca="false">100*J107/$J$21</f>
        <v>0</v>
      </c>
      <c r="J107" s="27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  <c r="P107" s="0" t="n">
        <f aca="false">'ТЭ-2'!$F107*P$21</f>
        <v>0</v>
      </c>
      <c r="Q107" s="0" t="n">
        <f aca="false">'ТЭ-3'!$F107*Q$21</f>
        <v>0</v>
      </c>
      <c r="R107" s="0" t="n">
        <f aca="false">'ТЭ-4'!$F107*R$21</f>
        <v>0</v>
      </c>
      <c r="S107" s="0" t="n">
        <f aca="false">'НПП Снасть'!$F107*S$21</f>
        <v>0</v>
      </c>
      <c r="T107" s="0" t="n">
        <f aca="false">'Куб.Памяти'!$F107*T$21</f>
        <v>0</v>
      </c>
      <c r="U107" s="0" t="n">
        <f aca="false">'Куб.ТД Сатурн'!$F107*U$21</f>
        <v>0</v>
      </c>
      <c r="V107" s="0" t="n">
        <f aca="false">'Пш.Слеза'!$F107*V$21</f>
        <v>0</v>
      </c>
      <c r="W107" s="0" t="n">
        <f aca="false">Ингос!$F107*W$21</f>
        <v>0</v>
      </c>
      <c r="X107" s="0" t="n">
        <f aca="false">Марафон!$F107*X$21</f>
        <v>0</v>
      </c>
      <c r="Y107" s="0" t="n">
        <f aca="false">Осенний!$F107*Y$21</f>
        <v>0</v>
      </c>
    </row>
    <row r="108" customFormat="false" ht="12.75" hidden="false" customHeight="false" outlineLevel="0" collapsed="false">
      <c r="B108" s="36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7" t="n">
        <f aca="false">100*J108/$J$21</f>
        <v>0</v>
      </c>
      <c r="J108" s="27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  <c r="P108" s="0" t="n">
        <f aca="false">'ТЭ-2'!$F108*P$21</f>
        <v>0</v>
      </c>
      <c r="Q108" s="0" t="n">
        <f aca="false">'ТЭ-3'!$F108*Q$21</f>
        <v>0</v>
      </c>
      <c r="R108" s="0" t="n">
        <f aca="false">'ТЭ-4'!$F108*R$21</f>
        <v>0</v>
      </c>
      <c r="S108" s="0" t="n">
        <f aca="false">'НПП Снасть'!$F108*S$21</f>
        <v>0</v>
      </c>
      <c r="T108" s="0" t="n">
        <f aca="false">'Куб.Памяти'!$F108*T$21</f>
        <v>0</v>
      </c>
      <c r="U108" s="0" t="n">
        <f aca="false">'Куб.ТД Сатурн'!$F108*U$21</f>
        <v>0</v>
      </c>
      <c r="V108" s="0" t="n">
        <f aca="false">'Пш.Слеза'!$F108*V$21</f>
        <v>0</v>
      </c>
      <c r="W108" s="0" t="n">
        <f aca="false">Ингос!$F108*W$21</f>
        <v>0</v>
      </c>
      <c r="X108" s="0" t="n">
        <f aca="false">Марафон!$F108*X$21</f>
        <v>0</v>
      </c>
      <c r="Y108" s="0" t="n">
        <f aca="false">Осенний!$F108*Y$21</f>
        <v>0</v>
      </c>
    </row>
    <row r="109" customFormat="false" ht="12.75" hidden="false" customHeight="false" outlineLevel="0" collapsed="false">
      <c r="B109" s="36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7" t="n">
        <f aca="false">100*J109/$J$21</f>
        <v>0</v>
      </c>
      <c r="J109" s="27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  <c r="P109" s="0" t="n">
        <f aca="false">'ТЭ-2'!$F109*P$21</f>
        <v>0</v>
      </c>
      <c r="Q109" s="0" t="n">
        <f aca="false">'ТЭ-3'!$F109*Q$21</f>
        <v>0</v>
      </c>
      <c r="R109" s="0" t="n">
        <f aca="false">'ТЭ-4'!$F109*R$21</f>
        <v>0</v>
      </c>
      <c r="S109" s="0" t="n">
        <f aca="false">'НПП Снасть'!$F109*S$21</f>
        <v>0</v>
      </c>
      <c r="T109" s="0" t="n">
        <f aca="false">'Куб.Памяти'!$F109*T$21</f>
        <v>0</v>
      </c>
      <c r="U109" s="0" t="n">
        <f aca="false">'Куб.ТД Сатурн'!$F109*U$21</f>
        <v>0</v>
      </c>
      <c r="V109" s="0" t="n">
        <f aca="false">'Пш.Слеза'!$F109*V$21</f>
        <v>0</v>
      </c>
      <c r="W109" s="0" t="n">
        <f aca="false">Ингос!$F109*W$21</f>
        <v>0</v>
      </c>
      <c r="X109" s="0" t="n">
        <f aca="false">Марафон!$F109*X$21</f>
        <v>0</v>
      </c>
      <c r="Y109" s="0" t="n">
        <f aca="false">Осенний!$F109*Y$21</f>
        <v>0</v>
      </c>
    </row>
    <row r="110" customFormat="false" ht="12.75" hidden="false" customHeight="false" outlineLevel="0" collapsed="false">
      <c r="B110" s="36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7" t="n">
        <f aca="false">100*J110/$J$21</f>
        <v>0</v>
      </c>
      <c r="J110" s="27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  <c r="P110" s="0" t="n">
        <f aca="false">'ТЭ-2'!$F110*P$21</f>
        <v>0</v>
      </c>
      <c r="Q110" s="0" t="n">
        <f aca="false">'ТЭ-3'!$F110*Q$21</f>
        <v>0</v>
      </c>
      <c r="R110" s="0" t="n">
        <f aca="false">'ТЭ-4'!$F110*R$21</f>
        <v>0</v>
      </c>
      <c r="S110" s="0" t="n">
        <f aca="false">'НПП Снасть'!$F110*S$21</f>
        <v>0</v>
      </c>
      <c r="T110" s="0" t="n">
        <f aca="false">'Куб.Памяти'!$F110*T$21</f>
        <v>0</v>
      </c>
      <c r="U110" s="0" t="n">
        <f aca="false">'Куб.ТД Сатурн'!$F110*U$21</f>
        <v>0</v>
      </c>
      <c r="V110" s="0" t="n">
        <f aca="false">'Пш.Слеза'!$F110*V$21</f>
        <v>0</v>
      </c>
      <c r="W110" s="0" t="n">
        <f aca="false">Ингос!$F110*W$21</f>
        <v>0</v>
      </c>
      <c r="X110" s="0" t="n">
        <f aca="false">Марафон!$F110*X$21</f>
        <v>0</v>
      </c>
      <c r="Y110" s="0" t="n">
        <f aca="false">Осенний!$F110*Y$21</f>
        <v>0</v>
      </c>
    </row>
    <row r="111" customFormat="false" ht="12.75" hidden="false" customHeight="false" outlineLevel="0" collapsed="false">
      <c r="B111" s="36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7" t="n">
        <f aca="false">100*J111/$J$21</f>
        <v>0</v>
      </c>
      <c r="J111" s="27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  <c r="P111" s="0" t="n">
        <f aca="false">'ТЭ-2'!$F111*P$21</f>
        <v>0</v>
      </c>
      <c r="Q111" s="0" t="n">
        <f aca="false">'ТЭ-3'!$F111*Q$21</f>
        <v>0</v>
      </c>
      <c r="R111" s="0" t="n">
        <f aca="false">'ТЭ-4'!$F111*R$21</f>
        <v>0</v>
      </c>
      <c r="S111" s="0" t="n">
        <f aca="false">'НПП Снасть'!$F111*S$21</f>
        <v>0</v>
      </c>
      <c r="T111" s="0" t="n">
        <f aca="false">'Куб.Памяти'!$F111*T$21</f>
        <v>0</v>
      </c>
      <c r="U111" s="0" t="n">
        <f aca="false">'Куб.ТД Сатурн'!$F111*U$21</f>
        <v>0</v>
      </c>
      <c r="V111" s="0" t="n">
        <f aca="false">'Пш.Слеза'!$F111*V$21</f>
        <v>0</v>
      </c>
      <c r="W111" s="0" t="n">
        <f aca="false">Ингос!$F111*W$21</f>
        <v>0</v>
      </c>
      <c r="X111" s="0" t="n">
        <f aca="false">Марафон!$F111*X$21</f>
        <v>0</v>
      </c>
      <c r="Y111" s="0" t="n">
        <f aca="false">Осенний!$F111*Y$21</f>
        <v>0</v>
      </c>
    </row>
    <row r="112" customFormat="false" ht="12.75" hidden="false" customHeight="false" outlineLevel="0" collapsed="false">
      <c r="B112" s="36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7" t="n">
        <f aca="false">100*J112/$J$21</f>
        <v>0</v>
      </c>
      <c r="J112" s="27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  <c r="P112" s="0" t="n">
        <f aca="false">'ТЭ-2'!$F112*P$21</f>
        <v>0</v>
      </c>
      <c r="Q112" s="0" t="n">
        <f aca="false">'ТЭ-3'!$F112*Q$21</f>
        <v>0</v>
      </c>
      <c r="R112" s="0" t="n">
        <f aca="false">'ТЭ-4'!$F112*R$21</f>
        <v>0</v>
      </c>
      <c r="S112" s="0" t="n">
        <f aca="false">'НПП Снасть'!$F112*S$21</f>
        <v>0</v>
      </c>
      <c r="T112" s="0" t="n">
        <f aca="false">'Куб.Памяти'!$F112*T$21</f>
        <v>0</v>
      </c>
      <c r="U112" s="0" t="n">
        <f aca="false">'Куб.ТД Сатурн'!$F112*U$21</f>
        <v>0</v>
      </c>
      <c r="V112" s="0" t="n">
        <f aca="false">'Пш.Слеза'!$F112*V$21</f>
        <v>0</v>
      </c>
      <c r="W112" s="0" t="n">
        <f aca="false">Ингос!$F112*W$21</f>
        <v>0</v>
      </c>
      <c r="X112" s="0" t="n">
        <f aca="false">Марафон!$F112*X$21</f>
        <v>0</v>
      </c>
      <c r="Y112" s="0" t="n">
        <f aca="false">Осенний!$F112*Y$21</f>
        <v>0</v>
      </c>
    </row>
    <row r="113" customFormat="false" ht="12.75" hidden="false" customHeight="false" outlineLevel="0" collapsed="false">
      <c r="B113" s="36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7" t="n">
        <f aca="false">100*J113/$J$21</f>
        <v>0</v>
      </c>
      <c r="J113" s="27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  <c r="P113" s="0" t="n">
        <f aca="false">'ТЭ-2'!$F113*P$21</f>
        <v>0</v>
      </c>
      <c r="Q113" s="0" t="n">
        <f aca="false">'ТЭ-3'!$F113*Q$21</f>
        <v>0</v>
      </c>
      <c r="R113" s="0" t="n">
        <f aca="false">'ТЭ-4'!$F113*R$21</f>
        <v>0</v>
      </c>
      <c r="S113" s="0" t="n">
        <f aca="false">'НПП Снасть'!$F113*S$21</f>
        <v>0</v>
      </c>
      <c r="T113" s="0" t="n">
        <f aca="false">'Куб.Памяти'!$F113*T$21</f>
        <v>0</v>
      </c>
      <c r="U113" s="0" t="n">
        <f aca="false">'Куб.ТД Сатурн'!$F113*U$21</f>
        <v>0</v>
      </c>
      <c r="V113" s="0" t="n">
        <f aca="false">'Пш.Слеза'!$F113*V$21</f>
        <v>0</v>
      </c>
      <c r="W113" s="0" t="n">
        <f aca="false">Ингос!$F113*W$21</f>
        <v>0</v>
      </c>
      <c r="X113" s="0" t="n">
        <f aca="false">Марафон!$F113*X$21</f>
        <v>0</v>
      </c>
      <c r="Y113" s="0" t="n">
        <f aca="false">Осенний!$F113*Y$21</f>
        <v>0</v>
      </c>
    </row>
    <row r="114" customFormat="false" ht="12.75" hidden="false" customHeight="false" outlineLevel="0" collapsed="false">
      <c r="B114" s="36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7" t="n">
        <f aca="false">100*J114/$J$21</f>
        <v>0</v>
      </c>
      <c r="J114" s="27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  <c r="P114" s="0" t="n">
        <f aca="false">'ТЭ-2'!$F114*P$21</f>
        <v>0</v>
      </c>
      <c r="Q114" s="0" t="n">
        <f aca="false">'ТЭ-3'!$F114*Q$21</f>
        <v>0</v>
      </c>
      <c r="R114" s="0" t="n">
        <f aca="false">'ТЭ-4'!$F114*R$21</f>
        <v>0</v>
      </c>
      <c r="S114" s="0" t="n">
        <f aca="false">'НПП Снасть'!$F114*S$21</f>
        <v>0</v>
      </c>
      <c r="T114" s="0" t="n">
        <f aca="false">'Куб.Памяти'!$F114*T$21</f>
        <v>0</v>
      </c>
      <c r="U114" s="0" t="n">
        <f aca="false">'Куб.ТД Сатурн'!$F114*U$21</f>
        <v>0</v>
      </c>
      <c r="V114" s="0" t="n">
        <f aca="false">'Пш.Слеза'!$F114*V$21</f>
        <v>0</v>
      </c>
      <c r="W114" s="0" t="n">
        <f aca="false">Ингос!$F114*W$21</f>
        <v>0</v>
      </c>
      <c r="X114" s="0" t="n">
        <f aca="false">Марафон!$F114*X$21</f>
        <v>0</v>
      </c>
      <c r="Y114" s="0" t="n">
        <f aca="false">Осенний!$F114*Y$21</f>
        <v>0</v>
      </c>
    </row>
    <row r="115" customFormat="false" ht="12.75" hidden="false" customHeight="false" outlineLevel="0" collapsed="false">
      <c r="B115" s="36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7" t="n">
        <f aca="false">100*J115/$J$21</f>
        <v>0</v>
      </c>
      <c r="J115" s="27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  <c r="P115" s="0" t="n">
        <f aca="false">'ТЭ-2'!$F115*P$21</f>
        <v>0</v>
      </c>
      <c r="Q115" s="0" t="n">
        <f aca="false">'ТЭ-3'!$F115*Q$21</f>
        <v>0</v>
      </c>
      <c r="R115" s="0" t="n">
        <f aca="false">'ТЭ-4'!$F115*R$21</f>
        <v>0</v>
      </c>
      <c r="S115" s="0" t="n">
        <f aca="false">'НПП Снасть'!$F115*S$21</f>
        <v>0</v>
      </c>
      <c r="T115" s="0" t="n">
        <f aca="false">'Куб.Памяти'!$F115*T$21</f>
        <v>0</v>
      </c>
      <c r="U115" s="0" t="n">
        <f aca="false">'Куб.ТД Сатурн'!$F115*U$21</f>
        <v>0</v>
      </c>
      <c r="V115" s="0" t="n">
        <f aca="false">'Пш.Слеза'!$F115*V$21</f>
        <v>0</v>
      </c>
      <c r="W115" s="0" t="n">
        <f aca="false">Ингос!$F115*W$21</f>
        <v>0</v>
      </c>
      <c r="X115" s="0" t="n">
        <f aca="false">Марафон!$F115*X$21</f>
        <v>0</v>
      </c>
      <c r="Y115" s="0" t="n">
        <f aca="false">Осенний!$F115*Y$21</f>
        <v>0</v>
      </c>
    </row>
    <row r="116" customFormat="false" ht="12.75" hidden="false" customHeight="false" outlineLevel="0" collapsed="false">
      <c r="B116" s="36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7" t="n">
        <f aca="false">100*J116/$J$21</f>
        <v>0</v>
      </c>
      <c r="J116" s="27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  <c r="P116" s="0" t="n">
        <f aca="false">'ТЭ-2'!$F116*P$21</f>
        <v>0</v>
      </c>
      <c r="Q116" s="0" t="n">
        <f aca="false">'ТЭ-3'!$F116*Q$21</f>
        <v>0</v>
      </c>
      <c r="R116" s="0" t="n">
        <f aca="false">'ТЭ-4'!$F116*R$21</f>
        <v>0</v>
      </c>
      <c r="S116" s="0" t="n">
        <f aca="false">'НПП Снасть'!$F116*S$21</f>
        <v>0</v>
      </c>
      <c r="T116" s="0" t="n">
        <f aca="false">'Куб.Памяти'!$F116*T$21</f>
        <v>0</v>
      </c>
      <c r="U116" s="0" t="n">
        <f aca="false">'Куб.ТД Сатурн'!$F116*U$21</f>
        <v>0</v>
      </c>
      <c r="V116" s="0" t="n">
        <f aca="false">'Пш.Слеза'!$F116*V$21</f>
        <v>0</v>
      </c>
      <c r="W116" s="0" t="n">
        <f aca="false">Ингос!$F116*W$21</f>
        <v>0</v>
      </c>
      <c r="X116" s="0" t="n">
        <f aca="false">Марафон!$F116*X$21</f>
        <v>0</v>
      </c>
      <c r="Y116" s="0" t="n">
        <f aca="false">Осенний!$F116*Y$21</f>
        <v>0</v>
      </c>
    </row>
    <row r="117" customFormat="false" ht="12.75" hidden="false" customHeight="false" outlineLevel="0" collapsed="false">
      <c r="B117" s="36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7" t="n">
        <f aca="false">100*J117/$J$21</f>
        <v>0</v>
      </c>
      <c r="J117" s="27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  <c r="P117" s="0" t="n">
        <f aca="false">'ТЭ-2'!$F117*P$21</f>
        <v>0</v>
      </c>
      <c r="Q117" s="0" t="n">
        <f aca="false">'ТЭ-3'!$F117*Q$21</f>
        <v>0</v>
      </c>
      <c r="R117" s="0" t="n">
        <f aca="false">'ТЭ-4'!$F117*R$21</f>
        <v>0</v>
      </c>
      <c r="S117" s="0" t="n">
        <f aca="false">'НПП Снасть'!$F117*S$21</f>
        <v>0</v>
      </c>
      <c r="T117" s="0" t="n">
        <f aca="false">'Куб.Памяти'!$F117*T$21</f>
        <v>0</v>
      </c>
      <c r="U117" s="0" t="n">
        <f aca="false">'Куб.ТД Сатурн'!$F117*U$21</f>
        <v>0</v>
      </c>
      <c r="V117" s="0" t="n">
        <f aca="false">'Пш.Слеза'!$F117*V$21</f>
        <v>0</v>
      </c>
      <c r="W117" s="0" t="n">
        <f aca="false">Ингос!$F117*W$21</f>
        <v>0</v>
      </c>
      <c r="X117" s="0" t="n">
        <f aca="false">Марафон!$F117*X$21</f>
        <v>0</v>
      </c>
      <c r="Y117" s="0" t="n">
        <f aca="false">Осенний!$F117*Y$21</f>
        <v>0</v>
      </c>
    </row>
    <row r="118" customFormat="false" ht="12.75" hidden="false" customHeight="false" outlineLevel="0" collapsed="false">
      <c r="B118" s="36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7" t="n">
        <f aca="false">100*J118/$J$21</f>
        <v>0</v>
      </c>
      <c r="J118" s="27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  <c r="P118" s="0" t="n">
        <f aca="false">'ТЭ-2'!$F118*P$21</f>
        <v>0</v>
      </c>
      <c r="Q118" s="0" t="n">
        <f aca="false">'ТЭ-3'!$F118*Q$21</f>
        <v>0</v>
      </c>
      <c r="R118" s="0" t="n">
        <f aca="false">'ТЭ-4'!$F118*R$21</f>
        <v>0</v>
      </c>
      <c r="S118" s="0" t="n">
        <f aca="false">'НПП Снасть'!$F118*S$21</f>
        <v>0</v>
      </c>
      <c r="T118" s="0" t="n">
        <f aca="false">'Куб.Памяти'!$F118*T$21</f>
        <v>0</v>
      </c>
      <c r="U118" s="0" t="n">
        <f aca="false">'Куб.ТД Сатурн'!$F118*U$21</f>
        <v>0</v>
      </c>
      <c r="V118" s="0" t="n">
        <f aca="false">'Пш.Слеза'!$F118*V$21</f>
        <v>0</v>
      </c>
      <c r="W118" s="0" t="n">
        <f aca="false">Ингос!$F118*W$21</f>
        <v>0</v>
      </c>
      <c r="X118" s="0" t="n">
        <f aca="false">Марафон!$F118*X$21</f>
        <v>0</v>
      </c>
      <c r="Y118" s="0" t="n">
        <f aca="false">Осенний!$F118*Y$21</f>
        <v>0</v>
      </c>
    </row>
    <row r="119" customFormat="false" ht="12.75" hidden="false" customHeight="false" outlineLevel="0" collapsed="false">
      <c r="B119" s="36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7" t="n">
        <f aca="false">100*J119/$J$21</f>
        <v>0</v>
      </c>
      <c r="J119" s="27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  <c r="P119" s="0" t="n">
        <f aca="false">'ТЭ-2'!$F119*P$21</f>
        <v>0</v>
      </c>
      <c r="Q119" s="0" t="n">
        <f aca="false">'ТЭ-3'!$F119*Q$21</f>
        <v>0</v>
      </c>
      <c r="R119" s="0" t="n">
        <f aca="false">'ТЭ-4'!$F119*R$21</f>
        <v>0</v>
      </c>
      <c r="S119" s="0" t="n">
        <f aca="false">'НПП Снасть'!$F119*S$21</f>
        <v>0</v>
      </c>
      <c r="T119" s="0" t="n">
        <f aca="false">'Куб.Памяти'!$F119*T$21</f>
        <v>0</v>
      </c>
      <c r="U119" s="0" t="n">
        <f aca="false">'Куб.ТД Сатурн'!$F119*U$21</f>
        <v>0</v>
      </c>
      <c r="V119" s="0" t="n">
        <f aca="false">'Пш.Слеза'!$F119*V$21</f>
        <v>0</v>
      </c>
      <c r="W119" s="0" t="n">
        <f aca="false">Ингос!$F119*W$21</f>
        <v>0</v>
      </c>
      <c r="X119" s="0" t="n">
        <f aca="false">Марафон!$F119*X$21</f>
        <v>0</v>
      </c>
      <c r="Y119" s="0" t="n">
        <f aca="false">Осенний!$F119*Y$21</f>
        <v>0</v>
      </c>
    </row>
    <row r="120" customFormat="false" ht="12.75" hidden="false" customHeight="false" outlineLevel="0" collapsed="false">
      <c r="B120" s="36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7" t="n">
        <f aca="false">100*J120/$J$21</f>
        <v>0</v>
      </c>
      <c r="J120" s="27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  <c r="P120" s="0" t="n">
        <f aca="false">'ТЭ-2'!$F120*P$21</f>
        <v>0</v>
      </c>
      <c r="Q120" s="0" t="n">
        <f aca="false">'ТЭ-3'!$F120*Q$21</f>
        <v>0</v>
      </c>
      <c r="R120" s="0" t="n">
        <f aca="false">'ТЭ-4'!$F120*R$21</f>
        <v>0</v>
      </c>
      <c r="S120" s="0" t="n">
        <f aca="false">'НПП Снасть'!$F120*S$21</f>
        <v>0</v>
      </c>
      <c r="T120" s="0" t="n">
        <f aca="false">'Куб.Памяти'!$F120*T$21</f>
        <v>0</v>
      </c>
      <c r="U120" s="0" t="n">
        <f aca="false">'Куб.ТД Сатурн'!$F120*U$21</f>
        <v>0</v>
      </c>
      <c r="V120" s="0" t="n">
        <f aca="false">'Пш.Слеза'!$F120*V$21</f>
        <v>0</v>
      </c>
      <c r="W120" s="0" t="n">
        <f aca="false">Ингос!$F120*W$21</f>
        <v>0</v>
      </c>
      <c r="X120" s="0" t="n">
        <f aca="false">Марафон!$F120*X$21</f>
        <v>0</v>
      </c>
      <c r="Y120" s="0" t="n">
        <f aca="false">Осенний!$F120*Y$21</f>
        <v>0</v>
      </c>
    </row>
    <row r="121" customFormat="false" ht="12.75" hidden="false" customHeight="false" outlineLevel="0" collapsed="false">
      <c r="B121" s="36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7" t="n">
        <f aca="false">100*J121/$J$21</f>
        <v>0</v>
      </c>
      <c r="J121" s="27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  <c r="P121" s="0" t="n">
        <f aca="false">'ТЭ-2'!$F121*P$21</f>
        <v>0</v>
      </c>
      <c r="Q121" s="0" t="n">
        <f aca="false">'ТЭ-3'!$F121*Q$21</f>
        <v>0</v>
      </c>
      <c r="R121" s="0" t="n">
        <f aca="false">'ТЭ-4'!$F121*R$21</f>
        <v>0</v>
      </c>
      <c r="S121" s="0" t="n">
        <f aca="false">'НПП Снасть'!$F121*S$21</f>
        <v>0</v>
      </c>
      <c r="T121" s="0" t="n">
        <f aca="false">'Куб.Памяти'!$F121*T$21</f>
        <v>0</v>
      </c>
      <c r="U121" s="0" t="n">
        <f aca="false">'Куб.ТД Сатурн'!$F121*U$21</f>
        <v>0</v>
      </c>
      <c r="V121" s="0" t="n">
        <f aca="false">'Пш.Слеза'!$F121*V$21</f>
        <v>0</v>
      </c>
      <c r="W121" s="0" t="n">
        <f aca="false">Ингос!$F121*W$21</f>
        <v>0</v>
      </c>
      <c r="X121" s="0" t="n">
        <f aca="false">Марафон!$F121*X$21</f>
        <v>0</v>
      </c>
      <c r="Y121" s="0" t="n">
        <f aca="false">Осенний!$F121*Y$21</f>
        <v>0</v>
      </c>
    </row>
    <row r="122" customFormat="false" ht="12.75" hidden="false" customHeight="false" outlineLevel="0" collapsed="false">
      <c r="B122" s="36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7" t="n">
        <f aca="false">100*J122/$J$21</f>
        <v>0</v>
      </c>
      <c r="J122" s="27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  <c r="P122" s="0" t="n">
        <f aca="false">'ТЭ-2'!$F122*P$21</f>
        <v>0</v>
      </c>
      <c r="Q122" s="0" t="n">
        <f aca="false">'ТЭ-3'!$F122*Q$21</f>
        <v>0</v>
      </c>
      <c r="R122" s="0" t="n">
        <f aca="false">'ТЭ-4'!$F122*R$21</f>
        <v>0</v>
      </c>
      <c r="S122" s="0" t="n">
        <f aca="false">'НПП Снасть'!$F122*S$21</f>
        <v>0</v>
      </c>
      <c r="T122" s="0" t="n">
        <f aca="false">'Куб.Памяти'!$F122*T$21</f>
        <v>0</v>
      </c>
      <c r="U122" s="0" t="n">
        <f aca="false">'Куб.ТД Сатурн'!$F122*U$21</f>
        <v>0</v>
      </c>
      <c r="V122" s="0" t="n">
        <f aca="false">'Пш.Слеза'!$F122*V$21</f>
        <v>0</v>
      </c>
      <c r="W122" s="0" t="n">
        <f aca="false">Ингос!$F122*W$21</f>
        <v>0</v>
      </c>
      <c r="X122" s="0" t="n">
        <f aca="false">Марафон!$F122*X$21</f>
        <v>0</v>
      </c>
      <c r="Y122" s="0" t="n">
        <f aca="false">Осенний!$F122*Y$21</f>
        <v>0</v>
      </c>
    </row>
    <row r="123" customFormat="false" ht="12.75" hidden="false" customHeight="false" outlineLevel="0" collapsed="false">
      <c r="B123" s="36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7" t="n">
        <f aca="false">100*J123/$J$21</f>
        <v>0</v>
      </c>
      <c r="J123" s="27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  <c r="P123" s="0" t="n">
        <f aca="false">'ТЭ-2'!$F123*P$21</f>
        <v>0</v>
      </c>
      <c r="Q123" s="0" t="n">
        <f aca="false">'ТЭ-3'!$F123*Q$21</f>
        <v>0</v>
      </c>
      <c r="R123" s="0" t="n">
        <f aca="false">'ТЭ-4'!$F123*R$21</f>
        <v>0</v>
      </c>
      <c r="S123" s="0" t="n">
        <f aca="false">'НПП Снасть'!$F123*S$21</f>
        <v>0</v>
      </c>
      <c r="T123" s="0" t="n">
        <f aca="false">'Куб.Памяти'!$F123*T$21</f>
        <v>0</v>
      </c>
      <c r="U123" s="0" t="n">
        <f aca="false">'Куб.ТД Сатурн'!$F123*U$21</f>
        <v>0</v>
      </c>
      <c r="V123" s="0" t="n">
        <f aca="false">'Пш.Слеза'!$F123*V$21</f>
        <v>0</v>
      </c>
      <c r="W123" s="0" t="n">
        <f aca="false">Ингос!$F123*W$21</f>
        <v>0</v>
      </c>
      <c r="X123" s="0" t="n">
        <f aca="false">Марафон!$F123*X$21</f>
        <v>0</v>
      </c>
      <c r="Y123" s="0" t="n">
        <f aca="false">Осенний!$F123*Y$21</f>
        <v>0</v>
      </c>
    </row>
    <row r="124" customFormat="false" ht="12.75" hidden="false" customHeight="false" outlineLevel="0" collapsed="false">
      <c r="B124" s="36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7" t="n">
        <f aca="false">100*J124/$J$21</f>
        <v>0</v>
      </c>
      <c r="J124" s="27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  <c r="P124" s="0" t="n">
        <f aca="false">'ТЭ-2'!$F124*P$21</f>
        <v>0</v>
      </c>
      <c r="Q124" s="0" t="n">
        <f aca="false">'ТЭ-3'!$F124*Q$21</f>
        <v>0</v>
      </c>
      <c r="R124" s="0" t="n">
        <f aca="false">'ТЭ-4'!$F124*R$21</f>
        <v>0</v>
      </c>
      <c r="S124" s="0" t="n">
        <f aca="false">'НПП Снасть'!$F124*S$21</f>
        <v>0</v>
      </c>
      <c r="T124" s="0" t="n">
        <f aca="false">'Куб.Памяти'!$F124*T$21</f>
        <v>0</v>
      </c>
      <c r="U124" s="0" t="n">
        <f aca="false">'Куб.ТД Сатурн'!$F124*U$21</f>
        <v>0</v>
      </c>
      <c r="V124" s="0" t="n">
        <f aca="false">'Пш.Слеза'!$F124*V$21</f>
        <v>0</v>
      </c>
      <c r="W124" s="0" t="n">
        <f aca="false">Ингос!$F124*W$21</f>
        <v>0</v>
      </c>
      <c r="X124" s="0" t="n">
        <f aca="false">Марафон!$F124*X$21</f>
        <v>0</v>
      </c>
      <c r="Y124" s="0" t="n">
        <f aca="false">Осенний!$F124*Y$21</f>
        <v>0</v>
      </c>
    </row>
    <row r="125" customFormat="false" ht="12.75" hidden="false" customHeight="false" outlineLevel="0" collapsed="false">
      <c r="B125" s="36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7" t="n">
        <f aca="false">100*J125/$J$21</f>
        <v>0</v>
      </c>
      <c r="J125" s="27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  <c r="P125" s="0" t="n">
        <f aca="false">'ТЭ-2'!$F125*P$21</f>
        <v>0</v>
      </c>
      <c r="Q125" s="0" t="n">
        <f aca="false">'ТЭ-3'!$F125*Q$21</f>
        <v>0</v>
      </c>
      <c r="R125" s="0" t="n">
        <f aca="false">'ТЭ-4'!$F125*R$21</f>
        <v>0</v>
      </c>
      <c r="S125" s="0" t="n">
        <f aca="false">'НПП Снасть'!$F125*S$21</f>
        <v>0</v>
      </c>
      <c r="T125" s="0" t="n">
        <f aca="false">'Куб.Памяти'!$F125*T$21</f>
        <v>0</v>
      </c>
      <c r="U125" s="0" t="n">
        <f aca="false">'Куб.ТД Сатурн'!$F125*U$21</f>
        <v>0</v>
      </c>
      <c r="V125" s="0" t="n">
        <f aca="false">'Пш.Слеза'!$F125*V$21</f>
        <v>0</v>
      </c>
      <c r="W125" s="0" t="n">
        <f aca="false">Ингос!$F125*W$21</f>
        <v>0</v>
      </c>
      <c r="X125" s="0" t="n">
        <f aca="false">Марафон!$F125*X$21</f>
        <v>0</v>
      </c>
      <c r="Y125" s="0" t="n">
        <f aca="false">Осенний!$F125*Y$21</f>
        <v>0</v>
      </c>
    </row>
    <row r="126" customFormat="false" ht="12.75" hidden="false" customHeight="false" outlineLevel="0" collapsed="false">
      <c r="B126" s="36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7" t="n">
        <f aca="false">100*J126/$J$21</f>
        <v>0</v>
      </c>
      <c r="J126" s="27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  <c r="P126" s="0" t="n">
        <f aca="false">'ТЭ-2'!$F126*P$21</f>
        <v>0</v>
      </c>
      <c r="Q126" s="0" t="n">
        <f aca="false">'ТЭ-3'!$F126*Q$21</f>
        <v>0</v>
      </c>
      <c r="R126" s="0" t="n">
        <f aca="false">'ТЭ-4'!$F126*R$21</f>
        <v>0</v>
      </c>
      <c r="S126" s="0" t="n">
        <f aca="false">'НПП Снасть'!$F126*S$21</f>
        <v>0</v>
      </c>
      <c r="T126" s="0" t="n">
        <f aca="false">'Куб.Памяти'!$F126*T$21</f>
        <v>0</v>
      </c>
      <c r="U126" s="0" t="n">
        <f aca="false">'Куб.ТД Сатурн'!$F126*U$21</f>
        <v>0</v>
      </c>
      <c r="V126" s="0" t="n">
        <f aca="false">'Пш.Слеза'!$F126*V$21</f>
        <v>0</v>
      </c>
      <c r="W126" s="0" t="n">
        <f aca="false">Ингос!$F126*W$21</f>
        <v>0</v>
      </c>
      <c r="X126" s="0" t="n">
        <f aca="false">Марафон!$F126*X$21</f>
        <v>0</v>
      </c>
      <c r="Y126" s="0" t="n">
        <f aca="false">Осенний!$F126*Y$21</f>
        <v>0</v>
      </c>
    </row>
    <row r="127" customFormat="false" ht="12.75" hidden="false" customHeight="false" outlineLevel="0" collapsed="false">
      <c r="B127" s="36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7" t="n">
        <f aca="false">100*J127/$J$21</f>
        <v>0</v>
      </c>
      <c r="J127" s="27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  <c r="P127" s="0" t="n">
        <f aca="false">'ТЭ-2'!$F127*P$21</f>
        <v>0</v>
      </c>
      <c r="Q127" s="0" t="n">
        <f aca="false">'ТЭ-3'!$F127*Q$21</f>
        <v>0</v>
      </c>
      <c r="R127" s="0" t="n">
        <f aca="false">'ТЭ-4'!$F127*R$21</f>
        <v>0</v>
      </c>
      <c r="S127" s="0" t="n">
        <f aca="false">'НПП Снасть'!$F127*S$21</f>
        <v>0</v>
      </c>
      <c r="T127" s="0" t="n">
        <f aca="false">'Куб.Памяти'!$F127*T$21</f>
        <v>0</v>
      </c>
      <c r="U127" s="0" t="n">
        <f aca="false">'Куб.ТД Сатурн'!$F127*U$21</f>
        <v>0</v>
      </c>
      <c r="V127" s="0" t="n">
        <f aca="false">'Пш.Слеза'!$F127*V$21</f>
        <v>0</v>
      </c>
      <c r="W127" s="0" t="n">
        <f aca="false">Ингос!$F127*W$21</f>
        <v>0</v>
      </c>
      <c r="X127" s="0" t="n">
        <f aca="false">Марафон!$F127*X$21</f>
        <v>0</v>
      </c>
      <c r="Y127" s="0" t="n">
        <f aca="false">Осенний!$F127*Y$21</f>
        <v>0</v>
      </c>
    </row>
    <row r="128" customFormat="false" ht="12.75" hidden="false" customHeight="false" outlineLevel="0" collapsed="false">
      <c r="B128" s="36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7" t="n">
        <f aca="false">100*J128/$J$21</f>
        <v>0</v>
      </c>
      <c r="J128" s="27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  <c r="P128" s="0" t="n">
        <f aca="false">'ТЭ-2'!$F128*P$21</f>
        <v>0</v>
      </c>
      <c r="Q128" s="0" t="n">
        <f aca="false">'ТЭ-3'!$F128*Q$21</f>
        <v>0</v>
      </c>
      <c r="R128" s="0" t="n">
        <f aca="false">'ТЭ-4'!$F128*R$21</f>
        <v>0</v>
      </c>
      <c r="S128" s="0" t="n">
        <f aca="false">'НПП Снасть'!$F128*S$21</f>
        <v>0</v>
      </c>
      <c r="T128" s="0" t="n">
        <f aca="false">'Куб.Памяти'!$F128*T$21</f>
        <v>0</v>
      </c>
      <c r="U128" s="0" t="n">
        <f aca="false">'Куб.ТД Сатурн'!$F128*U$21</f>
        <v>0</v>
      </c>
      <c r="V128" s="0" t="n">
        <f aca="false">'Пш.Слеза'!$F128*V$21</f>
        <v>0</v>
      </c>
      <c r="W128" s="0" t="n">
        <f aca="false">Ингос!$F128*W$21</f>
        <v>0</v>
      </c>
      <c r="X128" s="0" t="n">
        <f aca="false">Марафон!$F128*X$21</f>
        <v>0</v>
      </c>
      <c r="Y128" s="0" t="n">
        <f aca="false">Осенний!$F128*Y$21</f>
        <v>0</v>
      </c>
    </row>
    <row r="129" customFormat="false" ht="12.75" hidden="false" customHeight="false" outlineLevel="0" collapsed="false">
      <c r="B129" s="36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7" t="n">
        <f aca="false">100*J129/$J$21</f>
        <v>0</v>
      </c>
      <c r="J129" s="27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  <c r="P129" s="0" t="n">
        <f aca="false">'ТЭ-2'!$F129*P$21</f>
        <v>0</v>
      </c>
      <c r="Q129" s="0" t="n">
        <f aca="false">'ТЭ-3'!$F129*Q$21</f>
        <v>0</v>
      </c>
      <c r="R129" s="0" t="n">
        <f aca="false">'ТЭ-4'!$F129*R$21</f>
        <v>0</v>
      </c>
      <c r="S129" s="0" t="n">
        <f aca="false">'НПП Снасть'!$F129*S$21</f>
        <v>0</v>
      </c>
      <c r="T129" s="0" t="n">
        <f aca="false">'Куб.Памяти'!$F129*T$21</f>
        <v>0</v>
      </c>
      <c r="U129" s="0" t="n">
        <f aca="false">'Куб.ТД Сатурн'!$F129*U$21</f>
        <v>0</v>
      </c>
      <c r="V129" s="0" t="n">
        <f aca="false">'Пш.Слеза'!$F129*V$21</f>
        <v>0</v>
      </c>
      <c r="W129" s="0" t="n">
        <f aca="false">Ингос!$F129*W$21</f>
        <v>0</v>
      </c>
      <c r="X129" s="0" t="n">
        <f aca="false">Марафон!$F129*X$21</f>
        <v>0</v>
      </c>
      <c r="Y129" s="0" t="n">
        <f aca="false">Осенний!$F129*Y$21</f>
        <v>0</v>
      </c>
    </row>
    <row r="130" customFormat="false" ht="12.75" hidden="false" customHeight="false" outlineLevel="0" collapsed="false">
      <c r="B130" s="36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7" t="n">
        <f aca="false">100*J130/$J$21</f>
        <v>0</v>
      </c>
      <c r="J130" s="27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  <c r="P130" s="0" t="n">
        <f aca="false">'ТЭ-2'!$F130*P$21</f>
        <v>0</v>
      </c>
      <c r="Q130" s="0" t="n">
        <f aca="false">'ТЭ-3'!$F130*Q$21</f>
        <v>0</v>
      </c>
      <c r="R130" s="0" t="n">
        <f aca="false">'ТЭ-4'!$F130*R$21</f>
        <v>0</v>
      </c>
      <c r="S130" s="0" t="n">
        <f aca="false">'НПП Снасть'!$F130*S$21</f>
        <v>0</v>
      </c>
      <c r="T130" s="0" t="n">
        <f aca="false">'Куб.Памяти'!$F130*T$21</f>
        <v>0</v>
      </c>
      <c r="U130" s="0" t="n">
        <f aca="false">'Куб.ТД Сатурн'!$F130*U$21</f>
        <v>0</v>
      </c>
      <c r="V130" s="0" t="n">
        <f aca="false">'Пш.Слеза'!$F130*V$21</f>
        <v>0</v>
      </c>
      <c r="W130" s="0" t="n">
        <f aca="false">Ингос!$F130*W$21</f>
        <v>0</v>
      </c>
      <c r="X130" s="0" t="n">
        <f aca="false">Марафон!$F130*X$21</f>
        <v>0</v>
      </c>
      <c r="Y130" s="0" t="n">
        <f aca="false">Осенний!$F130*Y$21</f>
        <v>0</v>
      </c>
    </row>
    <row r="131" customFormat="false" ht="12.75" hidden="false" customHeight="false" outlineLevel="0" collapsed="false">
      <c r="B131" s="36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7" t="n">
        <f aca="false">100*J131/$J$21</f>
        <v>0</v>
      </c>
      <c r="J131" s="27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  <c r="P131" s="0" t="n">
        <f aca="false">'ТЭ-2'!$F131*P$21</f>
        <v>0</v>
      </c>
      <c r="Q131" s="0" t="n">
        <f aca="false">'ТЭ-3'!$F131*Q$21</f>
        <v>0</v>
      </c>
      <c r="R131" s="0" t="n">
        <f aca="false">'ТЭ-4'!$F131*R$21</f>
        <v>0</v>
      </c>
      <c r="S131" s="0" t="n">
        <f aca="false">'НПП Снасть'!$F131*S$21</f>
        <v>0</v>
      </c>
      <c r="T131" s="0" t="n">
        <f aca="false">'Куб.Памяти'!$F131*T$21</f>
        <v>0</v>
      </c>
      <c r="U131" s="0" t="n">
        <f aca="false">'Куб.ТД Сатурн'!$F131*U$21</f>
        <v>0</v>
      </c>
      <c r="V131" s="0" t="n">
        <f aca="false">'Пш.Слеза'!$F131*V$21</f>
        <v>0</v>
      </c>
      <c r="W131" s="0" t="n">
        <f aca="false">Ингос!$F131*W$21</f>
        <v>0</v>
      </c>
      <c r="X131" s="0" t="n">
        <f aca="false">Марафон!$F131*X$21</f>
        <v>0</v>
      </c>
      <c r="Y131" s="0" t="n">
        <f aca="false">Осенний!$F131*Y$21</f>
        <v>0</v>
      </c>
    </row>
    <row r="132" customFormat="false" ht="12.75" hidden="false" customHeight="false" outlineLevel="0" collapsed="false">
      <c r="B132" s="36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7" t="n">
        <f aca="false">100*J132/$J$21</f>
        <v>0</v>
      </c>
      <c r="J132" s="27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  <c r="P132" s="0" t="n">
        <f aca="false">'ТЭ-2'!$F132*P$21</f>
        <v>0</v>
      </c>
      <c r="Q132" s="0" t="n">
        <f aca="false">'ТЭ-3'!$F132*Q$21</f>
        <v>0</v>
      </c>
      <c r="R132" s="0" t="n">
        <f aca="false">'ТЭ-4'!$F132*R$21</f>
        <v>0</v>
      </c>
      <c r="S132" s="0" t="n">
        <f aca="false">'НПП Снасть'!$F132*S$21</f>
        <v>0</v>
      </c>
      <c r="T132" s="0" t="n">
        <f aca="false">'Куб.Памяти'!$F132*T$21</f>
        <v>0</v>
      </c>
      <c r="U132" s="0" t="n">
        <f aca="false">'Куб.ТД Сатурн'!$F132*U$21</f>
        <v>0</v>
      </c>
      <c r="V132" s="0" t="n">
        <f aca="false">'Пш.Слеза'!$F132*V$21</f>
        <v>0</v>
      </c>
      <c r="W132" s="0" t="n">
        <f aca="false">Ингос!$F132*W$21</f>
        <v>0</v>
      </c>
      <c r="X132" s="0" t="n">
        <f aca="false">Марафон!$F132*X$21</f>
        <v>0</v>
      </c>
      <c r="Y132" s="0" t="n">
        <f aca="false">Осенний!$F132*Y$21</f>
        <v>0</v>
      </c>
    </row>
    <row r="133" customFormat="false" ht="12.75" hidden="false" customHeight="false" outlineLevel="0" collapsed="false">
      <c r="B133" s="36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7" t="n">
        <f aca="false">100*J133/$J$21</f>
        <v>0</v>
      </c>
      <c r="J133" s="27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  <c r="P133" s="0" t="n">
        <f aca="false">'ТЭ-2'!$F133*P$21</f>
        <v>0</v>
      </c>
      <c r="Q133" s="0" t="n">
        <f aca="false">'ТЭ-3'!$F133*Q$21</f>
        <v>0</v>
      </c>
      <c r="R133" s="0" t="n">
        <f aca="false">'ТЭ-4'!$F133*R$21</f>
        <v>0</v>
      </c>
      <c r="S133" s="0" t="n">
        <f aca="false">'НПП Снасть'!$F133*S$21</f>
        <v>0</v>
      </c>
      <c r="T133" s="0" t="n">
        <f aca="false">'Куб.Памяти'!$F133*T$21</f>
        <v>0</v>
      </c>
      <c r="U133" s="0" t="n">
        <f aca="false">'Куб.ТД Сатурн'!$F133*U$21</f>
        <v>0</v>
      </c>
      <c r="V133" s="0" t="n">
        <f aca="false">'Пш.Слеза'!$F133*V$21</f>
        <v>0</v>
      </c>
      <c r="W133" s="0" t="n">
        <f aca="false">Ингос!$F133*W$21</f>
        <v>0</v>
      </c>
      <c r="X133" s="0" t="n">
        <f aca="false">Марафон!$F133*X$21</f>
        <v>0</v>
      </c>
      <c r="Y133" s="0" t="n">
        <f aca="false">Осенний!$F133*Y$21</f>
        <v>0</v>
      </c>
    </row>
    <row r="134" customFormat="false" ht="12.75" hidden="false" customHeight="false" outlineLevel="0" collapsed="false">
      <c r="B134" s="36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7" t="n">
        <f aca="false">100*J134/$J$21</f>
        <v>0</v>
      </c>
      <c r="J134" s="27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  <c r="P134" s="0" t="n">
        <f aca="false">'ТЭ-2'!$F134*P$21</f>
        <v>0</v>
      </c>
      <c r="Q134" s="0" t="n">
        <f aca="false">'ТЭ-3'!$F134*Q$21</f>
        <v>0</v>
      </c>
      <c r="R134" s="0" t="n">
        <f aca="false">'ТЭ-4'!$F134*R$21</f>
        <v>0</v>
      </c>
      <c r="S134" s="0" t="n">
        <f aca="false">'НПП Снасть'!$F134*S$21</f>
        <v>0</v>
      </c>
      <c r="T134" s="0" t="n">
        <f aca="false">'Куб.Памяти'!$F134*T$21</f>
        <v>0</v>
      </c>
      <c r="U134" s="0" t="n">
        <f aca="false">'Куб.ТД Сатурн'!$F134*U$21</f>
        <v>0</v>
      </c>
      <c r="V134" s="0" t="n">
        <f aca="false">'Пш.Слеза'!$F134*V$21</f>
        <v>0</v>
      </c>
      <c r="W134" s="0" t="n">
        <f aca="false">Ингос!$F134*W$21</f>
        <v>0</v>
      </c>
      <c r="X134" s="0" t="n">
        <f aca="false">Марафон!$F134*X$21</f>
        <v>0</v>
      </c>
      <c r="Y134" s="0" t="n">
        <f aca="false">Осенний!$F134*Y$21</f>
        <v>0</v>
      </c>
    </row>
    <row r="135" customFormat="false" ht="12.75" hidden="false" customHeight="false" outlineLevel="0" collapsed="false">
      <c r="B135" s="36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7" t="n">
        <f aca="false">100*J135/$J$21</f>
        <v>0</v>
      </c>
      <c r="J135" s="27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  <c r="P135" s="0" t="n">
        <f aca="false">'ТЭ-2'!$F135*P$21</f>
        <v>0</v>
      </c>
      <c r="Q135" s="0" t="n">
        <f aca="false">'ТЭ-3'!$F135*Q$21</f>
        <v>0</v>
      </c>
      <c r="R135" s="0" t="n">
        <f aca="false">'ТЭ-4'!$F135*R$21</f>
        <v>0</v>
      </c>
      <c r="S135" s="0" t="n">
        <f aca="false">'НПП Снасть'!$F135*S$21</f>
        <v>0</v>
      </c>
      <c r="T135" s="0" t="n">
        <f aca="false">'Куб.Памяти'!$F135*T$21</f>
        <v>0</v>
      </c>
      <c r="U135" s="0" t="n">
        <f aca="false">'Куб.ТД Сатурн'!$F135*U$21</f>
        <v>0</v>
      </c>
      <c r="V135" s="0" t="n">
        <f aca="false">'Пш.Слеза'!$F135*V$21</f>
        <v>0</v>
      </c>
      <c r="W135" s="0" t="n">
        <f aca="false">Ингос!$F135*W$21</f>
        <v>0</v>
      </c>
      <c r="X135" s="0" t="n">
        <f aca="false">Марафон!$F135*X$21</f>
        <v>0</v>
      </c>
      <c r="Y135" s="0" t="n">
        <f aca="false">Осенний!$F135*Y$21</f>
        <v>0</v>
      </c>
    </row>
    <row r="136" customFormat="false" ht="12.75" hidden="false" customHeight="false" outlineLevel="0" collapsed="false">
      <c r="B136" s="36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7" t="n">
        <f aca="false">100*J136/$J$21</f>
        <v>0</v>
      </c>
      <c r="J136" s="27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  <c r="P136" s="0" t="n">
        <f aca="false">'ТЭ-2'!$F136*P$21</f>
        <v>0</v>
      </c>
      <c r="Q136" s="0" t="n">
        <f aca="false">'ТЭ-3'!$F136*Q$21</f>
        <v>0</v>
      </c>
      <c r="R136" s="0" t="n">
        <f aca="false">'ТЭ-4'!$F136*R$21</f>
        <v>0</v>
      </c>
      <c r="S136" s="0" t="n">
        <f aca="false">'НПП Снасть'!$F136*S$21</f>
        <v>0</v>
      </c>
      <c r="T136" s="0" t="n">
        <f aca="false">'Куб.Памяти'!$F136*T$21</f>
        <v>0</v>
      </c>
      <c r="U136" s="0" t="n">
        <f aca="false">'Куб.ТД Сатурн'!$F136*U$21</f>
        <v>0</v>
      </c>
      <c r="V136" s="0" t="n">
        <f aca="false">'Пш.Слеза'!$F136*V$21</f>
        <v>0</v>
      </c>
      <c r="W136" s="0" t="n">
        <f aca="false">Ингос!$F136*W$21</f>
        <v>0</v>
      </c>
      <c r="X136" s="0" t="n">
        <f aca="false">Марафон!$F136*X$21</f>
        <v>0</v>
      </c>
      <c r="Y136" s="0" t="n">
        <f aca="false">Осенний!$F136*Y$21</f>
        <v>0</v>
      </c>
    </row>
    <row r="137" customFormat="false" ht="12.75" hidden="false" customHeight="false" outlineLevel="0" collapsed="false">
      <c r="B137" s="36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7" t="n">
        <f aca="false">100*J137/$J$21</f>
        <v>0</v>
      </c>
      <c r="J137" s="27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  <c r="P137" s="0" t="n">
        <f aca="false">'ТЭ-2'!$F137*P$21</f>
        <v>0</v>
      </c>
      <c r="Q137" s="0" t="n">
        <f aca="false">'ТЭ-3'!$F137*Q$21</f>
        <v>0</v>
      </c>
      <c r="R137" s="0" t="n">
        <f aca="false">'ТЭ-4'!$F137*R$21</f>
        <v>0</v>
      </c>
      <c r="S137" s="0" t="n">
        <f aca="false">'НПП Снасть'!$F137*S$21</f>
        <v>0</v>
      </c>
      <c r="T137" s="0" t="n">
        <f aca="false">'Куб.Памяти'!$F137*T$21</f>
        <v>0</v>
      </c>
      <c r="U137" s="0" t="n">
        <f aca="false">'Куб.ТД Сатурн'!$F137*U$21</f>
        <v>0</v>
      </c>
      <c r="V137" s="0" t="n">
        <f aca="false">'Пш.Слеза'!$F137*V$21</f>
        <v>0</v>
      </c>
      <c r="W137" s="0" t="n">
        <f aca="false">Ингос!$F137*W$21</f>
        <v>0</v>
      </c>
      <c r="X137" s="0" t="n">
        <f aca="false">Марафон!$F137*X$21</f>
        <v>0</v>
      </c>
      <c r="Y137" s="0" t="n">
        <f aca="false">Осенний!$F137*Y$21</f>
        <v>0</v>
      </c>
    </row>
    <row r="138" customFormat="false" ht="12.75" hidden="false" customHeight="false" outlineLevel="0" collapsed="false">
      <c r="B138" s="36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7" t="n">
        <f aca="false">100*J138/$J$21</f>
        <v>0</v>
      </c>
      <c r="J138" s="27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  <c r="P138" s="0" t="n">
        <f aca="false">'ТЭ-2'!$F138*P$21</f>
        <v>0</v>
      </c>
      <c r="Q138" s="0" t="n">
        <f aca="false">'ТЭ-3'!$F138*Q$21</f>
        <v>0</v>
      </c>
      <c r="R138" s="0" t="n">
        <f aca="false">'ТЭ-4'!$F138*R$21</f>
        <v>0</v>
      </c>
      <c r="S138" s="0" t="n">
        <f aca="false">'НПП Снасть'!$F138*S$21</f>
        <v>0</v>
      </c>
      <c r="T138" s="0" t="n">
        <f aca="false">'Куб.Памяти'!$F138*T$21</f>
        <v>0</v>
      </c>
      <c r="U138" s="0" t="n">
        <f aca="false">'Куб.ТД Сатурн'!$F138*U$21</f>
        <v>0</v>
      </c>
      <c r="V138" s="0" t="n">
        <f aca="false">'Пш.Слеза'!$F138*V$21</f>
        <v>0</v>
      </c>
      <c r="W138" s="0" t="n">
        <f aca="false">Ингос!$F138*W$21</f>
        <v>0</v>
      </c>
      <c r="X138" s="0" t="n">
        <f aca="false">Марафон!$F138*X$21</f>
        <v>0</v>
      </c>
      <c r="Y138" s="0" t="n">
        <f aca="false">Осенний!$F138*Y$21</f>
        <v>0</v>
      </c>
    </row>
    <row r="139" customFormat="false" ht="12.75" hidden="false" customHeight="false" outlineLevel="0" collapsed="false">
      <c r="B139" s="36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7" t="n">
        <f aca="false">100*J139/$J$21</f>
        <v>0</v>
      </c>
      <c r="J139" s="27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  <c r="P139" s="0" t="n">
        <f aca="false">'ТЭ-2'!$F139*P$21</f>
        <v>0</v>
      </c>
      <c r="Q139" s="0" t="n">
        <f aca="false">'ТЭ-3'!$F139*Q$21</f>
        <v>0</v>
      </c>
      <c r="R139" s="0" t="n">
        <f aca="false">'ТЭ-4'!$F139*R$21</f>
        <v>0</v>
      </c>
      <c r="S139" s="0" t="n">
        <f aca="false">'НПП Снасть'!$F139*S$21</f>
        <v>0</v>
      </c>
      <c r="T139" s="0" t="n">
        <f aca="false">'Куб.Памяти'!$F139*T$21</f>
        <v>0</v>
      </c>
      <c r="U139" s="0" t="n">
        <f aca="false">'Куб.ТД Сатурн'!$F139*U$21</f>
        <v>0</v>
      </c>
      <c r="V139" s="0" t="n">
        <f aca="false">'Пш.Слеза'!$F139*V$21</f>
        <v>0</v>
      </c>
      <c r="W139" s="0" t="n">
        <f aca="false">Ингос!$F139*W$21</f>
        <v>0</v>
      </c>
      <c r="X139" s="0" t="n">
        <f aca="false">Марафон!$F139*X$21</f>
        <v>0</v>
      </c>
      <c r="Y139" s="0" t="n">
        <f aca="false">Осенний!$F139*Y$21</f>
        <v>0</v>
      </c>
    </row>
    <row r="140" customFormat="false" ht="12.75" hidden="false" customHeight="false" outlineLevel="0" collapsed="false">
      <c r="B140" s="36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7" t="n">
        <f aca="false">100*J140/$J$21</f>
        <v>0</v>
      </c>
      <c r="J140" s="27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  <c r="P140" s="0" t="n">
        <f aca="false">'ТЭ-2'!$F140*P$21</f>
        <v>0</v>
      </c>
      <c r="Q140" s="0" t="n">
        <f aca="false">'ТЭ-3'!$F140*Q$21</f>
        <v>0</v>
      </c>
      <c r="R140" s="0" t="n">
        <f aca="false">'ТЭ-4'!$F140*R$21</f>
        <v>0</v>
      </c>
      <c r="S140" s="0" t="n">
        <f aca="false">'НПП Снасть'!$F140*S$21</f>
        <v>0</v>
      </c>
      <c r="T140" s="0" t="n">
        <f aca="false">'Куб.Памяти'!$F140*T$21</f>
        <v>0</v>
      </c>
      <c r="U140" s="0" t="n">
        <f aca="false">'Куб.ТД Сатурн'!$F140*U$21</f>
        <v>0</v>
      </c>
      <c r="V140" s="0" t="n">
        <f aca="false">'Пш.Слеза'!$F140*V$21</f>
        <v>0</v>
      </c>
      <c r="W140" s="0" t="n">
        <f aca="false">Ингос!$F140*W$21</f>
        <v>0</v>
      </c>
      <c r="X140" s="0" t="n">
        <f aca="false">Марафон!$F140*X$21</f>
        <v>0</v>
      </c>
      <c r="Y140" s="0" t="n">
        <f aca="false">Осенний!$F140*Y$21</f>
        <v>0</v>
      </c>
    </row>
    <row r="141" customFormat="false" ht="12.75" hidden="false" customHeight="false" outlineLevel="0" collapsed="false">
      <c r="B141" s="36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7" t="n">
        <f aca="false">100*J141/$J$21</f>
        <v>0</v>
      </c>
      <c r="J141" s="27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  <c r="P141" s="0" t="n">
        <f aca="false">'ТЭ-2'!$F141*P$21</f>
        <v>0</v>
      </c>
      <c r="Q141" s="0" t="n">
        <f aca="false">'ТЭ-3'!$F141*Q$21</f>
        <v>0</v>
      </c>
      <c r="R141" s="0" t="n">
        <f aca="false">'ТЭ-4'!$F141*R$21</f>
        <v>0</v>
      </c>
      <c r="S141" s="0" t="n">
        <f aca="false">'НПП Снасть'!$F141*S$21</f>
        <v>0</v>
      </c>
      <c r="T141" s="0" t="n">
        <f aca="false">'Куб.Памяти'!$F141*T$21</f>
        <v>0</v>
      </c>
      <c r="U141" s="0" t="n">
        <f aca="false">'Куб.ТД Сатурн'!$F141*U$21</f>
        <v>0</v>
      </c>
      <c r="V141" s="0" t="n">
        <f aca="false">'Пш.Слеза'!$F141*V$21</f>
        <v>0</v>
      </c>
      <c r="W141" s="0" t="n">
        <f aca="false">Ингос!$F141*W$21</f>
        <v>0</v>
      </c>
      <c r="X141" s="0" t="n">
        <f aca="false">Марафон!$F141*X$21</f>
        <v>0</v>
      </c>
      <c r="Y141" s="0" t="n">
        <f aca="false">Осенний!$F141*Y$21</f>
        <v>0</v>
      </c>
    </row>
    <row r="142" customFormat="false" ht="12.75" hidden="false" customHeight="false" outlineLevel="0" collapsed="false">
      <c r="B142" s="36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7" t="n">
        <f aca="false">100*J142/$J$21</f>
        <v>0</v>
      </c>
      <c r="J142" s="27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  <c r="P142" s="0" t="n">
        <f aca="false">'ТЭ-2'!$F142*P$21</f>
        <v>0</v>
      </c>
      <c r="Q142" s="0" t="n">
        <f aca="false">'ТЭ-3'!$F142*Q$21</f>
        <v>0</v>
      </c>
      <c r="R142" s="0" t="n">
        <f aca="false">'ТЭ-4'!$F142*R$21</f>
        <v>0</v>
      </c>
      <c r="S142" s="0" t="n">
        <f aca="false">'НПП Снасть'!$F142*S$21</f>
        <v>0</v>
      </c>
      <c r="T142" s="0" t="n">
        <f aca="false">'Куб.Памяти'!$F142*T$21</f>
        <v>0</v>
      </c>
      <c r="U142" s="0" t="n">
        <f aca="false">'Куб.ТД Сатурн'!$F142*U$21</f>
        <v>0</v>
      </c>
      <c r="V142" s="0" t="n">
        <f aca="false">'Пш.Слеза'!$F142*V$21</f>
        <v>0</v>
      </c>
      <c r="W142" s="0" t="n">
        <f aca="false">Ингос!$F142*W$21</f>
        <v>0</v>
      </c>
      <c r="X142" s="0" t="n">
        <f aca="false">Марафон!$F142*X$21</f>
        <v>0</v>
      </c>
      <c r="Y142" s="0" t="n">
        <f aca="false">Осенний!$F142*Y$21</f>
        <v>0</v>
      </c>
    </row>
    <row r="143" customFormat="false" ht="12.75" hidden="false" customHeight="false" outlineLevel="0" collapsed="false">
      <c r="B143" s="36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7" t="n">
        <f aca="false">100*J143/$J$21</f>
        <v>0</v>
      </c>
      <c r="J143" s="27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  <c r="P143" s="0" t="n">
        <f aca="false">'ТЭ-2'!$F143*P$21</f>
        <v>0</v>
      </c>
      <c r="Q143" s="0" t="n">
        <f aca="false">'ТЭ-3'!$F143*Q$21</f>
        <v>0</v>
      </c>
      <c r="R143" s="0" t="n">
        <f aca="false">'ТЭ-4'!$F143*R$21</f>
        <v>0</v>
      </c>
      <c r="S143" s="0" t="n">
        <f aca="false">'НПП Снасть'!$F143*S$21</f>
        <v>0</v>
      </c>
      <c r="T143" s="0" t="n">
        <f aca="false">'Куб.Памяти'!$F143*T$21</f>
        <v>0</v>
      </c>
      <c r="U143" s="0" t="n">
        <f aca="false">'Куб.ТД Сатурн'!$F143*U$21</f>
        <v>0</v>
      </c>
      <c r="V143" s="0" t="n">
        <f aca="false">'Пш.Слеза'!$F143*V$21</f>
        <v>0</v>
      </c>
      <c r="W143" s="0" t="n">
        <f aca="false">Ингос!$F143*W$21</f>
        <v>0</v>
      </c>
      <c r="X143" s="0" t="n">
        <f aca="false">Марафон!$F143*X$21</f>
        <v>0</v>
      </c>
      <c r="Y143" s="0" t="n">
        <f aca="false">Осенний!$F143*Y$21</f>
        <v>0</v>
      </c>
    </row>
    <row r="144" customFormat="false" ht="12.75" hidden="false" customHeight="false" outlineLevel="0" collapsed="false">
      <c r="B144" s="36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7" t="n">
        <f aca="false">100*J144/$J$21</f>
        <v>0</v>
      </c>
      <c r="J144" s="27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  <c r="P144" s="0" t="n">
        <f aca="false">'ТЭ-2'!$F144*P$21</f>
        <v>0</v>
      </c>
      <c r="Q144" s="0" t="n">
        <f aca="false">'ТЭ-3'!$F144*Q$21</f>
        <v>0</v>
      </c>
      <c r="R144" s="0" t="n">
        <f aca="false">'ТЭ-4'!$F144*R$21</f>
        <v>0</v>
      </c>
      <c r="S144" s="0" t="n">
        <f aca="false">'НПП Снасть'!$F144*S$21</f>
        <v>0</v>
      </c>
      <c r="T144" s="0" t="n">
        <f aca="false">'Куб.Памяти'!$F144*T$21</f>
        <v>0</v>
      </c>
      <c r="U144" s="0" t="n">
        <f aca="false">'Куб.ТД Сатурн'!$F144*U$21</f>
        <v>0</v>
      </c>
      <c r="V144" s="0" t="n">
        <f aca="false">'Пш.Слеза'!$F144*V$21</f>
        <v>0</v>
      </c>
      <c r="W144" s="0" t="n">
        <f aca="false">Ингос!$F144*W$21</f>
        <v>0</v>
      </c>
      <c r="X144" s="0" t="n">
        <f aca="false">Марафон!$F144*X$21</f>
        <v>0</v>
      </c>
      <c r="Y144" s="0" t="n">
        <f aca="false">Осенний!$F144*Y$21</f>
        <v>0</v>
      </c>
    </row>
    <row r="145" customFormat="false" ht="12.75" hidden="false" customHeight="false" outlineLevel="0" collapsed="false">
      <c r="B145" s="36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7" t="n">
        <f aca="false">100*J145/$J$21</f>
        <v>0</v>
      </c>
      <c r="J145" s="27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  <c r="P145" s="0" t="n">
        <f aca="false">'ТЭ-2'!$F145*P$21</f>
        <v>0</v>
      </c>
      <c r="Q145" s="0" t="n">
        <f aca="false">'ТЭ-3'!$F145*Q$21</f>
        <v>0</v>
      </c>
      <c r="R145" s="0" t="n">
        <f aca="false">'ТЭ-4'!$F145*R$21</f>
        <v>0</v>
      </c>
      <c r="S145" s="0" t="n">
        <f aca="false">'НПП Снасть'!$F145*S$21</f>
        <v>0</v>
      </c>
      <c r="T145" s="0" t="n">
        <f aca="false">'Куб.Памяти'!$F145*T$21</f>
        <v>0</v>
      </c>
      <c r="U145" s="0" t="n">
        <f aca="false">'Куб.ТД Сатурн'!$F145*U$21</f>
        <v>0</v>
      </c>
      <c r="V145" s="0" t="n">
        <f aca="false">'Пш.Слеза'!$F145*V$21</f>
        <v>0</v>
      </c>
      <c r="W145" s="0" t="n">
        <f aca="false">Ингос!$F145*W$21</f>
        <v>0</v>
      </c>
      <c r="X145" s="0" t="n">
        <f aca="false">Марафон!$F145*X$21</f>
        <v>0</v>
      </c>
      <c r="Y145" s="0" t="n">
        <f aca="false">Осенний!$F145*Y$21</f>
        <v>0</v>
      </c>
    </row>
    <row r="146" customFormat="false" ht="12.75" hidden="false" customHeight="false" outlineLevel="0" collapsed="false">
      <c r="B146" s="36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7" t="n">
        <f aca="false">100*J146/$J$21</f>
        <v>0</v>
      </c>
      <c r="J146" s="27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  <c r="P146" s="0" t="n">
        <f aca="false">'ТЭ-2'!$F146*P$21</f>
        <v>0</v>
      </c>
      <c r="Q146" s="0" t="n">
        <f aca="false">'ТЭ-3'!$F146*Q$21</f>
        <v>0</v>
      </c>
      <c r="R146" s="0" t="n">
        <f aca="false">'ТЭ-4'!$F146*R$21</f>
        <v>0</v>
      </c>
      <c r="S146" s="0" t="n">
        <f aca="false">'НПП Снасть'!$F146*S$21</f>
        <v>0</v>
      </c>
      <c r="T146" s="0" t="n">
        <f aca="false">'Куб.Памяти'!$F146*T$21</f>
        <v>0</v>
      </c>
      <c r="U146" s="0" t="n">
        <f aca="false">'Куб.ТД Сатурн'!$F146*U$21</f>
        <v>0</v>
      </c>
      <c r="V146" s="0" t="n">
        <f aca="false">'Пш.Слеза'!$F146*V$21</f>
        <v>0</v>
      </c>
      <c r="W146" s="0" t="n">
        <f aca="false">Ингос!$F146*W$21</f>
        <v>0</v>
      </c>
      <c r="X146" s="0" t="n">
        <f aca="false">Марафон!$F146*X$21</f>
        <v>0</v>
      </c>
      <c r="Y146" s="0" t="n">
        <f aca="false">Осенний!$F146*Y$21</f>
        <v>0</v>
      </c>
    </row>
    <row r="147" customFormat="false" ht="12.75" hidden="false" customHeight="false" outlineLevel="0" collapsed="false">
      <c r="B147" s="36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7" t="n">
        <f aca="false">100*J147/$J$21</f>
        <v>0</v>
      </c>
      <c r="J147" s="27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  <c r="P147" s="0" t="n">
        <f aca="false">'ТЭ-2'!$F147*P$21</f>
        <v>0</v>
      </c>
      <c r="Q147" s="0" t="n">
        <f aca="false">'ТЭ-3'!$F147*Q$21</f>
        <v>0</v>
      </c>
      <c r="R147" s="0" t="n">
        <f aca="false">'ТЭ-4'!$F147*R$21</f>
        <v>0</v>
      </c>
      <c r="S147" s="0" t="n">
        <f aca="false">'НПП Снасть'!$F147*S$21</f>
        <v>0</v>
      </c>
      <c r="T147" s="0" t="n">
        <f aca="false">'Куб.Памяти'!$F147*T$21</f>
        <v>0</v>
      </c>
      <c r="U147" s="0" t="n">
        <f aca="false">'Куб.ТД Сатурн'!$F147*U$21</f>
        <v>0</v>
      </c>
      <c r="V147" s="0" t="n">
        <f aca="false">'Пш.Слеза'!$F147*V$21</f>
        <v>0</v>
      </c>
      <c r="W147" s="0" t="n">
        <f aca="false">Ингос!$F147*W$21</f>
        <v>0</v>
      </c>
      <c r="X147" s="0" t="n">
        <f aca="false">Марафон!$F147*X$21</f>
        <v>0</v>
      </c>
      <c r="Y147" s="0" t="n">
        <f aca="false">Осенний!$F147*Y$21</f>
        <v>0</v>
      </c>
    </row>
    <row r="148" customFormat="false" ht="12.75" hidden="false" customHeight="false" outlineLevel="0" collapsed="false">
      <c r="B148" s="36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7" t="n">
        <f aca="false">100*J148/$J$21</f>
        <v>0</v>
      </c>
      <c r="J148" s="27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  <c r="P148" s="0" t="n">
        <f aca="false">'ТЭ-2'!$F148*P$21</f>
        <v>0</v>
      </c>
      <c r="Q148" s="0" t="n">
        <f aca="false">'ТЭ-3'!$F148*Q$21</f>
        <v>0</v>
      </c>
      <c r="R148" s="0" t="n">
        <f aca="false">'ТЭ-4'!$F148*R$21</f>
        <v>0</v>
      </c>
      <c r="S148" s="0" t="n">
        <f aca="false">'НПП Снасть'!$F148*S$21</f>
        <v>0</v>
      </c>
      <c r="T148" s="0" t="n">
        <f aca="false">'Куб.Памяти'!$F148*T$21</f>
        <v>0</v>
      </c>
      <c r="U148" s="0" t="n">
        <f aca="false">'Куб.ТД Сатурн'!$F148*U$21</f>
        <v>0</v>
      </c>
      <c r="V148" s="0" t="n">
        <f aca="false">'Пш.Слеза'!$F148*V$21</f>
        <v>0</v>
      </c>
      <c r="W148" s="0" t="n">
        <f aca="false">Ингос!$F148*W$21</f>
        <v>0</v>
      </c>
      <c r="X148" s="0" t="n">
        <f aca="false">Марафон!$F148*X$21</f>
        <v>0</v>
      </c>
      <c r="Y148" s="0" t="n">
        <f aca="false">Осенний!$F148*Y$21</f>
        <v>0</v>
      </c>
    </row>
    <row r="149" customFormat="false" ht="12.75" hidden="false" customHeight="false" outlineLevel="0" collapsed="false">
      <c r="B149" s="36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7" t="n">
        <f aca="false">100*J149/$J$21</f>
        <v>0</v>
      </c>
      <c r="J149" s="27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  <c r="P149" s="0" t="n">
        <f aca="false">'ТЭ-2'!$F149*P$21</f>
        <v>0</v>
      </c>
      <c r="Q149" s="0" t="n">
        <f aca="false">'ТЭ-3'!$F149*Q$21</f>
        <v>0</v>
      </c>
      <c r="R149" s="0" t="n">
        <f aca="false">'ТЭ-4'!$F149*R$21</f>
        <v>0</v>
      </c>
      <c r="S149" s="0" t="n">
        <f aca="false">'НПП Снасть'!$F149*S$21</f>
        <v>0</v>
      </c>
      <c r="T149" s="0" t="n">
        <f aca="false">'Куб.Памяти'!$F149*T$21</f>
        <v>0</v>
      </c>
      <c r="U149" s="0" t="n">
        <f aca="false">'Куб.ТД Сатурн'!$F149*U$21</f>
        <v>0</v>
      </c>
      <c r="V149" s="0" t="n">
        <f aca="false">'Пш.Слеза'!$F149*V$21</f>
        <v>0</v>
      </c>
      <c r="W149" s="0" t="n">
        <f aca="false">Ингос!$F149*W$21</f>
        <v>0</v>
      </c>
      <c r="X149" s="0" t="n">
        <f aca="false">Марафон!$F149*X$21</f>
        <v>0</v>
      </c>
      <c r="Y149" s="0" t="n">
        <f aca="false">Осенний!$F149*Y$21</f>
        <v>0</v>
      </c>
    </row>
    <row r="150" customFormat="false" ht="12.75" hidden="false" customHeight="false" outlineLevel="0" collapsed="false">
      <c r="B150" s="36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7" t="n">
        <f aca="false">100*J150/$J$21</f>
        <v>0</v>
      </c>
      <c r="J150" s="27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  <c r="P150" s="0" t="n">
        <f aca="false">'ТЭ-2'!$F150*P$21</f>
        <v>0</v>
      </c>
      <c r="Q150" s="0" t="n">
        <f aca="false">'ТЭ-3'!$F150*Q$21</f>
        <v>0</v>
      </c>
      <c r="R150" s="0" t="n">
        <f aca="false">'ТЭ-4'!$F150*R$21</f>
        <v>0</v>
      </c>
      <c r="S150" s="0" t="n">
        <f aca="false">'НПП Снасть'!$F150*S$21</f>
        <v>0</v>
      </c>
      <c r="T150" s="0" t="n">
        <f aca="false">'Куб.Памяти'!$F150*T$21</f>
        <v>0</v>
      </c>
      <c r="U150" s="0" t="n">
        <f aca="false">'Куб.ТД Сатурн'!$F150*U$21</f>
        <v>0</v>
      </c>
      <c r="V150" s="0" t="n">
        <f aca="false">'Пш.Слеза'!$F150*V$21</f>
        <v>0</v>
      </c>
      <c r="W150" s="0" t="n">
        <f aca="false">Ингос!$F150*W$21</f>
        <v>0</v>
      </c>
      <c r="X150" s="0" t="n">
        <f aca="false">Марафон!$F150*X$21</f>
        <v>0</v>
      </c>
      <c r="Y150" s="0" t="n">
        <f aca="false">Осенний!$F150*Y$21</f>
        <v>0</v>
      </c>
    </row>
    <row r="151" customFormat="false" ht="12.75" hidden="false" customHeight="false" outlineLevel="0" collapsed="false">
      <c r="B151" s="36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7" t="n">
        <f aca="false">100*J151/$J$21</f>
        <v>0</v>
      </c>
      <c r="J151" s="27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  <c r="P151" s="0" t="n">
        <f aca="false">'ТЭ-2'!$F151*P$21</f>
        <v>0</v>
      </c>
      <c r="Q151" s="0" t="n">
        <f aca="false">'ТЭ-3'!$F151*Q$21</f>
        <v>0</v>
      </c>
      <c r="R151" s="0" t="n">
        <f aca="false">'ТЭ-4'!$F151*R$21</f>
        <v>0</v>
      </c>
      <c r="S151" s="0" t="n">
        <f aca="false">'НПП Снасть'!$F151*S$21</f>
        <v>0</v>
      </c>
      <c r="T151" s="0" t="n">
        <f aca="false">'Куб.Памяти'!$F151*T$21</f>
        <v>0</v>
      </c>
      <c r="U151" s="0" t="n">
        <f aca="false">'Куб.ТД Сатурн'!$F151*U$21</f>
        <v>0</v>
      </c>
      <c r="V151" s="0" t="n">
        <f aca="false">'Пш.Слеза'!$F151*V$21</f>
        <v>0</v>
      </c>
      <c r="W151" s="0" t="n">
        <f aca="false">Ингос!$F151*W$21</f>
        <v>0</v>
      </c>
      <c r="X151" s="0" t="n">
        <f aca="false">Марафон!$F151*X$21</f>
        <v>0</v>
      </c>
      <c r="Y151" s="0" t="n">
        <f aca="false">Осенний!$F151*Y$21</f>
        <v>0</v>
      </c>
    </row>
    <row r="152" customFormat="false" ht="12.75" hidden="false" customHeight="false" outlineLevel="0" collapsed="false">
      <c r="B152" s="36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7" t="n">
        <f aca="false">100*J152/$J$21</f>
        <v>0</v>
      </c>
      <c r="J152" s="27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  <c r="P152" s="0" t="n">
        <f aca="false">'ТЭ-2'!$F152*P$21</f>
        <v>0</v>
      </c>
      <c r="Q152" s="0" t="n">
        <f aca="false">'ТЭ-3'!$F152*Q$21</f>
        <v>0</v>
      </c>
      <c r="R152" s="0" t="n">
        <f aca="false">'ТЭ-4'!$F152*R$21</f>
        <v>0</v>
      </c>
      <c r="S152" s="0" t="n">
        <f aca="false">'НПП Снасть'!$F152*S$21</f>
        <v>0</v>
      </c>
      <c r="T152" s="0" t="n">
        <f aca="false">'Куб.Памяти'!$F152*T$21</f>
        <v>0</v>
      </c>
      <c r="U152" s="0" t="n">
        <f aca="false">'Куб.ТД Сатурн'!$F152*U$21</f>
        <v>0</v>
      </c>
      <c r="V152" s="0" t="n">
        <f aca="false">'Пш.Слеза'!$F152*V$21</f>
        <v>0</v>
      </c>
      <c r="W152" s="0" t="n">
        <f aca="false">Ингос!$F152*W$21</f>
        <v>0</v>
      </c>
      <c r="X152" s="0" t="n">
        <f aca="false">Марафон!$F152*X$21</f>
        <v>0</v>
      </c>
      <c r="Y152" s="0" t="n">
        <f aca="false">Осенний!$F152*Y$21</f>
        <v>0</v>
      </c>
    </row>
    <row r="153" customFormat="false" ht="12.75" hidden="false" customHeight="false" outlineLevel="0" collapsed="false">
      <c r="B153" s="36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7" t="n">
        <f aca="false">100*J153/$J$21</f>
        <v>0</v>
      </c>
      <c r="J153" s="27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  <c r="P153" s="0" t="n">
        <f aca="false">'ТЭ-2'!$F153*P$21</f>
        <v>0</v>
      </c>
      <c r="Q153" s="0" t="n">
        <f aca="false">'ТЭ-3'!$F153*Q$21</f>
        <v>0</v>
      </c>
      <c r="R153" s="0" t="n">
        <f aca="false">'ТЭ-4'!$F153*R$21</f>
        <v>0</v>
      </c>
      <c r="S153" s="0" t="n">
        <f aca="false">'НПП Снасть'!$F153*S$21</f>
        <v>0</v>
      </c>
      <c r="T153" s="0" t="n">
        <f aca="false">'Куб.Памяти'!$F153*T$21</f>
        <v>0</v>
      </c>
      <c r="U153" s="0" t="n">
        <f aca="false">'Куб.ТД Сатурн'!$F153*U$21</f>
        <v>0</v>
      </c>
      <c r="V153" s="0" t="n">
        <f aca="false">'Пш.Слеза'!$F153*V$21</f>
        <v>0</v>
      </c>
      <c r="W153" s="0" t="n">
        <f aca="false">Ингос!$F153*W$21</f>
        <v>0</v>
      </c>
      <c r="X153" s="0" t="n">
        <f aca="false">Марафон!$F153*X$21</f>
        <v>0</v>
      </c>
      <c r="Y153" s="0" t="n">
        <f aca="false">Осенний!$F153*Y$21</f>
        <v>0</v>
      </c>
    </row>
    <row r="154" customFormat="false" ht="12.75" hidden="false" customHeight="false" outlineLevel="0" collapsed="false">
      <c r="B154" s="36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7" t="n">
        <f aca="false">100*J154/$J$21</f>
        <v>0</v>
      </c>
      <c r="J154" s="27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  <c r="P154" s="0" t="n">
        <f aca="false">'ТЭ-2'!$F154*P$21</f>
        <v>0</v>
      </c>
      <c r="Q154" s="0" t="n">
        <f aca="false">'ТЭ-3'!$F154*Q$21</f>
        <v>0</v>
      </c>
      <c r="R154" s="0" t="n">
        <f aca="false">'ТЭ-4'!$F154*R$21</f>
        <v>0</v>
      </c>
      <c r="S154" s="0" t="n">
        <f aca="false">'НПП Снасть'!$F154*S$21</f>
        <v>0</v>
      </c>
      <c r="T154" s="0" t="n">
        <f aca="false">'Куб.Памяти'!$F154*T$21</f>
        <v>0</v>
      </c>
      <c r="U154" s="0" t="n">
        <f aca="false">'Куб.ТД Сатурн'!$F154*U$21</f>
        <v>0</v>
      </c>
      <c r="V154" s="0" t="n">
        <f aca="false">'Пш.Слеза'!$F154*V$21</f>
        <v>0</v>
      </c>
      <c r="W154" s="0" t="n">
        <f aca="false">Ингос!$F154*W$21</f>
        <v>0</v>
      </c>
      <c r="X154" s="0" t="n">
        <f aca="false">Марафон!$F154*X$21</f>
        <v>0</v>
      </c>
      <c r="Y154" s="0" t="n">
        <f aca="false">Осенний!$F154*Y$21</f>
        <v>0</v>
      </c>
    </row>
    <row r="155" customFormat="false" ht="12.75" hidden="false" customHeight="false" outlineLevel="0" collapsed="false">
      <c r="B155" s="36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7" t="n">
        <f aca="false">100*J155/$J$21</f>
        <v>0</v>
      </c>
      <c r="J155" s="27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  <c r="P155" s="0" t="n">
        <f aca="false">'ТЭ-2'!$F155*P$21</f>
        <v>0</v>
      </c>
      <c r="Q155" s="0" t="n">
        <f aca="false">'ТЭ-3'!$F155*Q$21</f>
        <v>0</v>
      </c>
      <c r="R155" s="0" t="n">
        <f aca="false">'ТЭ-4'!$F155*R$21</f>
        <v>0</v>
      </c>
      <c r="S155" s="0" t="n">
        <f aca="false">'НПП Снасть'!$F155*S$21</f>
        <v>0</v>
      </c>
      <c r="T155" s="0" t="n">
        <f aca="false">'Куб.Памяти'!$F155*T$21</f>
        <v>0</v>
      </c>
      <c r="U155" s="0" t="n">
        <f aca="false">'Куб.ТД Сатурн'!$F155*U$21</f>
        <v>0</v>
      </c>
      <c r="V155" s="0" t="n">
        <f aca="false">'Пш.Слеза'!$F155*V$21</f>
        <v>0</v>
      </c>
      <c r="W155" s="0" t="n">
        <f aca="false">Ингос!$F155*W$21</f>
        <v>0</v>
      </c>
      <c r="X155" s="0" t="n">
        <f aca="false">Марафон!$F155*X$21</f>
        <v>0</v>
      </c>
      <c r="Y155" s="0" t="n">
        <f aca="false">Осенний!$F155*Y$21</f>
        <v>0</v>
      </c>
    </row>
    <row r="156" customFormat="false" ht="12.75" hidden="false" customHeight="false" outlineLevel="0" collapsed="false">
      <c r="B156" s="36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7" t="n">
        <f aca="false">100*J156/$J$21</f>
        <v>0</v>
      </c>
      <c r="J156" s="27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  <c r="P156" s="0" t="n">
        <f aca="false">'ТЭ-2'!$F156*P$21</f>
        <v>0</v>
      </c>
      <c r="Q156" s="0" t="n">
        <f aca="false">'ТЭ-3'!$F156*Q$21</f>
        <v>0</v>
      </c>
      <c r="R156" s="0" t="n">
        <f aca="false">'ТЭ-4'!$F156*R$21</f>
        <v>0</v>
      </c>
      <c r="S156" s="0" t="n">
        <f aca="false">'НПП Снасть'!$F156*S$21</f>
        <v>0</v>
      </c>
      <c r="T156" s="0" t="n">
        <f aca="false">'Куб.Памяти'!$F156*T$21</f>
        <v>0</v>
      </c>
      <c r="U156" s="0" t="n">
        <f aca="false">'Куб.ТД Сатурн'!$F156*U$21</f>
        <v>0</v>
      </c>
      <c r="V156" s="0" t="n">
        <f aca="false">'Пш.Слеза'!$F156*V$21</f>
        <v>0</v>
      </c>
      <c r="W156" s="0" t="n">
        <f aca="false">Ингос!$F156*W$21</f>
        <v>0</v>
      </c>
      <c r="X156" s="0" t="n">
        <f aca="false">Марафон!$F156*X$21</f>
        <v>0</v>
      </c>
      <c r="Y156" s="0" t="n">
        <f aca="false">Осенний!$F156*Y$21</f>
        <v>0</v>
      </c>
    </row>
    <row r="157" customFormat="false" ht="12.75" hidden="false" customHeight="false" outlineLevel="0" collapsed="false">
      <c r="B157" s="36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7" t="n">
        <f aca="false">100*J157/$J$21</f>
        <v>0</v>
      </c>
      <c r="J157" s="27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  <c r="P157" s="0" t="n">
        <f aca="false">'ТЭ-2'!$F157*P$21</f>
        <v>0</v>
      </c>
      <c r="Q157" s="0" t="n">
        <f aca="false">'ТЭ-3'!$F157*Q$21</f>
        <v>0</v>
      </c>
      <c r="R157" s="0" t="n">
        <f aca="false">'ТЭ-4'!$F157*R$21</f>
        <v>0</v>
      </c>
      <c r="S157" s="0" t="n">
        <f aca="false">'НПП Снасть'!$F157*S$21</f>
        <v>0</v>
      </c>
      <c r="T157" s="0" t="n">
        <f aca="false">'Куб.Памяти'!$F157*T$21</f>
        <v>0</v>
      </c>
      <c r="U157" s="0" t="n">
        <f aca="false">'Куб.ТД Сатурн'!$F157*U$21</f>
        <v>0</v>
      </c>
      <c r="V157" s="0" t="n">
        <f aca="false">'Пш.Слеза'!$F157*V$21</f>
        <v>0</v>
      </c>
      <c r="W157" s="0" t="n">
        <f aca="false">Ингос!$F157*W$21</f>
        <v>0</v>
      </c>
      <c r="X157" s="0" t="n">
        <f aca="false">Марафон!$F157*X$21</f>
        <v>0</v>
      </c>
      <c r="Y157" s="0" t="n">
        <f aca="false">Осенний!$F157*Y$21</f>
        <v>0</v>
      </c>
    </row>
    <row r="158" customFormat="false" ht="12.75" hidden="false" customHeight="false" outlineLevel="0" collapsed="false">
      <c r="B158" s="36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7" t="n">
        <f aca="false">100*J158/$J$21</f>
        <v>0</v>
      </c>
      <c r="J158" s="27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  <c r="P158" s="0" t="n">
        <f aca="false">'ТЭ-2'!$F158*P$21</f>
        <v>0</v>
      </c>
      <c r="Q158" s="0" t="n">
        <f aca="false">'ТЭ-3'!$F158*Q$21</f>
        <v>0</v>
      </c>
      <c r="R158" s="0" t="n">
        <f aca="false">'ТЭ-4'!$F158*R$21</f>
        <v>0</v>
      </c>
      <c r="S158" s="0" t="n">
        <f aca="false">'НПП Снасть'!$F158*S$21</f>
        <v>0</v>
      </c>
      <c r="T158" s="0" t="n">
        <f aca="false">'Куб.Памяти'!$F158*T$21</f>
        <v>0</v>
      </c>
      <c r="U158" s="0" t="n">
        <f aca="false">'Куб.ТД Сатурн'!$F158*U$21</f>
        <v>0</v>
      </c>
      <c r="V158" s="0" t="n">
        <f aca="false">'Пш.Слеза'!$F158*V$21</f>
        <v>0</v>
      </c>
      <c r="W158" s="0" t="n">
        <f aca="false">Ингос!$F158*W$21</f>
        <v>0</v>
      </c>
      <c r="X158" s="0" t="n">
        <f aca="false">Марафон!$F158*X$21</f>
        <v>0</v>
      </c>
      <c r="Y158" s="0" t="n">
        <f aca="false">Осенний!$F158*Y$21</f>
        <v>0</v>
      </c>
    </row>
    <row r="159" customFormat="false" ht="12.75" hidden="false" customHeight="false" outlineLevel="0" collapsed="false">
      <c r="B159" s="36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7" t="n">
        <f aca="false">100*J159/$J$21</f>
        <v>0</v>
      </c>
      <c r="J159" s="27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  <c r="P159" s="0" t="n">
        <f aca="false">'ТЭ-2'!$F159*P$21</f>
        <v>0</v>
      </c>
      <c r="Q159" s="0" t="n">
        <f aca="false">'ТЭ-3'!$F159*Q$21</f>
        <v>0</v>
      </c>
      <c r="R159" s="0" t="n">
        <f aca="false">'ТЭ-4'!$F159*R$21</f>
        <v>0</v>
      </c>
      <c r="S159" s="0" t="n">
        <f aca="false">'НПП Снасть'!$F159*S$21</f>
        <v>0</v>
      </c>
      <c r="T159" s="0" t="n">
        <f aca="false">'Куб.Памяти'!$F159*T$21</f>
        <v>0</v>
      </c>
      <c r="U159" s="0" t="n">
        <f aca="false">'Куб.ТД Сатурн'!$F159*U$21</f>
        <v>0</v>
      </c>
      <c r="V159" s="0" t="n">
        <f aca="false">'Пш.Слеза'!$F159*V$21</f>
        <v>0</v>
      </c>
      <c r="W159" s="0" t="n">
        <f aca="false">Ингос!$F159*W$21</f>
        <v>0</v>
      </c>
      <c r="X159" s="0" t="n">
        <f aca="false">Марафон!$F159*X$21</f>
        <v>0</v>
      </c>
      <c r="Y159" s="0" t="n">
        <f aca="false">Осенний!$F159*Y$21</f>
        <v>0</v>
      </c>
    </row>
    <row r="160" customFormat="false" ht="12.75" hidden="false" customHeight="false" outlineLevel="0" collapsed="false">
      <c r="B160" s="36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7" t="n">
        <f aca="false">100*J160/$J$21</f>
        <v>0</v>
      </c>
      <c r="J160" s="27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  <c r="P160" s="0" t="n">
        <f aca="false">'ТЭ-2'!$F160*P$21</f>
        <v>0</v>
      </c>
      <c r="Q160" s="0" t="n">
        <f aca="false">'ТЭ-3'!$F160*Q$21</f>
        <v>0</v>
      </c>
      <c r="R160" s="0" t="n">
        <f aca="false">'ТЭ-4'!$F160*R$21</f>
        <v>0</v>
      </c>
      <c r="S160" s="0" t="n">
        <f aca="false">'НПП Снасть'!$F160*S$21</f>
        <v>0</v>
      </c>
      <c r="T160" s="0" t="n">
        <f aca="false">'Куб.Памяти'!$F160*T$21</f>
        <v>0</v>
      </c>
      <c r="U160" s="0" t="n">
        <f aca="false">'Куб.ТД Сатурн'!$F160*U$21</f>
        <v>0</v>
      </c>
      <c r="V160" s="0" t="n">
        <f aca="false">'Пш.Слеза'!$F160*V$21</f>
        <v>0</v>
      </c>
      <c r="W160" s="0" t="n">
        <f aca="false">Ингос!$F160*W$21</f>
        <v>0</v>
      </c>
      <c r="X160" s="0" t="n">
        <f aca="false">Марафон!$F160*X$21</f>
        <v>0</v>
      </c>
      <c r="Y160" s="0" t="n">
        <f aca="false">Осенний!$F160*Y$21</f>
        <v>0</v>
      </c>
    </row>
    <row r="161" customFormat="false" ht="12.75" hidden="false" customHeight="false" outlineLevel="0" collapsed="false">
      <c r="B161" s="36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7" t="n">
        <f aca="false">100*J161/$J$21</f>
        <v>0</v>
      </c>
      <c r="J161" s="27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  <c r="P161" s="0" t="n">
        <f aca="false">'ТЭ-2'!$F161*P$21</f>
        <v>0</v>
      </c>
      <c r="Q161" s="0" t="n">
        <f aca="false">'ТЭ-3'!$F161*Q$21</f>
        <v>0</v>
      </c>
      <c r="R161" s="0" t="n">
        <f aca="false">'ТЭ-4'!$F161*R$21</f>
        <v>0</v>
      </c>
      <c r="S161" s="0" t="n">
        <f aca="false">'НПП Снасть'!$F161*S$21</f>
        <v>0</v>
      </c>
      <c r="T161" s="0" t="n">
        <f aca="false">'Куб.Памяти'!$F161*T$21</f>
        <v>0</v>
      </c>
      <c r="U161" s="0" t="n">
        <f aca="false">'Куб.ТД Сатурн'!$F161*U$21</f>
        <v>0</v>
      </c>
      <c r="V161" s="0" t="n">
        <f aca="false">'Пш.Слеза'!$F161*V$21</f>
        <v>0</v>
      </c>
      <c r="W161" s="0" t="n">
        <f aca="false">Ингос!$F161*W$21</f>
        <v>0</v>
      </c>
      <c r="X161" s="0" t="n">
        <f aca="false">Марафон!$F161*X$21</f>
        <v>0</v>
      </c>
      <c r="Y161" s="0" t="n">
        <f aca="false">Осенний!$F161*Y$21</f>
        <v>0</v>
      </c>
    </row>
    <row r="162" customFormat="false" ht="12.75" hidden="false" customHeight="false" outlineLevel="0" collapsed="false">
      <c r="B162" s="36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7" t="n">
        <f aca="false">100*J162/$J$21</f>
        <v>0</v>
      </c>
      <c r="J162" s="27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  <c r="P162" s="0" t="n">
        <f aca="false">'ТЭ-2'!$F162*P$21</f>
        <v>0</v>
      </c>
      <c r="Q162" s="0" t="n">
        <f aca="false">'ТЭ-3'!$F162*Q$21</f>
        <v>0</v>
      </c>
      <c r="R162" s="0" t="n">
        <f aca="false">'ТЭ-4'!$F162*R$21</f>
        <v>0</v>
      </c>
      <c r="S162" s="0" t="n">
        <f aca="false">'НПП Снасть'!$F162*S$21</f>
        <v>0</v>
      </c>
      <c r="T162" s="0" t="n">
        <f aca="false">'Куб.Памяти'!$F162*T$21</f>
        <v>0</v>
      </c>
      <c r="U162" s="0" t="n">
        <f aca="false">'Куб.ТД Сатурн'!$F162*U$21</f>
        <v>0</v>
      </c>
      <c r="V162" s="0" t="n">
        <f aca="false">'Пш.Слеза'!$F162*V$21</f>
        <v>0</v>
      </c>
      <c r="W162" s="0" t="n">
        <f aca="false">Ингос!$F162*W$21</f>
        <v>0</v>
      </c>
      <c r="X162" s="0" t="n">
        <f aca="false">Марафон!$F162*X$21</f>
        <v>0</v>
      </c>
      <c r="Y162" s="0" t="n">
        <f aca="false">Осенний!$F162*Y$21</f>
        <v>0</v>
      </c>
    </row>
    <row r="163" customFormat="false" ht="12.75" hidden="false" customHeight="false" outlineLevel="0" collapsed="false">
      <c r="B163" s="36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7" t="n">
        <f aca="false">100*J163/$J$21</f>
        <v>0</v>
      </c>
      <c r="J163" s="27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  <c r="P163" s="0" t="n">
        <f aca="false">'ТЭ-2'!$F163*P$21</f>
        <v>0</v>
      </c>
      <c r="Q163" s="0" t="n">
        <f aca="false">'ТЭ-3'!$F163*Q$21</f>
        <v>0</v>
      </c>
      <c r="R163" s="0" t="n">
        <f aca="false">'ТЭ-4'!$F163*R$21</f>
        <v>0</v>
      </c>
      <c r="S163" s="0" t="n">
        <f aca="false">'НПП Снасть'!$F163*S$21</f>
        <v>0</v>
      </c>
      <c r="T163" s="0" t="n">
        <f aca="false">'Куб.Памяти'!$F163*T$21</f>
        <v>0</v>
      </c>
      <c r="U163" s="0" t="n">
        <f aca="false">'Куб.ТД Сатурн'!$F163*U$21</f>
        <v>0</v>
      </c>
      <c r="V163" s="0" t="n">
        <f aca="false">'Пш.Слеза'!$F163*V$21</f>
        <v>0</v>
      </c>
      <c r="W163" s="0" t="n">
        <f aca="false">Ингос!$F163*W$21</f>
        <v>0</v>
      </c>
      <c r="X163" s="0" t="n">
        <f aca="false">Марафон!$F163*X$21</f>
        <v>0</v>
      </c>
      <c r="Y163" s="0" t="n">
        <f aca="false">Осенний!$F163*Y$21</f>
        <v>0</v>
      </c>
    </row>
    <row r="164" customFormat="false" ht="12.75" hidden="false" customHeight="false" outlineLevel="0" collapsed="false">
      <c r="B164" s="36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7" t="n">
        <f aca="false">100*J164/$J$21</f>
        <v>0</v>
      </c>
      <c r="J164" s="27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  <c r="P164" s="0" t="n">
        <f aca="false">'ТЭ-2'!$F164*P$21</f>
        <v>0</v>
      </c>
      <c r="Q164" s="0" t="n">
        <f aca="false">'ТЭ-3'!$F164*Q$21</f>
        <v>0</v>
      </c>
      <c r="R164" s="0" t="n">
        <f aca="false">'ТЭ-4'!$F164*R$21</f>
        <v>0</v>
      </c>
      <c r="S164" s="0" t="n">
        <f aca="false">'НПП Снасть'!$F164*S$21</f>
        <v>0</v>
      </c>
      <c r="T164" s="0" t="n">
        <f aca="false">'Куб.Памяти'!$F164*T$21</f>
        <v>0</v>
      </c>
      <c r="U164" s="0" t="n">
        <f aca="false">'Куб.ТД Сатурн'!$F164*U$21</f>
        <v>0</v>
      </c>
      <c r="V164" s="0" t="n">
        <f aca="false">'Пш.Слеза'!$F164*V$21</f>
        <v>0</v>
      </c>
      <c r="W164" s="0" t="n">
        <f aca="false">Ингос!$F164*W$21</f>
        <v>0</v>
      </c>
      <c r="X164" s="0" t="n">
        <f aca="false">Марафон!$F164*X$21</f>
        <v>0</v>
      </c>
      <c r="Y164" s="0" t="n">
        <f aca="false">Осенний!$F164*Y$21</f>
        <v>0</v>
      </c>
    </row>
    <row r="165" customFormat="false" ht="12.75" hidden="false" customHeight="false" outlineLevel="0" collapsed="false">
      <c r="B165" s="36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7" t="n">
        <f aca="false">100*J165/$J$21</f>
        <v>0</v>
      </c>
      <c r="J165" s="27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  <c r="P165" s="0" t="n">
        <f aca="false">'ТЭ-2'!$F165*P$21</f>
        <v>0</v>
      </c>
      <c r="Q165" s="0" t="n">
        <f aca="false">'ТЭ-3'!$F165*Q$21</f>
        <v>0</v>
      </c>
      <c r="R165" s="0" t="n">
        <f aca="false">'ТЭ-4'!$F165*R$21</f>
        <v>0</v>
      </c>
      <c r="S165" s="0" t="n">
        <f aca="false">'НПП Снасть'!$F165*S$21</f>
        <v>0</v>
      </c>
      <c r="T165" s="0" t="n">
        <f aca="false">'Куб.Памяти'!$F165*T$21</f>
        <v>0</v>
      </c>
      <c r="U165" s="0" t="n">
        <f aca="false">'Куб.ТД Сатурн'!$F165*U$21</f>
        <v>0</v>
      </c>
      <c r="V165" s="0" t="n">
        <f aca="false">'Пш.Слеза'!$F165*V$21</f>
        <v>0</v>
      </c>
      <c r="W165" s="0" t="n">
        <f aca="false">Ингос!$F165*W$21</f>
        <v>0</v>
      </c>
      <c r="X165" s="0" t="n">
        <f aca="false">Марафон!$F165*X$21</f>
        <v>0</v>
      </c>
      <c r="Y165" s="0" t="n">
        <f aca="false">Осенний!$F165*Y$21</f>
        <v>0</v>
      </c>
    </row>
    <row r="166" customFormat="false" ht="12.75" hidden="false" customHeight="false" outlineLevel="0" collapsed="false">
      <c r="B166" s="36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7" t="n">
        <f aca="false">100*J166/$J$21</f>
        <v>0</v>
      </c>
      <c r="J166" s="27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  <c r="P166" s="0" t="n">
        <f aca="false">'ТЭ-2'!$F166*P$21</f>
        <v>0</v>
      </c>
      <c r="Q166" s="0" t="n">
        <f aca="false">'ТЭ-3'!$F166*Q$21</f>
        <v>0</v>
      </c>
      <c r="R166" s="0" t="n">
        <f aca="false">'ТЭ-4'!$F166*R$21</f>
        <v>0</v>
      </c>
      <c r="S166" s="0" t="n">
        <f aca="false">'НПП Снасть'!$F166*S$21</f>
        <v>0</v>
      </c>
      <c r="T166" s="0" t="n">
        <f aca="false">'Куб.Памяти'!$F166*T$21</f>
        <v>0</v>
      </c>
      <c r="U166" s="0" t="n">
        <f aca="false">'Куб.ТД Сатурн'!$F166*U$21</f>
        <v>0</v>
      </c>
      <c r="V166" s="0" t="n">
        <f aca="false">'Пш.Слеза'!$F166*V$21</f>
        <v>0</v>
      </c>
      <c r="W166" s="0" t="n">
        <f aca="false">Ингос!$F166*W$21</f>
        <v>0</v>
      </c>
      <c r="X166" s="0" t="n">
        <f aca="false">Марафон!$F166*X$21</f>
        <v>0</v>
      </c>
      <c r="Y166" s="0" t="n">
        <f aca="false">Осенний!$F166*Y$21</f>
        <v>0</v>
      </c>
    </row>
    <row r="167" customFormat="false" ht="12.75" hidden="false" customHeight="false" outlineLevel="0" collapsed="false">
      <c r="B167" s="36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7" t="n">
        <f aca="false">100*J167/$J$21</f>
        <v>0</v>
      </c>
      <c r="J167" s="27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  <c r="P167" s="0" t="n">
        <f aca="false">'ТЭ-2'!$F167*P$21</f>
        <v>0</v>
      </c>
      <c r="Q167" s="0" t="n">
        <f aca="false">'ТЭ-3'!$F167*Q$21</f>
        <v>0</v>
      </c>
      <c r="R167" s="0" t="n">
        <f aca="false">'ТЭ-4'!$F167*R$21</f>
        <v>0</v>
      </c>
      <c r="S167" s="0" t="n">
        <f aca="false">'НПП Снасть'!$F167*S$21</f>
        <v>0</v>
      </c>
      <c r="T167" s="0" t="n">
        <f aca="false">'Куб.Памяти'!$F167*T$21</f>
        <v>0</v>
      </c>
      <c r="U167" s="0" t="n">
        <f aca="false">'Куб.ТД Сатурн'!$F167*U$21</f>
        <v>0</v>
      </c>
      <c r="V167" s="0" t="n">
        <f aca="false">'Пш.Слеза'!$F167*V$21</f>
        <v>0</v>
      </c>
      <c r="W167" s="0" t="n">
        <f aca="false">Ингос!$F167*W$21</f>
        <v>0</v>
      </c>
      <c r="X167" s="0" t="n">
        <f aca="false">Марафон!$F167*X$21</f>
        <v>0</v>
      </c>
      <c r="Y167" s="0" t="n">
        <f aca="false">Осенний!$F167*Y$21</f>
        <v>0</v>
      </c>
    </row>
    <row r="168" customFormat="false" ht="12.75" hidden="false" customHeight="false" outlineLevel="0" collapsed="false">
      <c r="B168" s="36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7" t="n">
        <f aca="false">100*J168/$J$21</f>
        <v>0</v>
      </c>
      <c r="J168" s="27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  <c r="P168" s="0" t="n">
        <f aca="false">'ТЭ-2'!$F168*P$21</f>
        <v>0</v>
      </c>
      <c r="Q168" s="0" t="n">
        <f aca="false">'ТЭ-3'!$F168*Q$21</f>
        <v>0</v>
      </c>
      <c r="R168" s="0" t="n">
        <f aca="false">'ТЭ-4'!$F168*R$21</f>
        <v>0</v>
      </c>
      <c r="S168" s="0" t="n">
        <f aca="false">'НПП Снасть'!$F168*S$21</f>
        <v>0</v>
      </c>
      <c r="T168" s="0" t="n">
        <f aca="false">'Куб.Памяти'!$F168*T$21</f>
        <v>0</v>
      </c>
      <c r="U168" s="0" t="n">
        <f aca="false">'Куб.ТД Сатурн'!$F168*U$21</f>
        <v>0</v>
      </c>
      <c r="V168" s="0" t="n">
        <f aca="false">'Пш.Слеза'!$F168*V$21</f>
        <v>0</v>
      </c>
      <c r="W168" s="0" t="n">
        <f aca="false">Ингос!$F168*W$21</f>
        <v>0</v>
      </c>
      <c r="X168" s="0" t="n">
        <f aca="false">Марафон!$F168*X$21</f>
        <v>0</v>
      </c>
      <c r="Y168" s="0" t="n">
        <f aca="false">Осенний!$F168*Y$21</f>
        <v>0</v>
      </c>
    </row>
    <row r="169" customFormat="false" ht="12.75" hidden="false" customHeight="false" outlineLevel="0" collapsed="false">
      <c r="B169" s="36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7" t="n">
        <f aca="false">100*J169/$J$21</f>
        <v>0</v>
      </c>
      <c r="J169" s="27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  <c r="P169" s="0" t="n">
        <f aca="false">'ТЭ-2'!$F169*P$21</f>
        <v>0</v>
      </c>
      <c r="Q169" s="0" t="n">
        <f aca="false">'ТЭ-3'!$F169*Q$21</f>
        <v>0</v>
      </c>
      <c r="R169" s="0" t="n">
        <f aca="false">'ТЭ-4'!$F169*R$21</f>
        <v>0</v>
      </c>
      <c r="S169" s="0" t="n">
        <f aca="false">'НПП Снасть'!$F169*S$21</f>
        <v>0</v>
      </c>
      <c r="T169" s="0" t="n">
        <f aca="false">'Куб.Памяти'!$F169*T$21</f>
        <v>0</v>
      </c>
      <c r="U169" s="0" t="n">
        <f aca="false">'Куб.ТД Сатурн'!$F169*U$21</f>
        <v>0</v>
      </c>
      <c r="V169" s="0" t="n">
        <f aca="false">'Пш.Слеза'!$F169*V$21</f>
        <v>0</v>
      </c>
      <c r="W169" s="0" t="n">
        <f aca="false">Ингос!$F169*W$21</f>
        <v>0</v>
      </c>
      <c r="X169" s="0" t="n">
        <f aca="false">Марафон!$F169*X$21</f>
        <v>0</v>
      </c>
      <c r="Y169" s="0" t="n">
        <f aca="false">Осенний!$F169*Y$21</f>
        <v>0</v>
      </c>
    </row>
    <row r="170" customFormat="false" ht="12.75" hidden="false" customHeight="false" outlineLevel="0" collapsed="false">
      <c r="B170" s="36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7" t="n">
        <f aca="false">100*J170/$J$21</f>
        <v>0</v>
      </c>
      <c r="J170" s="27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  <c r="P170" s="0" t="n">
        <f aca="false">'ТЭ-2'!$F170*P$21</f>
        <v>0</v>
      </c>
      <c r="Q170" s="0" t="n">
        <f aca="false">'ТЭ-3'!$F170*Q$21</f>
        <v>0</v>
      </c>
      <c r="R170" s="0" t="n">
        <f aca="false">'ТЭ-4'!$F170*R$21</f>
        <v>0</v>
      </c>
      <c r="S170" s="0" t="n">
        <f aca="false">'НПП Снасть'!$F170*S$21</f>
        <v>0</v>
      </c>
      <c r="T170" s="0" t="n">
        <f aca="false">'Куб.Памяти'!$F170*T$21</f>
        <v>0</v>
      </c>
      <c r="U170" s="0" t="n">
        <f aca="false">'Куб.ТД Сатурн'!$F170*U$21</f>
        <v>0</v>
      </c>
      <c r="V170" s="0" t="n">
        <f aca="false">'Пш.Слеза'!$F170*V$21</f>
        <v>0</v>
      </c>
      <c r="W170" s="0" t="n">
        <f aca="false">Ингос!$F170*W$21</f>
        <v>0</v>
      </c>
      <c r="X170" s="0" t="n">
        <f aca="false">Марафон!$F170*X$21</f>
        <v>0</v>
      </c>
      <c r="Y170" s="0" t="n">
        <f aca="false">Осенний!$F170*Y$21</f>
        <v>0</v>
      </c>
    </row>
    <row r="171" customFormat="false" ht="12.75" hidden="false" customHeight="false" outlineLevel="0" collapsed="false">
      <c r="B171" s="36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7" t="n">
        <f aca="false">100*J171/$J$21</f>
        <v>0</v>
      </c>
      <c r="J171" s="27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  <c r="P171" s="0" t="n">
        <f aca="false">'ТЭ-2'!$F171*P$21</f>
        <v>0</v>
      </c>
      <c r="Q171" s="0" t="n">
        <f aca="false">'ТЭ-3'!$F171*Q$21</f>
        <v>0</v>
      </c>
      <c r="R171" s="0" t="n">
        <f aca="false">'ТЭ-4'!$F171*R$21</f>
        <v>0</v>
      </c>
      <c r="S171" s="0" t="n">
        <f aca="false">'НПП Снасть'!$F171*S$21</f>
        <v>0</v>
      </c>
      <c r="T171" s="0" t="n">
        <f aca="false">'Куб.Памяти'!$F171*T$21</f>
        <v>0</v>
      </c>
      <c r="U171" s="0" t="n">
        <f aca="false">'Куб.ТД Сатурн'!$F171*U$21</f>
        <v>0</v>
      </c>
      <c r="V171" s="0" t="n">
        <f aca="false">'Пш.Слеза'!$F171*V$21</f>
        <v>0</v>
      </c>
      <c r="W171" s="0" t="n">
        <f aca="false">Ингос!$F171*W$21</f>
        <v>0</v>
      </c>
      <c r="X171" s="0" t="n">
        <f aca="false">Марафон!$F171*X$21</f>
        <v>0</v>
      </c>
      <c r="Y171" s="0" t="n">
        <f aca="false">Осенний!$F171*Y$21</f>
        <v>0</v>
      </c>
    </row>
    <row r="172" customFormat="false" ht="12.75" hidden="false" customHeight="false" outlineLevel="0" collapsed="false">
      <c r="B172" s="36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7" t="n">
        <f aca="false">100*J172/$J$21</f>
        <v>0</v>
      </c>
      <c r="J172" s="27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  <c r="P172" s="0" t="n">
        <f aca="false">'ТЭ-2'!$F172*P$21</f>
        <v>0</v>
      </c>
      <c r="Q172" s="0" t="n">
        <f aca="false">'ТЭ-3'!$F172*Q$21</f>
        <v>0</v>
      </c>
      <c r="R172" s="0" t="n">
        <f aca="false">'ТЭ-4'!$F172*R$21</f>
        <v>0</v>
      </c>
      <c r="S172" s="0" t="n">
        <f aca="false">'НПП Снасть'!$F172*S$21</f>
        <v>0</v>
      </c>
      <c r="T172" s="0" t="n">
        <f aca="false">'Куб.Памяти'!$F172*T$21</f>
        <v>0</v>
      </c>
      <c r="U172" s="0" t="n">
        <f aca="false">'Куб.ТД Сатурн'!$F172*U$21</f>
        <v>0</v>
      </c>
      <c r="V172" s="0" t="n">
        <f aca="false">'Пш.Слеза'!$F172*V$21</f>
        <v>0</v>
      </c>
      <c r="W172" s="0" t="n">
        <f aca="false">Ингос!$F172*W$21</f>
        <v>0</v>
      </c>
      <c r="X172" s="0" t="n">
        <f aca="false">Марафон!$F172*X$21</f>
        <v>0</v>
      </c>
      <c r="Y172" s="0" t="n">
        <f aca="false">Осенний!$F172*Y$21</f>
        <v>0</v>
      </c>
    </row>
    <row r="173" customFormat="false" ht="12.75" hidden="false" customHeight="false" outlineLevel="0" collapsed="false">
      <c r="B173" s="36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7" t="n">
        <f aca="false">100*J173/$J$21</f>
        <v>0</v>
      </c>
      <c r="J173" s="27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  <c r="P173" s="0" t="n">
        <f aca="false">'ТЭ-2'!$F173*P$21</f>
        <v>0</v>
      </c>
      <c r="Q173" s="0" t="n">
        <f aca="false">'ТЭ-3'!$F173*Q$21</f>
        <v>0</v>
      </c>
      <c r="R173" s="0" t="n">
        <f aca="false">'ТЭ-4'!$F173*R$21</f>
        <v>0</v>
      </c>
      <c r="S173" s="0" t="n">
        <f aca="false">'НПП Снасть'!$F173*S$21</f>
        <v>0</v>
      </c>
      <c r="T173" s="0" t="n">
        <f aca="false">'Куб.Памяти'!$F173*T$21</f>
        <v>0</v>
      </c>
      <c r="U173" s="0" t="n">
        <f aca="false">'Куб.ТД Сатурн'!$F173*U$21</f>
        <v>0</v>
      </c>
      <c r="V173" s="0" t="n">
        <f aca="false">'Пш.Слеза'!$F173*V$21</f>
        <v>0</v>
      </c>
      <c r="W173" s="0" t="n">
        <f aca="false">Ингос!$F173*W$21</f>
        <v>0</v>
      </c>
      <c r="X173" s="0" t="n">
        <f aca="false">Марафон!$F173*X$21</f>
        <v>0</v>
      </c>
      <c r="Y173" s="0" t="n">
        <f aca="false">Осенний!$F173*Y$21</f>
        <v>0</v>
      </c>
    </row>
    <row r="174" customFormat="false" ht="12.75" hidden="false" customHeight="false" outlineLevel="0" collapsed="false">
      <c r="B174" s="36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7" t="n">
        <f aca="false">100*J174/$J$21</f>
        <v>0</v>
      </c>
      <c r="J174" s="27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  <c r="P174" s="0" t="n">
        <f aca="false">'ТЭ-2'!$F174*P$21</f>
        <v>0</v>
      </c>
      <c r="Q174" s="0" t="n">
        <f aca="false">'ТЭ-3'!$F174*Q$21</f>
        <v>0</v>
      </c>
      <c r="R174" s="0" t="n">
        <f aca="false">'ТЭ-4'!$F174*R$21</f>
        <v>0</v>
      </c>
      <c r="S174" s="0" t="n">
        <f aca="false">'НПП Снасть'!$F174*S$21</f>
        <v>0</v>
      </c>
      <c r="T174" s="0" t="n">
        <f aca="false">'Куб.Памяти'!$F174*T$21</f>
        <v>0</v>
      </c>
      <c r="U174" s="0" t="n">
        <f aca="false">'Куб.ТД Сатурн'!$F174*U$21</f>
        <v>0</v>
      </c>
      <c r="V174" s="0" t="n">
        <f aca="false">'Пш.Слеза'!$F174*V$21</f>
        <v>0</v>
      </c>
      <c r="W174" s="0" t="n">
        <f aca="false">Ингос!$F174*W$21</f>
        <v>0</v>
      </c>
      <c r="X174" s="0" t="n">
        <f aca="false">Марафон!$F174*X$21</f>
        <v>0</v>
      </c>
      <c r="Y174" s="0" t="n">
        <f aca="false">Осенний!$F174*Y$21</f>
        <v>0</v>
      </c>
    </row>
    <row r="175" customFormat="false" ht="12.75" hidden="false" customHeight="false" outlineLevel="0" collapsed="false">
      <c r="B175" s="36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7" t="n">
        <f aca="false">100*J175/$J$21</f>
        <v>0</v>
      </c>
      <c r="J175" s="27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  <c r="P175" s="0" t="n">
        <f aca="false">'ТЭ-2'!$F175*P$21</f>
        <v>0</v>
      </c>
      <c r="Q175" s="0" t="n">
        <f aca="false">'ТЭ-3'!$F175*Q$21</f>
        <v>0</v>
      </c>
      <c r="R175" s="0" t="n">
        <f aca="false">'ТЭ-4'!$F175*R$21</f>
        <v>0</v>
      </c>
      <c r="S175" s="0" t="n">
        <f aca="false">'НПП Снасть'!$F175*S$21</f>
        <v>0</v>
      </c>
      <c r="T175" s="0" t="n">
        <f aca="false">'Куб.Памяти'!$F175*T$21</f>
        <v>0</v>
      </c>
      <c r="U175" s="0" t="n">
        <f aca="false">'Куб.ТД Сатурн'!$F175*U$21</f>
        <v>0</v>
      </c>
      <c r="V175" s="0" t="n">
        <f aca="false">'Пш.Слеза'!$F175*V$21</f>
        <v>0</v>
      </c>
      <c r="W175" s="0" t="n">
        <f aca="false">Ингос!$F175*W$21</f>
        <v>0</v>
      </c>
      <c r="X175" s="0" t="n">
        <f aca="false">Марафон!$F175*X$21</f>
        <v>0</v>
      </c>
      <c r="Y175" s="0" t="n">
        <f aca="false">Осенний!$F175*Y$21</f>
        <v>0</v>
      </c>
    </row>
    <row r="176" customFormat="false" ht="12.75" hidden="false" customHeight="false" outlineLevel="0" collapsed="false">
      <c r="B176" s="36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7" t="n">
        <f aca="false">100*J176/$J$21</f>
        <v>0</v>
      </c>
      <c r="J176" s="27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  <c r="P176" s="0" t="n">
        <f aca="false">'ТЭ-2'!$F176*P$21</f>
        <v>0</v>
      </c>
      <c r="Q176" s="0" t="n">
        <f aca="false">'ТЭ-3'!$F176*Q$21</f>
        <v>0</v>
      </c>
      <c r="R176" s="0" t="n">
        <f aca="false">'ТЭ-4'!$F176*R$21</f>
        <v>0</v>
      </c>
      <c r="S176" s="0" t="n">
        <f aca="false">'НПП Снасть'!$F176*S$21</f>
        <v>0</v>
      </c>
      <c r="T176" s="0" t="n">
        <f aca="false">'Куб.Памяти'!$F176*T$21</f>
        <v>0</v>
      </c>
      <c r="U176" s="0" t="n">
        <f aca="false">'Куб.ТД Сатурн'!$F176*U$21</f>
        <v>0</v>
      </c>
      <c r="V176" s="0" t="n">
        <f aca="false">'Пш.Слеза'!$F176*V$21</f>
        <v>0</v>
      </c>
      <c r="W176" s="0" t="n">
        <f aca="false">Ингос!$F176*W$21</f>
        <v>0</v>
      </c>
      <c r="X176" s="0" t="n">
        <f aca="false">Марафон!$F176*X$21</f>
        <v>0</v>
      </c>
      <c r="Y176" s="0" t="n">
        <f aca="false">Осенний!$F176*Y$21</f>
        <v>0</v>
      </c>
    </row>
    <row r="177" customFormat="false" ht="12.75" hidden="false" customHeight="false" outlineLevel="0" collapsed="false">
      <c r="B177" s="36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7" t="n">
        <f aca="false">100*J177/$J$21</f>
        <v>0</v>
      </c>
      <c r="J177" s="27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  <c r="P177" s="0" t="n">
        <f aca="false">'ТЭ-2'!$F177*P$21</f>
        <v>0</v>
      </c>
      <c r="Q177" s="0" t="n">
        <f aca="false">'ТЭ-3'!$F177*Q$21</f>
        <v>0</v>
      </c>
      <c r="R177" s="0" t="n">
        <f aca="false">'ТЭ-4'!$F177*R$21</f>
        <v>0</v>
      </c>
      <c r="S177" s="0" t="n">
        <f aca="false">'НПП Снасть'!$F177*S$21</f>
        <v>0</v>
      </c>
      <c r="T177" s="0" t="n">
        <f aca="false">'Куб.Памяти'!$F177*T$21</f>
        <v>0</v>
      </c>
      <c r="U177" s="0" t="n">
        <f aca="false">'Куб.ТД Сатурн'!$F177*U$21</f>
        <v>0</v>
      </c>
      <c r="V177" s="0" t="n">
        <f aca="false">'Пш.Слеза'!$F177*V$21</f>
        <v>0</v>
      </c>
      <c r="W177" s="0" t="n">
        <f aca="false">Ингос!$F177*W$21</f>
        <v>0</v>
      </c>
      <c r="X177" s="0" t="n">
        <f aca="false">Марафон!$F177*X$21</f>
        <v>0</v>
      </c>
      <c r="Y177" s="0" t="n">
        <f aca="false">Осенний!$F177*Y$21</f>
        <v>0</v>
      </c>
    </row>
    <row r="178" customFormat="false" ht="12.75" hidden="false" customHeight="false" outlineLevel="0" collapsed="false">
      <c r="B178" s="36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7" t="n">
        <f aca="false">100*J178/$J$21</f>
        <v>0</v>
      </c>
      <c r="J178" s="27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  <c r="P178" s="0" t="n">
        <f aca="false">'ТЭ-2'!$F178*P$21</f>
        <v>0</v>
      </c>
      <c r="Q178" s="0" t="n">
        <f aca="false">'ТЭ-3'!$F178*Q$21</f>
        <v>0</v>
      </c>
      <c r="R178" s="0" t="n">
        <f aca="false">'ТЭ-4'!$F178*R$21</f>
        <v>0</v>
      </c>
      <c r="S178" s="0" t="n">
        <f aca="false">'НПП Снасть'!$F178*S$21</f>
        <v>0</v>
      </c>
      <c r="T178" s="0" t="n">
        <f aca="false">'Куб.Памяти'!$F178*T$21</f>
        <v>0</v>
      </c>
      <c r="U178" s="0" t="n">
        <f aca="false">'Куб.ТД Сатурн'!$F178*U$21</f>
        <v>0</v>
      </c>
      <c r="V178" s="0" t="n">
        <f aca="false">'Пш.Слеза'!$F178*V$21</f>
        <v>0</v>
      </c>
      <c r="W178" s="0" t="n">
        <f aca="false">Ингос!$F178*W$21</f>
        <v>0</v>
      </c>
      <c r="X178" s="0" t="n">
        <f aca="false">Марафон!$F178*X$21</f>
        <v>0</v>
      </c>
      <c r="Y178" s="0" t="n">
        <f aca="false">Осенний!$F178*Y$21</f>
        <v>0</v>
      </c>
    </row>
    <row r="179" customFormat="false" ht="12.75" hidden="false" customHeight="false" outlineLevel="0" collapsed="false">
      <c r="B179" s="36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7" t="n">
        <f aca="false">100*J179/$J$21</f>
        <v>0</v>
      </c>
      <c r="J179" s="27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  <c r="P179" s="0" t="n">
        <f aca="false">'ТЭ-2'!$F179*P$21</f>
        <v>0</v>
      </c>
      <c r="Q179" s="0" t="n">
        <f aca="false">'ТЭ-3'!$F179*Q$21</f>
        <v>0</v>
      </c>
      <c r="R179" s="0" t="n">
        <f aca="false">'ТЭ-4'!$F179*R$21</f>
        <v>0</v>
      </c>
      <c r="S179" s="0" t="n">
        <f aca="false">'НПП Снасть'!$F179*S$21</f>
        <v>0</v>
      </c>
      <c r="T179" s="0" t="n">
        <f aca="false">'Куб.Памяти'!$F179*T$21</f>
        <v>0</v>
      </c>
      <c r="U179" s="0" t="n">
        <f aca="false">'Куб.ТД Сатурн'!$F179*U$21</f>
        <v>0</v>
      </c>
      <c r="V179" s="0" t="n">
        <f aca="false">'Пш.Слеза'!$F179*V$21</f>
        <v>0</v>
      </c>
      <c r="W179" s="0" t="n">
        <f aca="false">Ингос!$F179*W$21</f>
        <v>0</v>
      </c>
      <c r="X179" s="0" t="n">
        <f aca="false">Марафон!$F179*X$21</f>
        <v>0</v>
      </c>
      <c r="Y179" s="0" t="n">
        <f aca="false">Осенний!$F179*Y$21</f>
        <v>0</v>
      </c>
    </row>
    <row r="180" customFormat="false" ht="12.75" hidden="false" customHeight="false" outlineLevel="0" collapsed="false">
      <c r="B180" s="36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7" t="n">
        <f aca="false">100*J180/$J$21</f>
        <v>0</v>
      </c>
      <c r="J180" s="27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  <c r="P180" s="0" t="n">
        <f aca="false">'ТЭ-2'!$F180*P$21</f>
        <v>0</v>
      </c>
      <c r="Q180" s="0" t="n">
        <f aca="false">'ТЭ-3'!$F180*Q$21</f>
        <v>0</v>
      </c>
      <c r="R180" s="0" t="n">
        <f aca="false">'ТЭ-4'!$F180*R$21</f>
        <v>0</v>
      </c>
      <c r="S180" s="0" t="n">
        <f aca="false">'НПП Снасть'!$F180*S$21</f>
        <v>0</v>
      </c>
      <c r="T180" s="0" t="n">
        <f aca="false">'Куб.Памяти'!$F180*T$21</f>
        <v>0</v>
      </c>
      <c r="U180" s="0" t="n">
        <f aca="false">'Куб.ТД Сатурн'!$F180*U$21</f>
        <v>0</v>
      </c>
      <c r="V180" s="0" t="n">
        <f aca="false">'Пш.Слеза'!$F180*V$21</f>
        <v>0</v>
      </c>
      <c r="W180" s="0" t="n">
        <f aca="false">Ингос!$F180*W$21</f>
        <v>0</v>
      </c>
      <c r="X180" s="0" t="n">
        <f aca="false">Марафон!$F180*X$21</f>
        <v>0</v>
      </c>
      <c r="Y180" s="0" t="n">
        <f aca="false">Осенний!$F180*Y$21</f>
        <v>0</v>
      </c>
    </row>
    <row r="181" customFormat="false" ht="12.75" hidden="false" customHeight="false" outlineLevel="0" collapsed="false">
      <c r="B181" s="36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7" t="n">
        <f aca="false">100*J181/$J$21</f>
        <v>0</v>
      </c>
      <c r="J181" s="27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  <c r="P181" s="0" t="n">
        <f aca="false">'ТЭ-2'!$F181*P$21</f>
        <v>0</v>
      </c>
      <c r="Q181" s="0" t="n">
        <f aca="false">'ТЭ-3'!$F181*Q$21</f>
        <v>0</v>
      </c>
      <c r="R181" s="0" t="n">
        <f aca="false">'ТЭ-4'!$F181*R$21</f>
        <v>0</v>
      </c>
      <c r="S181" s="0" t="n">
        <f aca="false">'НПП Снасть'!$F181*S$21</f>
        <v>0</v>
      </c>
      <c r="T181" s="0" t="n">
        <f aca="false">'Куб.Памяти'!$F181*T$21</f>
        <v>0</v>
      </c>
      <c r="U181" s="0" t="n">
        <f aca="false">'Куб.ТД Сатурн'!$F181*U$21</f>
        <v>0</v>
      </c>
      <c r="V181" s="0" t="n">
        <f aca="false">'Пш.Слеза'!$F181*V$21</f>
        <v>0</v>
      </c>
      <c r="W181" s="0" t="n">
        <f aca="false">Ингос!$F181*W$21</f>
        <v>0</v>
      </c>
      <c r="X181" s="0" t="n">
        <f aca="false">Марафон!$F181*X$21</f>
        <v>0</v>
      </c>
      <c r="Y181" s="0" t="n">
        <f aca="false">Осенний!$F181*Y$21</f>
        <v>0</v>
      </c>
    </row>
    <row r="182" customFormat="false" ht="12.75" hidden="false" customHeight="false" outlineLevel="0" collapsed="false">
      <c r="B182" s="36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7" t="n">
        <f aca="false">100*J182/$J$21</f>
        <v>0</v>
      </c>
      <c r="J182" s="27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  <c r="P182" s="0" t="n">
        <f aca="false">'ТЭ-2'!$F182*P$21</f>
        <v>0</v>
      </c>
      <c r="Q182" s="0" t="n">
        <f aca="false">'ТЭ-3'!$F182*Q$21</f>
        <v>0</v>
      </c>
      <c r="R182" s="0" t="n">
        <f aca="false">'ТЭ-4'!$F182*R$21</f>
        <v>0</v>
      </c>
      <c r="S182" s="0" t="n">
        <f aca="false">'НПП Снасть'!$F182*S$21</f>
        <v>0</v>
      </c>
      <c r="T182" s="0" t="n">
        <f aca="false">'Куб.Памяти'!$F182*T$21</f>
        <v>0</v>
      </c>
      <c r="U182" s="0" t="n">
        <f aca="false">'Куб.ТД Сатурн'!$F182*U$21</f>
        <v>0</v>
      </c>
      <c r="V182" s="0" t="n">
        <f aca="false">'Пш.Слеза'!$F182*V$21</f>
        <v>0</v>
      </c>
      <c r="W182" s="0" t="n">
        <f aca="false">Ингос!$F182*W$21</f>
        <v>0</v>
      </c>
      <c r="X182" s="0" t="n">
        <f aca="false">Марафон!$F182*X$21</f>
        <v>0</v>
      </c>
      <c r="Y182" s="0" t="n">
        <f aca="false">Осенний!$F182*Y$21</f>
        <v>0</v>
      </c>
    </row>
    <row r="183" customFormat="false" ht="12.75" hidden="false" customHeight="false" outlineLevel="0" collapsed="false">
      <c r="B183" s="36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7" t="n">
        <f aca="false">100*J183/$J$21</f>
        <v>0</v>
      </c>
      <c r="J183" s="27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  <c r="P183" s="0" t="n">
        <f aca="false">'ТЭ-2'!$F183*P$21</f>
        <v>0</v>
      </c>
      <c r="Q183" s="0" t="n">
        <f aca="false">'ТЭ-3'!$F183*Q$21</f>
        <v>0</v>
      </c>
      <c r="R183" s="0" t="n">
        <f aca="false">'ТЭ-4'!$F183*R$21</f>
        <v>0</v>
      </c>
      <c r="S183" s="0" t="n">
        <f aca="false">'НПП Снасть'!$F183*S$21</f>
        <v>0</v>
      </c>
      <c r="T183" s="0" t="n">
        <f aca="false">'Куб.Памяти'!$F183*T$21</f>
        <v>0</v>
      </c>
      <c r="U183" s="0" t="n">
        <f aca="false">'Куб.ТД Сатурн'!$F183*U$21</f>
        <v>0</v>
      </c>
      <c r="V183" s="0" t="n">
        <f aca="false">'Пш.Слеза'!$F183*V$21</f>
        <v>0</v>
      </c>
      <c r="W183" s="0" t="n">
        <f aca="false">Ингос!$F183*W$21</f>
        <v>0</v>
      </c>
      <c r="X183" s="0" t="n">
        <f aca="false">Марафон!$F183*X$21</f>
        <v>0</v>
      </c>
      <c r="Y183" s="0" t="n">
        <f aca="false">Осенний!$F183*Y$21</f>
        <v>0</v>
      </c>
    </row>
    <row r="184" customFormat="false" ht="12.75" hidden="false" customHeight="false" outlineLevel="0" collapsed="false">
      <c r="B184" s="36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7" t="n">
        <f aca="false">100*J184/$J$21</f>
        <v>0</v>
      </c>
      <c r="J184" s="27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  <c r="P184" s="0" t="n">
        <f aca="false">'ТЭ-2'!$F184*P$21</f>
        <v>0</v>
      </c>
      <c r="Q184" s="0" t="n">
        <f aca="false">'ТЭ-3'!$F184*Q$21</f>
        <v>0</v>
      </c>
      <c r="R184" s="0" t="n">
        <f aca="false">'ТЭ-4'!$F184*R$21</f>
        <v>0</v>
      </c>
      <c r="S184" s="0" t="n">
        <f aca="false">'НПП Снасть'!$F184*S$21</f>
        <v>0</v>
      </c>
      <c r="T184" s="0" t="n">
        <f aca="false">'Куб.Памяти'!$F184*T$21</f>
        <v>0</v>
      </c>
      <c r="U184" s="0" t="n">
        <f aca="false">'Куб.ТД Сатурн'!$F184*U$21</f>
        <v>0</v>
      </c>
      <c r="V184" s="0" t="n">
        <f aca="false">'Пш.Слеза'!$F184*V$21</f>
        <v>0</v>
      </c>
      <c r="W184" s="0" t="n">
        <f aca="false">Ингос!$F184*W$21</f>
        <v>0</v>
      </c>
      <c r="X184" s="0" t="n">
        <f aca="false">Марафон!$F184*X$21</f>
        <v>0</v>
      </c>
      <c r="Y184" s="0" t="n">
        <f aca="false">Осенний!$F184*Y$21</f>
        <v>0</v>
      </c>
    </row>
    <row r="185" customFormat="false" ht="12.75" hidden="false" customHeight="false" outlineLevel="0" collapsed="false">
      <c r="B185" s="36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7" t="n">
        <f aca="false">100*J185/$J$21</f>
        <v>0</v>
      </c>
      <c r="J185" s="27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  <c r="P185" s="0" t="n">
        <f aca="false">'ТЭ-2'!$F185*P$21</f>
        <v>0</v>
      </c>
      <c r="Q185" s="0" t="n">
        <f aca="false">'ТЭ-3'!$F185*Q$21</f>
        <v>0</v>
      </c>
      <c r="R185" s="0" t="n">
        <f aca="false">'ТЭ-4'!$F185*R$21</f>
        <v>0</v>
      </c>
      <c r="S185" s="0" t="n">
        <f aca="false">'НПП Снасть'!$F185*S$21</f>
        <v>0</v>
      </c>
      <c r="T185" s="0" t="n">
        <f aca="false">'Куб.Памяти'!$F185*T$21</f>
        <v>0</v>
      </c>
      <c r="U185" s="0" t="n">
        <f aca="false">'Куб.ТД Сатурн'!$F185*U$21</f>
        <v>0</v>
      </c>
      <c r="V185" s="0" t="n">
        <f aca="false">'Пш.Слеза'!$F185*V$21</f>
        <v>0</v>
      </c>
      <c r="W185" s="0" t="n">
        <f aca="false">Ингос!$F185*W$21</f>
        <v>0</v>
      </c>
      <c r="X185" s="0" t="n">
        <f aca="false">Марафон!$F185*X$21</f>
        <v>0</v>
      </c>
      <c r="Y185" s="0" t="n">
        <f aca="false">Осенний!$F185*Y$21</f>
        <v>0</v>
      </c>
    </row>
    <row r="186" customFormat="false" ht="12.75" hidden="false" customHeight="false" outlineLevel="0" collapsed="false">
      <c r="B186" s="36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7" t="n">
        <f aca="false">100*J186/$J$21</f>
        <v>0</v>
      </c>
      <c r="J186" s="27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  <c r="P186" s="0" t="n">
        <f aca="false">'ТЭ-2'!$F186*P$21</f>
        <v>0</v>
      </c>
      <c r="Q186" s="0" t="n">
        <f aca="false">'ТЭ-3'!$F186*Q$21</f>
        <v>0</v>
      </c>
      <c r="R186" s="0" t="n">
        <f aca="false">'ТЭ-4'!$F186*R$21</f>
        <v>0</v>
      </c>
      <c r="S186" s="0" t="n">
        <f aca="false">'НПП Снасть'!$F186*S$21</f>
        <v>0</v>
      </c>
      <c r="T186" s="0" t="n">
        <f aca="false">'Куб.Памяти'!$F186*T$21</f>
        <v>0</v>
      </c>
      <c r="U186" s="0" t="n">
        <f aca="false">'Куб.ТД Сатурн'!$F186*U$21</f>
        <v>0</v>
      </c>
      <c r="V186" s="0" t="n">
        <f aca="false">'Пш.Слеза'!$F186*V$21</f>
        <v>0</v>
      </c>
      <c r="W186" s="0" t="n">
        <f aca="false">Ингос!$F186*W$21</f>
        <v>0</v>
      </c>
      <c r="X186" s="0" t="n">
        <f aca="false">Марафон!$F186*X$21</f>
        <v>0</v>
      </c>
      <c r="Y186" s="0" t="n">
        <f aca="false">Осенний!$F186*Y$21</f>
        <v>0</v>
      </c>
    </row>
    <row r="187" customFormat="false" ht="12.75" hidden="false" customHeight="false" outlineLevel="0" collapsed="false">
      <c r="B187" s="36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7" t="n">
        <f aca="false">100*J187/$J$21</f>
        <v>0</v>
      </c>
      <c r="J187" s="27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  <c r="P187" s="0" t="n">
        <f aca="false">'ТЭ-2'!$F187*P$21</f>
        <v>0</v>
      </c>
      <c r="Q187" s="0" t="n">
        <f aca="false">'ТЭ-3'!$F187*Q$21</f>
        <v>0</v>
      </c>
      <c r="R187" s="0" t="n">
        <f aca="false">'ТЭ-4'!$F187*R$21</f>
        <v>0</v>
      </c>
      <c r="S187" s="0" t="n">
        <f aca="false">'НПП Снасть'!$F187*S$21</f>
        <v>0</v>
      </c>
      <c r="T187" s="0" t="n">
        <f aca="false">'Куб.Памяти'!$F187*T$21</f>
        <v>0</v>
      </c>
      <c r="U187" s="0" t="n">
        <f aca="false">'Куб.ТД Сатурн'!$F187*U$21</f>
        <v>0</v>
      </c>
      <c r="V187" s="0" t="n">
        <f aca="false">'Пш.Слеза'!$F187*V$21</f>
        <v>0</v>
      </c>
      <c r="W187" s="0" t="n">
        <f aca="false">Ингос!$F187*W$21</f>
        <v>0</v>
      </c>
      <c r="X187" s="0" t="n">
        <f aca="false">Марафон!$F187*X$21</f>
        <v>0</v>
      </c>
      <c r="Y187" s="0" t="n">
        <f aca="false">Осенний!$F187*Y$21</f>
        <v>0</v>
      </c>
    </row>
    <row r="188" customFormat="false" ht="12.75" hidden="false" customHeight="false" outlineLevel="0" collapsed="false">
      <c r="B188" s="36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7" t="n">
        <f aca="false">100*J188/$J$21</f>
        <v>0</v>
      </c>
      <c r="J188" s="27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  <c r="P188" s="0" t="n">
        <f aca="false">'ТЭ-2'!$F188*P$21</f>
        <v>0</v>
      </c>
      <c r="Q188" s="0" t="n">
        <f aca="false">'ТЭ-3'!$F188*Q$21</f>
        <v>0</v>
      </c>
      <c r="R188" s="0" t="n">
        <f aca="false">'ТЭ-4'!$F188*R$21</f>
        <v>0</v>
      </c>
      <c r="S188" s="0" t="n">
        <f aca="false">'НПП Снасть'!$F188*S$21</f>
        <v>0</v>
      </c>
      <c r="T188" s="0" t="n">
        <f aca="false">'Куб.Памяти'!$F188*T$21</f>
        <v>0</v>
      </c>
      <c r="U188" s="0" t="n">
        <f aca="false">'Куб.ТД Сатурн'!$F188*U$21</f>
        <v>0</v>
      </c>
      <c r="V188" s="0" t="n">
        <f aca="false">'Пш.Слеза'!$F188*V$21</f>
        <v>0</v>
      </c>
      <c r="W188" s="0" t="n">
        <f aca="false">Ингос!$F188*W$21</f>
        <v>0</v>
      </c>
      <c r="X188" s="0" t="n">
        <f aca="false">Марафон!$F188*X$21</f>
        <v>0</v>
      </c>
      <c r="Y188" s="0" t="n">
        <f aca="false">Осенний!$F188*Y$21</f>
        <v>0</v>
      </c>
    </row>
    <row r="189" customFormat="false" ht="12.75" hidden="false" customHeight="false" outlineLevel="0" collapsed="false">
      <c r="B189" s="36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7" t="n">
        <f aca="false">100*J189/$J$21</f>
        <v>0</v>
      </c>
      <c r="J189" s="27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  <c r="P189" s="0" t="n">
        <f aca="false">'ТЭ-2'!$F189*P$21</f>
        <v>0</v>
      </c>
      <c r="Q189" s="0" t="n">
        <f aca="false">'ТЭ-3'!$F189*Q$21</f>
        <v>0</v>
      </c>
      <c r="R189" s="0" t="n">
        <f aca="false">'ТЭ-4'!$F189*R$21</f>
        <v>0</v>
      </c>
      <c r="S189" s="0" t="n">
        <f aca="false">'НПП Снасть'!$F189*S$21</f>
        <v>0</v>
      </c>
      <c r="T189" s="0" t="n">
        <f aca="false">'Куб.Памяти'!$F189*T$21</f>
        <v>0</v>
      </c>
      <c r="U189" s="0" t="n">
        <f aca="false">'Куб.ТД Сатурн'!$F189*U$21</f>
        <v>0</v>
      </c>
      <c r="V189" s="0" t="n">
        <f aca="false">'Пш.Слеза'!$F189*V$21</f>
        <v>0</v>
      </c>
      <c r="W189" s="0" t="n">
        <f aca="false">Ингос!$F189*W$21</f>
        <v>0</v>
      </c>
      <c r="X189" s="0" t="n">
        <f aca="false">Марафон!$F189*X$21</f>
        <v>0</v>
      </c>
      <c r="Y189" s="0" t="n">
        <f aca="false">Осенний!$F189*Y$21</f>
        <v>0</v>
      </c>
    </row>
    <row r="190" customFormat="false" ht="12.75" hidden="false" customHeight="false" outlineLevel="0" collapsed="false">
      <c r="B190" s="36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7" t="n">
        <f aca="false">100*J190/$J$21</f>
        <v>0</v>
      </c>
      <c r="J190" s="27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  <c r="P190" s="0" t="n">
        <f aca="false">'ТЭ-2'!$F190*P$21</f>
        <v>0</v>
      </c>
      <c r="Q190" s="0" t="n">
        <f aca="false">'ТЭ-3'!$F190*Q$21</f>
        <v>0</v>
      </c>
      <c r="R190" s="0" t="n">
        <f aca="false">'ТЭ-4'!$F190*R$21</f>
        <v>0</v>
      </c>
      <c r="S190" s="0" t="n">
        <f aca="false">'НПП Снасть'!$F190*S$21</f>
        <v>0</v>
      </c>
      <c r="T190" s="0" t="n">
        <f aca="false">'Куб.Памяти'!$F190*T$21</f>
        <v>0</v>
      </c>
      <c r="U190" s="0" t="n">
        <f aca="false">'Куб.ТД Сатурн'!$F190*U$21</f>
        <v>0</v>
      </c>
      <c r="V190" s="0" t="n">
        <f aca="false">'Пш.Слеза'!$F190*V$21</f>
        <v>0</v>
      </c>
      <c r="W190" s="0" t="n">
        <f aca="false">Ингос!$F190*W$21</f>
        <v>0</v>
      </c>
      <c r="X190" s="0" t="n">
        <f aca="false">Марафон!$F190*X$21</f>
        <v>0</v>
      </c>
      <c r="Y190" s="0" t="n">
        <f aca="false">Осенний!$F190*Y$21</f>
        <v>0</v>
      </c>
    </row>
    <row r="191" customFormat="false" ht="12.75" hidden="false" customHeight="false" outlineLevel="0" collapsed="false">
      <c r="B191" s="36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7" t="n">
        <f aca="false">100*J191/$J$21</f>
        <v>0</v>
      </c>
      <c r="J191" s="27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  <c r="P191" s="0" t="n">
        <f aca="false">'ТЭ-2'!$F191*P$21</f>
        <v>0</v>
      </c>
      <c r="Q191" s="0" t="n">
        <f aca="false">'ТЭ-3'!$F191*Q$21</f>
        <v>0</v>
      </c>
      <c r="R191" s="0" t="n">
        <f aca="false">'ТЭ-4'!$F191*R$21</f>
        <v>0</v>
      </c>
      <c r="S191" s="0" t="n">
        <f aca="false">'НПП Снасть'!$F191*S$21</f>
        <v>0</v>
      </c>
      <c r="T191" s="0" t="n">
        <f aca="false">'Куб.Памяти'!$F191*T$21</f>
        <v>0</v>
      </c>
      <c r="U191" s="0" t="n">
        <f aca="false">'Куб.ТД Сатурн'!$F191*U$21</f>
        <v>0</v>
      </c>
      <c r="V191" s="0" t="n">
        <f aca="false">'Пш.Слеза'!$F191*V$21</f>
        <v>0</v>
      </c>
      <c r="W191" s="0" t="n">
        <f aca="false">Ингос!$F191*W$21</f>
        <v>0</v>
      </c>
      <c r="X191" s="0" t="n">
        <f aca="false">Марафон!$F191*X$21</f>
        <v>0</v>
      </c>
      <c r="Y191" s="0" t="n">
        <f aca="false">Осенний!$F191*Y$21</f>
        <v>0</v>
      </c>
    </row>
    <row r="192" customFormat="false" ht="12.75" hidden="false" customHeight="false" outlineLevel="0" collapsed="false">
      <c r="B192" s="36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7" t="n">
        <f aca="false">100*J192/$J$21</f>
        <v>0</v>
      </c>
      <c r="J192" s="27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  <c r="P192" s="0" t="n">
        <f aca="false">'ТЭ-2'!$F192*P$21</f>
        <v>0</v>
      </c>
      <c r="Q192" s="0" t="n">
        <f aca="false">'ТЭ-3'!$F192*Q$21</f>
        <v>0</v>
      </c>
      <c r="R192" s="0" t="n">
        <f aca="false">'ТЭ-4'!$F192*R$21</f>
        <v>0</v>
      </c>
      <c r="S192" s="0" t="n">
        <f aca="false">'НПП Снасть'!$F192*S$21</f>
        <v>0</v>
      </c>
      <c r="T192" s="0" t="n">
        <f aca="false">'Куб.Памяти'!$F192*T$21</f>
        <v>0</v>
      </c>
      <c r="U192" s="0" t="n">
        <f aca="false">'Куб.ТД Сатурн'!$F192*U$21</f>
        <v>0</v>
      </c>
      <c r="V192" s="0" t="n">
        <f aca="false">'Пш.Слеза'!$F192*V$21</f>
        <v>0</v>
      </c>
      <c r="W192" s="0" t="n">
        <f aca="false">Ингос!$F192*W$21</f>
        <v>0</v>
      </c>
      <c r="X192" s="0" t="n">
        <f aca="false">Марафон!$F192*X$21</f>
        <v>0</v>
      </c>
      <c r="Y192" s="0" t="n">
        <f aca="false">Осенний!$F192*Y$21</f>
        <v>0</v>
      </c>
    </row>
    <row r="193" customFormat="false" ht="12.75" hidden="false" customHeight="false" outlineLevel="0" collapsed="false">
      <c r="B193" s="36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7" t="n">
        <f aca="false">100*J193/$J$21</f>
        <v>0</v>
      </c>
      <c r="J193" s="27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  <c r="P193" s="0" t="n">
        <f aca="false">'ТЭ-2'!$F193*P$21</f>
        <v>0</v>
      </c>
      <c r="Q193" s="0" t="n">
        <f aca="false">'ТЭ-3'!$F193*Q$21</f>
        <v>0</v>
      </c>
      <c r="R193" s="0" t="n">
        <f aca="false">'ТЭ-4'!$F193*R$21</f>
        <v>0</v>
      </c>
      <c r="S193" s="0" t="n">
        <f aca="false">'НПП Снасть'!$F193*S$21</f>
        <v>0</v>
      </c>
      <c r="T193" s="0" t="n">
        <f aca="false">'Куб.Памяти'!$F193*T$21</f>
        <v>0</v>
      </c>
      <c r="U193" s="0" t="n">
        <f aca="false">'Куб.ТД Сатурн'!$F193*U$21</f>
        <v>0</v>
      </c>
      <c r="V193" s="0" t="n">
        <f aca="false">'Пш.Слеза'!$F193*V$21</f>
        <v>0</v>
      </c>
      <c r="W193" s="0" t="n">
        <f aca="false">Ингос!$F193*W$21</f>
        <v>0</v>
      </c>
      <c r="X193" s="0" t="n">
        <f aca="false">Марафон!$F193*X$21</f>
        <v>0</v>
      </c>
      <c r="Y193" s="0" t="n">
        <f aca="false">Осенний!$F193*Y$21</f>
        <v>0</v>
      </c>
    </row>
    <row r="194" customFormat="false" ht="12.75" hidden="false" customHeight="false" outlineLevel="0" collapsed="false">
      <c r="B194" s="36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7" t="n">
        <f aca="false">100*J194/$J$21</f>
        <v>0</v>
      </c>
      <c r="J194" s="27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  <c r="P194" s="0" t="n">
        <f aca="false">'ТЭ-2'!$F194*P$21</f>
        <v>0</v>
      </c>
      <c r="Q194" s="0" t="n">
        <f aca="false">'ТЭ-3'!$F194*Q$21</f>
        <v>0</v>
      </c>
      <c r="R194" s="0" t="n">
        <f aca="false">'ТЭ-4'!$F194*R$21</f>
        <v>0</v>
      </c>
      <c r="S194" s="0" t="n">
        <f aca="false">'НПП Снасть'!$F194*S$21</f>
        <v>0</v>
      </c>
      <c r="T194" s="0" t="n">
        <f aca="false">'Куб.Памяти'!$F194*T$21</f>
        <v>0</v>
      </c>
      <c r="U194" s="0" t="n">
        <f aca="false">'Куб.ТД Сатурн'!$F194*U$21</f>
        <v>0</v>
      </c>
      <c r="V194" s="0" t="n">
        <f aca="false">'Пш.Слеза'!$F194*V$21</f>
        <v>0</v>
      </c>
      <c r="W194" s="0" t="n">
        <f aca="false">Ингос!$F194*W$21</f>
        <v>0</v>
      </c>
      <c r="X194" s="0" t="n">
        <f aca="false">Марафон!$F194*X$21</f>
        <v>0</v>
      </c>
      <c r="Y194" s="0" t="n">
        <f aca="false">Осенний!$F194*Y$21</f>
        <v>0</v>
      </c>
    </row>
    <row r="195" customFormat="false" ht="12.75" hidden="false" customHeight="false" outlineLevel="0" collapsed="false">
      <c r="B195" s="36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7" t="n">
        <f aca="false">100*J195/$J$21</f>
        <v>0</v>
      </c>
      <c r="J195" s="27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  <c r="P195" s="0" t="n">
        <f aca="false">'ТЭ-2'!$F195*P$21</f>
        <v>0</v>
      </c>
      <c r="Q195" s="0" t="n">
        <f aca="false">'ТЭ-3'!$F195*Q$21</f>
        <v>0</v>
      </c>
      <c r="R195" s="0" t="n">
        <f aca="false">'ТЭ-4'!$F195*R$21</f>
        <v>0</v>
      </c>
      <c r="S195" s="0" t="n">
        <f aca="false">'НПП Снасть'!$F195*S$21</f>
        <v>0</v>
      </c>
      <c r="T195" s="0" t="n">
        <f aca="false">'Куб.Памяти'!$F195*T$21</f>
        <v>0</v>
      </c>
      <c r="U195" s="0" t="n">
        <f aca="false">'Куб.ТД Сатурн'!$F195*U$21</f>
        <v>0</v>
      </c>
      <c r="V195" s="0" t="n">
        <f aca="false">'Пш.Слеза'!$F195*V$21</f>
        <v>0</v>
      </c>
      <c r="W195" s="0" t="n">
        <f aca="false">Ингос!$F195*W$21</f>
        <v>0</v>
      </c>
      <c r="X195" s="0" t="n">
        <f aca="false">Марафон!$F195*X$21</f>
        <v>0</v>
      </c>
      <c r="Y195" s="0" t="n">
        <f aca="false">Осенний!$F195*Y$21</f>
        <v>0</v>
      </c>
    </row>
    <row r="196" customFormat="false" ht="12.75" hidden="false" customHeight="false" outlineLevel="0" collapsed="false">
      <c r="B196" s="36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7" t="n">
        <f aca="false">100*J196/$J$21</f>
        <v>0</v>
      </c>
      <c r="J196" s="27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  <c r="P196" s="0" t="n">
        <f aca="false">'ТЭ-2'!$F196*P$21</f>
        <v>0</v>
      </c>
      <c r="Q196" s="0" t="n">
        <f aca="false">'ТЭ-3'!$F196*Q$21</f>
        <v>0</v>
      </c>
      <c r="R196" s="0" t="n">
        <f aca="false">'ТЭ-4'!$F196*R$21</f>
        <v>0</v>
      </c>
      <c r="S196" s="0" t="n">
        <f aca="false">'НПП Снасть'!$F196*S$21</f>
        <v>0</v>
      </c>
      <c r="T196" s="0" t="n">
        <f aca="false">'Куб.Памяти'!$F196*T$21</f>
        <v>0</v>
      </c>
      <c r="U196" s="0" t="n">
        <f aca="false">'Куб.ТД Сатурн'!$F196*U$21</f>
        <v>0</v>
      </c>
      <c r="V196" s="0" t="n">
        <f aca="false">'Пш.Слеза'!$F196*V$21</f>
        <v>0</v>
      </c>
      <c r="W196" s="0" t="n">
        <f aca="false">Ингос!$F196*W$21</f>
        <v>0</v>
      </c>
      <c r="X196" s="0" t="n">
        <f aca="false">Марафон!$F196*X$21</f>
        <v>0</v>
      </c>
      <c r="Y196" s="0" t="n">
        <f aca="false">Осенний!$F196*Y$21</f>
        <v>0</v>
      </c>
    </row>
    <row r="197" customFormat="false" ht="12.75" hidden="false" customHeight="false" outlineLevel="0" collapsed="false">
      <c r="B197" s="36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7" t="n">
        <f aca="false">100*J197/$J$21</f>
        <v>0</v>
      </c>
      <c r="J197" s="27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  <c r="P197" s="0" t="n">
        <f aca="false">'ТЭ-2'!$F197*P$21</f>
        <v>0</v>
      </c>
      <c r="Q197" s="0" t="n">
        <f aca="false">'ТЭ-3'!$F197*Q$21</f>
        <v>0</v>
      </c>
      <c r="R197" s="0" t="n">
        <f aca="false">'ТЭ-4'!$F197*R$21</f>
        <v>0</v>
      </c>
      <c r="S197" s="0" t="n">
        <f aca="false">'НПП Снасть'!$F197*S$21</f>
        <v>0</v>
      </c>
      <c r="T197" s="0" t="n">
        <f aca="false">'Куб.Памяти'!$F197*T$21</f>
        <v>0</v>
      </c>
      <c r="U197" s="0" t="n">
        <f aca="false">'Куб.ТД Сатурн'!$F197*U$21</f>
        <v>0</v>
      </c>
      <c r="V197" s="0" t="n">
        <f aca="false">'Пш.Слеза'!$F197*V$21</f>
        <v>0</v>
      </c>
      <c r="W197" s="0" t="n">
        <f aca="false">Ингос!$F197*W$21</f>
        <v>0</v>
      </c>
      <c r="X197" s="0" t="n">
        <f aca="false">Марафон!$F197*X$21</f>
        <v>0</v>
      </c>
      <c r="Y197" s="0" t="n">
        <f aca="false">Осенний!$F197*Y$21</f>
        <v>0</v>
      </c>
    </row>
    <row r="198" customFormat="false" ht="12.75" hidden="false" customHeight="false" outlineLevel="0" collapsed="false">
      <c r="B198" s="36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7" t="n">
        <f aca="false">100*J198/$J$21</f>
        <v>0</v>
      </c>
      <c r="J198" s="27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  <c r="P198" s="0" t="n">
        <f aca="false">'ТЭ-2'!$F198*P$21</f>
        <v>0</v>
      </c>
      <c r="Q198" s="0" t="n">
        <f aca="false">'ТЭ-3'!$F198*Q$21</f>
        <v>0</v>
      </c>
      <c r="R198" s="0" t="n">
        <f aca="false">'ТЭ-4'!$F198*R$21</f>
        <v>0</v>
      </c>
      <c r="S198" s="0" t="n">
        <f aca="false">'НПП Снасть'!$F198*S$21</f>
        <v>0</v>
      </c>
      <c r="T198" s="0" t="n">
        <f aca="false">'Куб.Памяти'!$F198*T$21</f>
        <v>0</v>
      </c>
      <c r="U198" s="0" t="n">
        <f aca="false">'Куб.ТД Сатурн'!$F198*U$21</f>
        <v>0</v>
      </c>
      <c r="V198" s="0" t="n">
        <f aca="false">'Пш.Слеза'!$F198*V$21</f>
        <v>0</v>
      </c>
      <c r="W198" s="0" t="n">
        <f aca="false">Ингос!$F198*W$21</f>
        <v>0</v>
      </c>
      <c r="X198" s="0" t="n">
        <f aca="false">Марафон!$F198*X$21</f>
        <v>0</v>
      </c>
      <c r="Y198" s="0" t="n">
        <f aca="false">Осенний!$F198*Y$21</f>
        <v>0</v>
      </c>
    </row>
    <row r="199" customFormat="false" ht="12.75" hidden="false" customHeight="false" outlineLevel="0" collapsed="false">
      <c r="B199" s="36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7" t="n">
        <f aca="false">100*J199/$J$21</f>
        <v>0</v>
      </c>
      <c r="J199" s="27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  <c r="P199" s="0" t="n">
        <f aca="false">'ТЭ-2'!$F199*P$21</f>
        <v>0</v>
      </c>
      <c r="Q199" s="0" t="n">
        <f aca="false">'ТЭ-3'!$F199*Q$21</f>
        <v>0</v>
      </c>
      <c r="R199" s="0" t="n">
        <f aca="false">'ТЭ-4'!$F199*R$21</f>
        <v>0</v>
      </c>
      <c r="S199" s="0" t="n">
        <f aca="false">'НПП Снасть'!$F199*S$21</f>
        <v>0</v>
      </c>
      <c r="T199" s="0" t="n">
        <f aca="false">'Куб.Памяти'!$F199*T$21</f>
        <v>0</v>
      </c>
      <c r="U199" s="0" t="n">
        <f aca="false">'Куб.ТД Сатурн'!$F199*U$21</f>
        <v>0</v>
      </c>
      <c r="V199" s="0" t="n">
        <f aca="false">'Пш.Слеза'!$F199*V$21</f>
        <v>0</v>
      </c>
      <c r="W199" s="0" t="n">
        <f aca="false">Ингос!$F199*W$21</f>
        <v>0</v>
      </c>
      <c r="X199" s="0" t="n">
        <f aca="false">Марафон!$F199*X$21</f>
        <v>0</v>
      </c>
      <c r="Y199" s="0" t="n">
        <f aca="false">Осенний!$F199*Y$21</f>
        <v>0</v>
      </c>
    </row>
    <row r="200" customFormat="false" ht="12.75" hidden="false" customHeight="false" outlineLevel="0" collapsed="false">
      <c r="B200" s="36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7" t="n">
        <f aca="false">100*J200/$J$21</f>
        <v>0</v>
      </c>
      <c r="J200" s="27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  <c r="P200" s="0" t="n">
        <f aca="false">'ТЭ-2'!$F200*P$21</f>
        <v>0</v>
      </c>
      <c r="Q200" s="0" t="n">
        <f aca="false">'ТЭ-3'!$F200*Q$21</f>
        <v>0</v>
      </c>
      <c r="R200" s="0" t="n">
        <f aca="false">'ТЭ-4'!$F200*R$21</f>
        <v>0</v>
      </c>
      <c r="S200" s="0" t="n">
        <f aca="false">'НПП Снасть'!$F200*S$21</f>
        <v>0</v>
      </c>
      <c r="T200" s="0" t="n">
        <f aca="false">'Куб.Памяти'!$F200*T$21</f>
        <v>0</v>
      </c>
      <c r="U200" s="0" t="n">
        <f aca="false">'Куб.ТД Сатурн'!$F200*U$21</f>
        <v>0</v>
      </c>
      <c r="V200" s="0" t="n">
        <f aca="false">'Пш.Слеза'!$F200*V$21</f>
        <v>0</v>
      </c>
      <c r="W200" s="0" t="n">
        <f aca="false">Ингос!$F200*W$21</f>
        <v>0</v>
      </c>
      <c r="X200" s="0" t="n">
        <f aca="false">Марафон!$F200*X$21</f>
        <v>0</v>
      </c>
      <c r="Y200" s="0" t="n">
        <f aca="false">Осенний!$F200*Y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7" width="10.71"/>
  </cols>
  <sheetData>
    <row r="2" customFormat="false" ht="12.75" hidden="false" customHeight="false" outlineLevel="0" collapsed="false">
      <c r="A2" s="28" t="s">
        <v>59</v>
      </c>
    </row>
    <row r="4" customFormat="false" ht="12.75" hidden="false" customHeight="false" outlineLevel="0" collapsed="false">
      <c r="A4" s="0" t="s">
        <v>60</v>
      </c>
      <c r="B4" s="29" t="n">
        <v>39690</v>
      </c>
      <c r="C4" s="0" t="n">
        <f aca="false">INDEX(Параметры!B10:B21,MONTH(B4),1)</f>
        <v>1</v>
      </c>
    </row>
    <row r="5" customFormat="false" ht="12.75" hidden="false" customHeight="false" outlineLevel="0" collapsed="false">
      <c r="A5" s="0" t="s">
        <v>61</v>
      </c>
      <c r="B5" s="30" t="n">
        <v>5</v>
      </c>
      <c r="C5" s="0" t="n">
        <f aca="false">IF(B5&lt;=4,1,(B5-4)*0.1+1)</f>
        <v>1.1</v>
      </c>
    </row>
    <row r="6" customFormat="false" ht="12.75" hidden="false" customHeight="false" outlineLevel="0" collapsed="false">
      <c r="A6" s="0" t="s">
        <v>62</v>
      </c>
      <c r="B6" s="30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63</v>
      </c>
      <c r="B7" s="31" t="n">
        <v>1</v>
      </c>
      <c r="C7" s="32" t="n">
        <f aca="false">B7</f>
        <v>1</v>
      </c>
    </row>
    <row r="8" customFormat="false" ht="12.75" hidden="false" customHeight="false" outlineLevel="0" collapsed="false">
      <c r="B8" s="33"/>
    </row>
    <row r="9" customFormat="false" ht="12.75" hidden="false" customHeight="false" outlineLevel="0" collapsed="false">
      <c r="B9" s="34"/>
    </row>
    <row r="10" customFormat="false" ht="12.75" hidden="false" customHeight="false" outlineLevel="0" collapsed="false">
      <c r="A10" s="0" t="s">
        <v>64</v>
      </c>
      <c r="B10" s="30" t="n">
        <v>0</v>
      </c>
      <c r="C10" s="0" t="s">
        <v>65</v>
      </c>
    </row>
    <row r="11" customFormat="false" ht="12.75" hidden="false" customHeight="false" outlineLevel="0" collapsed="false">
      <c r="B11" s="34"/>
    </row>
    <row r="12" customFormat="false" ht="12.75" hidden="false" customHeight="false" outlineLevel="0" collapsed="false">
      <c r="A12" s="0" t="s">
        <v>66</v>
      </c>
    </row>
    <row r="13" customFormat="false" ht="12.75" hidden="false" customHeight="false" outlineLevel="0" collapsed="false">
      <c r="A13" s="0" t="s">
        <v>67</v>
      </c>
      <c r="B13" s="0" t="n">
        <f aca="false">SUM(C25:C200)</f>
        <v>16</v>
      </c>
    </row>
    <row r="14" customFormat="false" ht="12.75" hidden="false" customHeight="false" outlineLevel="0" collapsed="false">
      <c r="A14" s="0" t="s">
        <v>68</v>
      </c>
      <c r="B14" s="0" t="n">
        <f aca="false">L21</f>
        <v>63</v>
      </c>
    </row>
    <row r="15" customFormat="false" ht="12.75" hidden="false" customHeight="false" outlineLevel="0" collapsed="false">
      <c r="A15" s="0" t="s">
        <v>69</v>
      </c>
      <c r="B15" s="0" t="n">
        <f aca="false">K21/B13</f>
        <v>0</v>
      </c>
    </row>
    <row r="16" customFormat="false" ht="12.75" hidden="false" customHeight="false" outlineLevel="0" collapsed="false">
      <c r="A16" s="0" t="s">
        <v>70</v>
      </c>
      <c r="B16" s="0" t="n">
        <f aca="false">MAX(H25:H200)</f>
        <v>0</v>
      </c>
    </row>
    <row r="17" customFormat="false" ht="12.75" hidden="false" customHeight="false" outlineLevel="0" collapsed="false">
      <c r="A17" s="0" t="s">
        <v>71</v>
      </c>
      <c r="B17" s="0" t="n">
        <f aca="false">IF($B$16=0,1.24737762,MKR*$B$15/($B$16)+1)</f>
        <v>1.24737762</v>
      </c>
      <c r="D17" s="0" t="n">
        <v>1.24737762</v>
      </c>
    </row>
    <row r="18" customFormat="false" ht="12.75" hidden="false" customHeight="false" outlineLevel="0" collapsed="false">
      <c r="A18" s="0" t="s">
        <v>72</v>
      </c>
      <c r="B18" s="0" t="n">
        <f aca="false">B13/L21</f>
        <v>0.253968253968254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</row>
    <row r="19" customFormat="false" ht="12.75" hidden="false" customHeight="false" outlineLevel="0" collapsed="false">
      <c r="A19" s="0" t="s">
        <v>73</v>
      </c>
      <c r="B19" s="32" t="n">
        <f aca="false">C4*C5*C6*C7</f>
        <v>1.1</v>
      </c>
      <c r="N19" s="27" t="s">
        <v>74</v>
      </c>
      <c r="O19" s="27" t="s">
        <v>75</v>
      </c>
      <c r="P19" s="27" t="s">
        <v>76</v>
      </c>
      <c r="Q19" s="27" t="s">
        <v>77</v>
      </c>
      <c r="R19" s="27" t="s">
        <v>78</v>
      </c>
      <c r="S19" s="27" t="s">
        <v>79</v>
      </c>
      <c r="T19" s="27" t="s">
        <v>80</v>
      </c>
      <c r="U19" s="27" t="s">
        <v>81</v>
      </c>
      <c r="V19" s="27" t="s">
        <v>82</v>
      </c>
      <c r="W19" s="27" t="s">
        <v>83</v>
      </c>
      <c r="X19" s="27" t="s">
        <v>84</v>
      </c>
    </row>
    <row r="20" customFormat="false" ht="12.75" hidden="false" customHeight="false" outlineLevel="0" collapsed="false">
      <c r="J20" s="35" t="s">
        <v>94</v>
      </c>
      <c r="K20" s="35" t="s">
        <v>95</v>
      </c>
      <c r="L20" s="35" t="s">
        <v>96</v>
      </c>
      <c r="N20" s="35" t="s">
        <v>97</v>
      </c>
      <c r="O20" s="35" t="s">
        <v>97</v>
      </c>
      <c r="P20" s="35" t="s">
        <v>97</v>
      </c>
      <c r="Q20" s="35" t="s">
        <v>97</v>
      </c>
      <c r="R20" s="35" t="s">
        <v>97</v>
      </c>
      <c r="S20" s="35" t="s">
        <v>97</v>
      </c>
      <c r="T20" s="35" t="s">
        <v>97</v>
      </c>
      <c r="U20" s="35" t="s">
        <v>97</v>
      </c>
      <c r="V20" s="35" t="s">
        <v>97</v>
      </c>
      <c r="W20" s="35" t="s">
        <v>97</v>
      </c>
      <c r="X20" s="35" t="s">
        <v>97</v>
      </c>
    </row>
    <row r="21" customFormat="false" ht="12.75" hidden="false" customHeight="false" outlineLevel="0" collapsed="false">
      <c r="A21" s="0" t="s">
        <v>98</v>
      </c>
      <c r="J21" s="0" t="n">
        <f aca="false">IF(MAX(J25:J200)=0,1,MAX(J25:J200))</f>
        <v>1</v>
      </c>
      <c r="K21" s="35" t="n">
        <f aca="false">SUM(K25:K200)</f>
        <v>0</v>
      </c>
      <c r="L21" s="35" t="n">
        <f aca="false">SUM(L25:L200)</f>
        <v>63</v>
      </c>
      <c r="N21" s="35" t="n">
        <f aca="false">Озерна!$B$13/$B$14</f>
        <v>0.349206349206349</v>
      </c>
      <c r="O21" s="35" t="n">
        <f aca="false">'ТЭ-1'!$B$13/$B$14</f>
        <v>0.222222222222222</v>
      </c>
      <c r="P21" s="35" t="n">
        <f aca="false">'ТЭ-2'!$B$13/$B$14</f>
        <v>0.19047619047619</v>
      </c>
      <c r="Q21" s="35" t="n">
        <f aca="false">'ТЭ-3'!$B$13/$B$14</f>
        <v>0.253968253968254</v>
      </c>
      <c r="R21" s="35" t="n">
        <f aca="false">'ТЭ-4'!$B$13/$B$14</f>
        <v>0.301587301587302</v>
      </c>
      <c r="S21" s="35" t="n">
        <f aca="false">'НПП Снасть'!$B$13/$B$14</f>
        <v>0.412698412698413</v>
      </c>
      <c r="T21" s="35" t="n">
        <f aca="false">'Куб.Памяти'!$B$13/$B$14</f>
        <v>0.365079365079365</v>
      </c>
      <c r="U21" s="35" t="n">
        <f aca="false">'Куб.ТД Сатурн'!$B$13/$B$14</f>
        <v>0.222222222222222</v>
      </c>
      <c r="V21" s="35" t="n">
        <f aca="false">'Пш.Слеза'!$B$13/$B$14</f>
        <v>0.349206349206349</v>
      </c>
      <c r="W21" s="35" t="n">
        <f aca="false">Ингос!$B$13/$B$14</f>
        <v>0.26984126984127</v>
      </c>
      <c r="X21" s="35" t="n">
        <f aca="false">Марафон!$B$13/$B$14</f>
        <v>0.174603174603175</v>
      </c>
    </row>
    <row r="23" customFormat="false" ht="12.75" hidden="false" customHeight="false" outlineLevel="0" collapsed="false">
      <c r="A23" s="0" t="s">
        <v>99</v>
      </c>
      <c r="B23" s="0" t="s">
        <v>100</v>
      </c>
      <c r="C23" s="0" t="s">
        <v>101</v>
      </c>
      <c r="D23" s="0" t="s">
        <v>102</v>
      </c>
      <c r="E23" s="0" t="s">
        <v>103</v>
      </c>
      <c r="F23" s="0" t="s">
        <v>104</v>
      </c>
      <c r="G23" s="0" t="s">
        <v>97</v>
      </c>
      <c r="H23" s="0" t="s">
        <v>105</v>
      </c>
      <c r="I23" s="27" t="s">
        <v>106</v>
      </c>
      <c r="J23" s="0" t="s">
        <v>107</v>
      </c>
      <c r="K23" s="0" t="s">
        <v>108</v>
      </c>
      <c r="L23" s="0" t="s">
        <v>109</v>
      </c>
    </row>
    <row r="25" customFormat="false" ht="12.75" hidden="false" customHeight="false" outlineLevel="0" collapsed="false">
      <c r="A25" s="0" t="s">
        <v>110</v>
      </c>
      <c r="B25" s="36"/>
      <c r="C25" s="0" t="n">
        <f aca="false">IF(ISBLANK(B25),0,1)</f>
        <v>0</v>
      </c>
      <c r="D25" s="0" t="n">
        <f aca="false">IF(B25=1,bonus1,IF(B25=2,bonus2,IF(B25=3,bonus3,0)))</f>
        <v>0</v>
      </c>
      <c r="E25" s="0" t="n">
        <f aca="false">(first_points*($B$13+1-B25)/$B$13+D25)*C25</f>
        <v>0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0</v>
      </c>
      <c r="I25" s="27" t="n">
        <f aca="false">100*J25/$J$21</f>
        <v>0</v>
      </c>
      <c r="J25" s="27" t="n">
        <f aca="false">G25+H25</f>
        <v>0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  <c r="Q25" s="0" t="n">
        <f aca="false">'ТЭ-3'!$F25*Q$21</f>
        <v>0</v>
      </c>
      <c r="R25" s="0" t="n">
        <f aca="false">'ТЭ-4'!$F25*R$21</f>
        <v>0</v>
      </c>
      <c r="S25" s="0" t="n">
        <f aca="false">'НПП Снасть'!$F25*S$21</f>
        <v>0</v>
      </c>
      <c r="T25" s="0" t="n">
        <f aca="false">'Куб.Памяти'!$F25*T$21</f>
        <v>0</v>
      </c>
      <c r="U25" s="0" t="n">
        <f aca="false">'Куб.ТД Сатурн'!$F25*U$21</f>
        <v>0</v>
      </c>
      <c r="V25" s="0" t="n">
        <f aca="false">'Пш.Слеза'!$F25*V$21</f>
        <v>0</v>
      </c>
      <c r="W25" s="0" t="n">
        <f aca="false">Ингос!$F25*W$21</f>
        <v>0</v>
      </c>
      <c r="X25" s="0" t="n">
        <f aca="false">Марафон!$F25*X$21</f>
        <v>0</v>
      </c>
    </row>
    <row r="26" customFormat="false" ht="12.75" hidden="false" customHeight="false" outlineLevel="0" collapsed="false">
      <c r="A26" s="0" t="s">
        <v>111</v>
      </c>
      <c r="B26" s="36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7" t="n">
        <f aca="false">100*J26/$J$21</f>
        <v>0</v>
      </c>
      <c r="J26" s="27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  <c r="Q26" s="0" t="n">
        <f aca="false">'ТЭ-3'!$F26*Q$21</f>
        <v>0</v>
      </c>
      <c r="R26" s="0" t="n">
        <f aca="false">'ТЭ-4'!$F26*R$21</f>
        <v>0</v>
      </c>
      <c r="S26" s="0" t="n">
        <f aca="false">'НПП Снасть'!$F26*S$21</f>
        <v>0</v>
      </c>
      <c r="T26" s="0" t="n">
        <f aca="false">'Куб.Памяти'!$F26*T$21</f>
        <v>0</v>
      </c>
      <c r="U26" s="0" t="n">
        <f aca="false">'Куб.ТД Сатурн'!$F26*U$21</f>
        <v>0</v>
      </c>
      <c r="V26" s="0" t="n">
        <f aca="false">'Пш.Слеза'!$F26*V$21</f>
        <v>0</v>
      </c>
      <c r="W26" s="0" t="n">
        <f aca="false">Ингос!$F26*W$21</f>
        <v>0</v>
      </c>
      <c r="X26" s="0" t="n">
        <f aca="false">Марафон!$F26*X$21</f>
        <v>0</v>
      </c>
    </row>
    <row r="27" customFormat="false" ht="12.75" hidden="false" customHeight="false" outlineLevel="0" collapsed="false">
      <c r="A27" s="0" t="s">
        <v>314</v>
      </c>
      <c r="B27" s="36"/>
      <c r="C27" s="0" t="n">
        <f aca="false">IF(ISBLANK(B27),0,1)</f>
        <v>0</v>
      </c>
      <c r="D27" s="0" t="n">
        <f aca="false">IF(B27=1,bonus1,IF(B27=2,bonus2,IF(B27=3,bonus3,0)))</f>
        <v>0</v>
      </c>
      <c r="E27" s="0" t="n">
        <f aca="false">(first_points*($B$13+1-B27)/$B$13+D27)*C27</f>
        <v>0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0</v>
      </c>
      <c r="I27" s="27" t="n">
        <f aca="false">100*J27/$J$21</f>
        <v>0</v>
      </c>
      <c r="J27" s="27" t="n">
        <f aca="false">G27+H27</f>
        <v>0</v>
      </c>
      <c r="K27" s="0" t="n">
        <f aca="false">H27*C27</f>
        <v>0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  <c r="Q27" s="0" t="n">
        <f aca="false">'ТЭ-3'!$F27*Q$21</f>
        <v>0</v>
      </c>
      <c r="R27" s="0" t="n">
        <f aca="false">'ТЭ-4'!$F27*R$21</f>
        <v>0</v>
      </c>
      <c r="S27" s="0" t="n">
        <f aca="false">'НПП Снасть'!$F27*S$21</f>
        <v>0</v>
      </c>
      <c r="T27" s="0" t="n">
        <f aca="false">'Куб.Памяти'!$F27*T$21</f>
        <v>0</v>
      </c>
      <c r="U27" s="0" t="n">
        <f aca="false">'Куб.ТД Сатурн'!$F27*U$21</f>
        <v>0</v>
      </c>
      <c r="V27" s="0" t="n">
        <f aca="false">'Пш.Слеза'!$F27*V$21</f>
        <v>0</v>
      </c>
      <c r="W27" s="0" t="n">
        <f aca="false">Ингос!$F27*W$21</f>
        <v>0</v>
      </c>
      <c r="X27" s="0" t="n">
        <f aca="false">Марафон!$F27*X$21</f>
        <v>0</v>
      </c>
    </row>
    <row r="28" customFormat="false" ht="12.75" hidden="false" customHeight="false" outlineLevel="0" collapsed="false">
      <c r="A28" s="0" t="s">
        <v>113</v>
      </c>
      <c r="B28" s="36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7" t="n">
        <f aca="false">100*J28/$J$21</f>
        <v>0</v>
      </c>
      <c r="J28" s="27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  <c r="Q28" s="0" t="n">
        <f aca="false">'ТЭ-3'!$F28*Q$21</f>
        <v>0</v>
      </c>
      <c r="R28" s="0" t="n">
        <f aca="false">'ТЭ-4'!$F28*R$21</f>
        <v>0</v>
      </c>
      <c r="S28" s="0" t="n">
        <f aca="false">'НПП Снасть'!$F28*S$21</f>
        <v>0</v>
      </c>
      <c r="T28" s="0" t="n">
        <f aca="false">'Куб.Памяти'!$F28*T$21</f>
        <v>0</v>
      </c>
      <c r="U28" s="0" t="n">
        <f aca="false">'Куб.ТД Сатурн'!$F28*U$21</f>
        <v>0</v>
      </c>
      <c r="V28" s="0" t="n">
        <f aca="false">'Пш.Слеза'!$F28*V$21</f>
        <v>0</v>
      </c>
      <c r="W28" s="0" t="n">
        <f aca="false">Ингос!$F28*W$21</f>
        <v>0</v>
      </c>
      <c r="X28" s="0" t="n">
        <f aca="false">Марафон!$F28*X$21</f>
        <v>0</v>
      </c>
    </row>
    <row r="29" customFormat="false" ht="12.75" hidden="false" customHeight="false" outlineLevel="0" collapsed="false">
      <c r="A29" s="0" t="s">
        <v>315</v>
      </c>
      <c r="B29" s="36" t="n">
        <v>5</v>
      </c>
      <c r="C29" s="0" t="n">
        <f aca="false">IF(ISBLANK(B29),0,1)</f>
        <v>1</v>
      </c>
      <c r="D29" s="0" t="n">
        <f aca="false">IF(B29=1,bonus1,IF(B29=2,bonus2,IF(B29=3,bonus3,0)))</f>
        <v>0</v>
      </c>
      <c r="E29" s="0" t="n">
        <f aca="false">(first_points*($B$13+1-B29)/$B$13+D29)*C29</f>
        <v>7.5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0</v>
      </c>
      <c r="I29" s="27" t="n">
        <f aca="false">100*J29/$J$21</f>
        <v>0</v>
      </c>
      <c r="J29" s="27" t="n">
        <f aca="false">G29+H29</f>
        <v>0</v>
      </c>
      <c r="K29" s="0" t="n">
        <f aca="false">H29*C29</f>
        <v>0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  <c r="Q29" s="0" t="n">
        <f aca="false">'ТЭ-3'!$F29*Q$21</f>
        <v>0</v>
      </c>
      <c r="R29" s="0" t="n">
        <f aca="false">'ТЭ-4'!$F29*R$21</f>
        <v>0</v>
      </c>
      <c r="S29" s="0" t="n">
        <f aca="false">'НПП Снасть'!$F29*S$21</f>
        <v>0</v>
      </c>
      <c r="T29" s="0" t="n">
        <f aca="false">'Куб.Памяти'!$F29*T$21</f>
        <v>0</v>
      </c>
      <c r="U29" s="0" t="n">
        <f aca="false">'Куб.ТД Сатурн'!$F29*U$21</f>
        <v>0</v>
      </c>
      <c r="V29" s="0" t="n">
        <f aca="false">'Пш.Слеза'!$F29*V$21</f>
        <v>0</v>
      </c>
      <c r="W29" s="0" t="n">
        <f aca="false">Ингос!$F29*W$21</f>
        <v>0</v>
      </c>
      <c r="X29" s="0" t="n">
        <f aca="false">Марафон!$F29*X$21</f>
        <v>0</v>
      </c>
    </row>
    <row r="30" customFormat="false" ht="12.75" hidden="false" customHeight="false" outlineLevel="0" collapsed="false">
      <c r="A30" s="0" t="s">
        <v>115</v>
      </c>
      <c r="B30" s="36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7" t="n">
        <f aca="false">100*J30/$J$21</f>
        <v>0</v>
      </c>
      <c r="J30" s="27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  <c r="Q30" s="0" t="n">
        <f aca="false">'ТЭ-3'!$F30*Q$21</f>
        <v>0</v>
      </c>
      <c r="R30" s="0" t="n">
        <f aca="false">'ТЭ-4'!$F30*R$21</f>
        <v>0</v>
      </c>
      <c r="S30" s="0" t="n">
        <f aca="false">'НПП Снасть'!$F30*S$21</f>
        <v>0</v>
      </c>
      <c r="T30" s="0" t="n">
        <f aca="false">'Куб.Памяти'!$F30*T$21</f>
        <v>0</v>
      </c>
      <c r="U30" s="0" t="n">
        <f aca="false">'Куб.ТД Сатурн'!$F30*U$21</f>
        <v>0</v>
      </c>
      <c r="V30" s="0" t="n">
        <f aca="false">'Пш.Слеза'!$F30*V$21</f>
        <v>0</v>
      </c>
      <c r="W30" s="0" t="n">
        <f aca="false">Ингос!$F30*W$21</f>
        <v>0</v>
      </c>
      <c r="X30" s="0" t="n">
        <f aca="false">Марафон!$F30*X$21</f>
        <v>0</v>
      </c>
    </row>
    <row r="31" customFormat="false" ht="12.75" hidden="false" customHeight="false" outlineLevel="0" collapsed="false">
      <c r="A31" s="0" t="s">
        <v>116</v>
      </c>
      <c r="B31" s="36" t="n">
        <v>2</v>
      </c>
      <c r="C31" s="0" t="n">
        <f aca="false">IF(ISBLANK(B31),0,1)</f>
        <v>1</v>
      </c>
      <c r="D31" s="0" t="n">
        <f aca="false">IF(B31=1,bonus1,IF(B31=2,bonus2,IF(B31=3,bonus3,0)))</f>
        <v>2</v>
      </c>
      <c r="E31" s="0" t="n">
        <f aca="false">(first_points*($B$13+1-B31)/$B$13+D31)*C31</f>
        <v>11.375</v>
      </c>
      <c r="F31" s="0" t="n">
        <f aca="false">E31*$B$19*$B$17*$B$10</f>
        <v>0</v>
      </c>
      <c r="G31" s="0" t="n">
        <f aca="false">F31*$B$18</f>
        <v>0</v>
      </c>
      <c r="H31" s="0" t="n">
        <f aca="false">SUM(N31:DE31)</f>
        <v>0</v>
      </c>
      <c r="I31" s="27" t="n">
        <f aca="false">100*J31/$J$21</f>
        <v>0</v>
      </c>
      <c r="J31" s="27" t="n">
        <f aca="false">G31+H31</f>
        <v>0</v>
      </c>
      <c r="K31" s="0" t="n">
        <f aca="false">H31*C31</f>
        <v>0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  <c r="Q31" s="0" t="n">
        <f aca="false">'ТЭ-3'!$F31*Q$21</f>
        <v>0</v>
      </c>
      <c r="R31" s="0" t="n">
        <f aca="false">'ТЭ-4'!$F31*R$21</f>
        <v>0</v>
      </c>
      <c r="S31" s="0" t="n">
        <f aca="false">'НПП Снасть'!$F31*S$21</f>
        <v>0</v>
      </c>
      <c r="T31" s="0" t="n">
        <f aca="false">'Куб.Памяти'!$F31*T$21</f>
        <v>0</v>
      </c>
      <c r="U31" s="0" t="n">
        <f aca="false">'Куб.ТД Сатурн'!$F31*U$21</f>
        <v>0</v>
      </c>
      <c r="V31" s="0" t="n">
        <f aca="false">'Пш.Слеза'!$F31*V$21</f>
        <v>0</v>
      </c>
      <c r="W31" s="0" t="n">
        <f aca="false">Ингос!$F31*W$21</f>
        <v>0</v>
      </c>
      <c r="X31" s="0" t="n">
        <f aca="false">Марафон!$F31*X$21</f>
        <v>0</v>
      </c>
    </row>
    <row r="32" customFormat="false" ht="12.75" hidden="false" customHeight="false" outlineLevel="0" collapsed="false">
      <c r="A32" s="0" t="s">
        <v>117</v>
      </c>
      <c r="B32" s="36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7" t="n">
        <f aca="false">100*J32/$J$21</f>
        <v>0</v>
      </c>
      <c r="J32" s="27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  <c r="Q32" s="0" t="n">
        <f aca="false">'ТЭ-3'!$F32*Q$21</f>
        <v>0</v>
      </c>
      <c r="R32" s="0" t="n">
        <f aca="false">'ТЭ-4'!$F32*R$21</f>
        <v>0</v>
      </c>
      <c r="S32" s="0" t="n">
        <f aca="false">'НПП Снасть'!$F32*S$21</f>
        <v>0</v>
      </c>
      <c r="T32" s="0" t="n">
        <f aca="false">'Куб.Памяти'!$F32*T$21</f>
        <v>0</v>
      </c>
      <c r="U32" s="0" t="n">
        <f aca="false">'Куб.ТД Сатурн'!$F32*U$21</f>
        <v>0</v>
      </c>
      <c r="V32" s="0" t="n">
        <f aca="false">'Пш.Слеза'!$F32*V$21</f>
        <v>0</v>
      </c>
      <c r="W32" s="0" t="n">
        <f aca="false">Ингос!$F32*W$21</f>
        <v>0</v>
      </c>
      <c r="X32" s="0" t="n">
        <f aca="false">Марафон!$F32*X$21</f>
        <v>0</v>
      </c>
    </row>
    <row r="33" customFormat="false" ht="12.75" hidden="false" customHeight="false" outlineLevel="0" collapsed="false">
      <c r="A33" s="0" t="s">
        <v>118</v>
      </c>
      <c r="B33" s="36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7" t="n">
        <f aca="false">100*J33/$J$21</f>
        <v>0</v>
      </c>
      <c r="J33" s="27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  <c r="Q33" s="0" t="n">
        <f aca="false">'ТЭ-3'!$F33*Q$21</f>
        <v>0</v>
      </c>
      <c r="R33" s="0" t="n">
        <f aca="false">'ТЭ-4'!$F33*R$21</f>
        <v>0</v>
      </c>
      <c r="S33" s="0" t="n">
        <f aca="false">'НПП Снасть'!$F33*S$21</f>
        <v>0</v>
      </c>
      <c r="T33" s="0" t="n">
        <f aca="false">'Куб.Памяти'!$F33*T$21</f>
        <v>0</v>
      </c>
      <c r="U33" s="0" t="n">
        <f aca="false">'Куб.ТД Сатурн'!$F33*U$21</f>
        <v>0</v>
      </c>
      <c r="V33" s="0" t="n">
        <f aca="false">'Пш.Слеза'!$F33*V$21</f>
        <v>0</v>
      </c>
      <c r="W33" s="0" t="n">
        <f aca="false">Ингос!$F33*W$21</f>
        <v>0</v>
      </c>
      <c r="X33" s="0" t="n">
        <f aca="false">Марафон!$F33*X$21</f>
        <v>0</v>
      </c>
    </row>
    <row r="34" customFormat="false" ht="12.75" hidden="false" customHeight="false" outlineLevel="0" collapsed="false">
      <c r="A34" s="0" t="s">
        <v>119</v>
      </c>
      <c r="B34" s="36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7" t="n">
        <f aca="false">100*J34/$J$21</f>
        <v>0</v>
      </c>
      <c r="J34" s="27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  <c r="Q34" s="0" t="n">
        <f aca="false">'ТЭ-3'!$F34*Q$21</f>
        <v>0</v>
      </c>
      <c r="R34" s="0" t="n">
        <f aca="false">'ТЭ-4'!$F34*R$21</f>
        <v>0</v>
      </c>
      <c r="S34" s="0" t="n">
        <f aca="false">'НПП Снасть'!$F34*S$21</f>
        <v>0</v>
      </c>
      <c r="T34" s="0" t="n">
        <f aca="false">'Куб.Памяти'!$F34*T$21</f>
        <v>0</v>
      </c>
      <c r="U34" s="0" t="n">
        <f aca="false">'Куб.ТД Сатурн'!$F34*U$21</f>
        <v>0</v>
      </c>
      <c r="V34" s="0" t="n">
        <f aca="false">'Пш.Слеза'!$F34*V$21</f>
        <v>0</v>
      </c>
      <c r="W34" s="0" t="n">
        <f aca="false">Ингос!$F34*W$21</f>
        <v>0</v>
      </c>
      <c r="X34" s="0" t="n">
        <f aca="false">Марафон!$F34*X$21</f>
        <v>0</v>
      </c>
    </row>
    <row r="35" customFormat="false" ht="12.75" hidden="false" customHeight="false" outlineLevel="0" collapsed="false">
      <c r="A35" s="0" t="s">
        <v>316</v>
      </c>
      <c r="B35" s="36"/>
      <c r="C35" s="0" t="n">
        <f aca="false">IF(ISBLANK(B35),0,1)</f>
        <v>0</v>
      </c>
      <c r="D35" s="0" t="n">
        <f aca="false">IF(B35=1,bonus1,IF(B35=2,bonus2,IF(B35=3,bonus3,0)))</f>
        <v>0</v>
      </c>
      <c r="E35" s="0" t="n">
        <f aca="false">(first_points*($B$13+1-B35)/$B$13+D35)*C35</f>
        <v>0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0</v>
      </c>
      <c r="I35" s="27" t="n">
        <f aca="false">100*J35/$J$21</f>
        <v>0</v>
      </c>
      <c r="J35" s="27" t="n">
        <f aca="false">G35+H35</f>
        <v>0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  <c r="Q35" s="0" t="n">
        <f aca="false">'ТЭ-3'!$F35*Q$21</f>
        <v>0</v>
      </c>
      <c r="R35" s="0" t="n">
        <f aca="false">'ТЭ-4'!$F35*R$21</f>
        <v>0</v>
      </c>
      <c r="S35" s="0" t="n">
        <f aca="false">'НПП Снасть'!$F35*S$21</f>
        <v>0</v>
      </c>
      <c r="T35" s="0" t="n">
        <f aca="false">'Куб.Памяти'!$F35*T$21</f>
        <v>0</v>
      </c>
      <c r="U35" s="0" t="n">
        <f aca="false">'Куб.ТД Сатурн'!$F35*U$21</f>
        <v>0</v>
      </c>
      <c r="V35" s="0" t="n">
        <f aca="false">'Пш.Слеза'!$F35*V$21</f>
        <v>0</v>
      </c>
      <c r="W35" s="0" t="n">
        <f aca="false">Ингос!$F35*W$21</f>
        <v>0</v>
      </c>
      <c r="X35" s="0" t="n">
        <f aca="false">Марафон!$F35*X$21</f>
        <v>0</v>
      </c>
    </row>
    <row r="36" customFormat="false" ht="12.75" hidden="false" customHeight="false" outlineLevel="0" collapsed="false">
      <c r="A36" s="0" t="s">
        <v>121</v>
      </c>
      <c r="B36" s="36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7" t="n">
        <f aca="false">100*J36/$J$21</f>
        <v>0</v>
      </c>
      <c r="J36" s="27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  <c r="Q36" s="0" t="n">
        <f aca="false">'ТЭ-3'!$F36*Q$21</f>
        <v>0</v>
      </c>
      <c r="R36" s="0" t="n">
        <f aca="false">'ТЭ-4'!$F36*R$21</f>
        <v>0</v>
      </c>
      <c r="S36" s="0" t="n">
        <f aca="false">'НПП Снасть'!$F36*S$21</f>
        <v>0</v>
      </c>
      <c r="T36" s="0" t="n">
        <f aca="false">'Куб.Памяти'!$F36*T$21</f>
        <v>0</v>
      </c>
      <c r="U36" s="0" t="n">
        <f aca="false">'Куб.ТД Сатурн'!$F36*U$21</f>
        <v>0</v>
      </c>
      <c r="V36" s="0" t="n">
        <f aca="false">'Пш.Слеза'!$F36*V$21</f>
        <v>0</v>
      </c>
      <c r="W36" s="0" t="n">
        <f aca="false">Ингос!$F36*W$21</f>
        <v>0</v>
      </c>
      <c r="X36" s="0" t="n">
        <f aca="false">Марафон!$F36*X$21</f>
        <v>0</v>
      </c>
    </row>
    <row r="37" customFormat="false" ht="12.75" hidden="false" customHeight="false" outlineLevel="0" collapsed="false">
      <c r="A37" s="0" t="s">
        <v>317</v>
      </c>
      <c r="B37" s="36" t="n">
        <v>1</v>
      </c>
      <c r="C37" s="0" t="n">
        <f aca="false">IF(ISBLANK(B37),0,1)</f>
        <v>1</v>
      </c>
      <c r="D37" s="0" t="n">
        <f aca="false">IF(B37=1,bonus1,IF(B37=2,bonus2,IF(B37=3,bonus3,0)))</f>
        <v>3</v>
      </c>
      <c r="E37" s="0" t="n">
        <f aca="false">(first_points*($B$13+1-B37)/$B$13+D37)*C37</f>
        <v>13</v>
      </c>
      <c r="F37" s="0" t="n">
        <f aca="false">E37*$B$19*$B$17*$B$10</f>
        <v>0</v>
      </c>
      <c r="G37" s="0" t="n">
        <f aca="false">F37*$B$18</f>
        <v>0</v>
      </c>
      <c r="H37" s="0" t="n">
        <f aca="false">SUM(N37:DE37)</f>
        <v>0</v>
      </c>
      <c r="I37" s="27" t="n">
        <f aca="false">100*J37/$J$21</f>
        <v>0</v>
      </c>
      <c r="J37" s="27" t="n">
        <f aca="false">G37+H37</f>
        <v>0</v>
      </c>
      <c r="K37" s="0" t="n">
        <f aca="false">H37*C37</f>
        <v>0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  <c r="Q37" s="0" t="n">
        <f aca="false">'ТЭ-3'!$F37*Q$21</f>
        <v>0</v>
      </c>
      <c r="R37" s="0" t="n">
        <f aca="false">'ТЭ-4'!$F37*R$21</f>
        <v>0</v>
      </c>
      <c r="S37" s="0" t="n">
        <f aca="false">'НПП Снасть'!$F37*S$21</f>
        <v>0</v>
      </c>
      <c r="T37" s="0" t="n">
        <f aca="false">'Куб.Памяти'!$F37*T$21</f>
        <v>0</v>
      </c>
      <c r="U37" s="0" t="n">
        <f aca="false">'Куб.ТД Сатурн'!$F37*U$21</f>
        <v>0</v>
      </c>
      <c r="V37" s="0" t="n">
        <f aca="false">'Пш.Слеза'!$F37*V$21</f>
        <v>0</v>
      </c>
      <c r="W37" s="0" t="n">
        <f aca="false">Ингос!$F37*W$21</f>
        <v>0</v>
      </c>
      <c r="X37" s="0" t="n">
        <f aca="false">Марафон!$F37*X$21</f>
        <v>0</v>
      </c>
    </row>
    <row r="38" customFormat="false" ht="12.75" hidden="false" customHeight="false" outlineLevel="0" collapsed="false">
      <c r="A38" s="0" t="s">
        <v>318</v>
      </c>
      <c r="B38" s="36" t="n">
        <v>7</v>
      </c>
      <c r="C38" s="0" t="n">
        <f aca="false">IF(ISBLANK(B38),0,1)</f>
        <v>1</v>
      </c>
      <c r="D38" s="0" t="n">
        <f aca="false">IF(B38=1,bonus1,IF(B38=2,bonus2,IF(B38=3,bonus3,0)))</f>
        <v>0</v>
      </c>
      <c r="E38" s="0" t="n">
        <f aca="false">(first_points*($B$13+1-B38)/$B$13+D38)*C38</f>
        <v>6.25</v>
      </c>
      <c r="F38" s="0" t="n">
        <f aca="false">E38*$B$19*$B$17*$B$10</f>
        <v>0</v>
      </c>
      <c r="G38" s="0" t="n">
        <f aca="false">F38*$B$18</f>
        <v>0</v>
      </c>
      <c r="H38" s="0" t="n">
        <f aca="false">SUM(N38:DE38)</f>
        <v>0</v>
      </c>
      <c r="I38" s="27" t="n">
        <f aca="false">100*J38/$J$21</f>
        <v>0</v>
      </c>
      <c r="J38" s="27" t="n">
        <f aca="false">G38+H38</f>
        <v>0</v>
      </c>
      <c r="K38" s="0" t="n">
        <f aca="false">H38*C38</f>
        <v>0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  <c r="Q38" s="0" t="n">
        <f aca="false">'ТЭ-3'!$F38*Q$21</f>
        <v>0</v>
      </c>
      <c r="R38" s="0" t="n">
        <f aca="false">'ТЭ-4'!$F38*R$21</f>
        <v>0</v>
      </c>
      <c r="S38" s="0" t="n">
        <f aca="false">'НПП Снасть'!$F38*S$21</f>
        <v>0</v>
      </c>
      <c r="T38" s="0" t="n">
        <f aca="false">'Куб.Памяти'!$F38*T$21</f>
        <v>0</v>
      </c>
      <c r="U38" s="0" t="n">
        <f aca="false">'Куб.ТД Сатурн'!$F38*U$21</f>
        <v>0</v>
      </c>
      <c r="V38" s="0" t="n">
        <f aca="false">'Пш.Слеза'!$F38*V$21</f>
        <v>0</v>
      </c>
      <c r="W38" s="0" t="n">
        <f aca="false">Ингос!$F38*W$21</f>
        <v>0</v>
      </c>
      <c r="X38" s="0" t="n">
        <f aca="false">Марафон!$F38*X$21</f>
        <v>0</v>
      </c>
    </row>
    <row r="39" customFormat="false" ht="12.75" hidden="false" customHeight="false" outlineLevel="0" collapsed="false">
      <c r="A39" s="0" t="s">
        <v>319</v>
      </c>
      <c r="B39" s="36" t="n">
        <v>8</v>
      </c>
      <c r="C39" s="0" t="n">
        <f aca="false">IF(ISBLANK(B39),0,1)</f>
        <v>1</v>
      </c>
      <c r="D39" s="0" t="n">
        <f aca="false">IF(B39=1,bonus1,IF(B39=2,bonus2,IF(B39=3,bonus3,0)))</f>
        <v>0</v>
      </c>
      <c r="E39" s="0" t="n">
        <f aca="false">(first_points*($B$13+1-B39)/$B$13+D39)*C39</f>
        <v>5.625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0</v>
      </c>
      <c r="I39" s="27" t="n">
        <f aca="false">100*J39/$J$21</f>
        <v>0</v>
      </c>
      <c r="J39" s="27" t="n">
        <f aca="false">G39+H39</f>
        <v>0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  <c r="Q39" s="0" t="n">
        <f aca="false">'ТЭ-3'!$F39*Q$21</f>
        <v>0</v>
      </c>
      <c r="R39" s="0" t="n">
        <f aca="false">'ТЭ-4'!$F39*R$21</f>
        <v>0</v>
      </c>
      <c r="S39" s="0" t="n">
        <f aca="false">'НПП Снасть'!$F39*S$21</f>
        <v>0</v>
      </c>
      <c r="T39" s="0" t="n">
        <f aca="false">'Куб.Памяти'!$F39*T$21</f>
        <v>0</v>
      </c>
      <c r="U39" s="0" t="n">
        <f aca="false">'Куб.ТД Сатурн'!$F39*U$21</f>
        <v>0</v>
      </c>
      <c r="V39" s="0" t="n">
        <f aca="false">'Пш.Слеза'!$F39*V$21</f>
        <v>0</v>
      </c>
      <c r="W39" s="0" t="n">
        <f aca="false">Ингос!$F39*W$21</f>
        <v>0</v>
      </c>
      <c r="X39" s="0" t="n">
        <f aca="false">Марафон!$F39*X$21</f>
        <v>0</v>
      </c>
    </row>
    <row r="40" customFormat="false" ht="12.75" hidden="false" customHeight="false" outlineLevel="0" collapsed="false">
      <c r="A40" s="0" t="s">
        <v>125</v>
      </c>
      <c r="B40" s="36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7" t="n">
        <f aca="false">100*J40/$J$21</f>
        <v>0</v>
      </c>
      <c r="J40" s="27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  <c r="Q40" s="0" t="n">
        <f aca="false">'ТЭ-3'!$F40*Q$21</f>
        <v>0</v>
      </c>
      <c r="R40" s="0" t="n">
        <f aca="false">'ТЭ-4'!$F40*R$21</f>
        <v>0</v>
      </c>
      <c r="S40" s="0" t="n">
        <f aca="false">'НПП Снасть'!$F40*S$21</f>
        <v>0</v>
      </c>
      <c r="T40" s="0" t="n">
        <f aca="false">'Куб.Памяти'!$F40*T$21</f>
        <v>0</v>
      </c>
      <c r="U40" s="0" t="n">
        <f aca="false">'Куб.ТД Сатурн'!$F40*U$21</f>
        <v>0</v>
      </c>
      <c r="V40" s="0" t="n">
        <f aca="false">'Пш.Слеза'!$F40*V$21</f>
        <v>0</v>
      </c>
      <c r="W40" s="0" t="n">
        <f aca="false">Ингос!$F40*W$21</f>
        <v>0</v>
      </c>
      <c r="X40" s="0" t="n">
        <f aca="false">Марафон!$F40*X$21</f>
        <v>0</v>
      </c>
    </row>
    <row r="41" customFormat="false" ht="12.75" hidden="false" customHeight="false" outlineLevel="0" collapsed="false">
      <c r="A41" s="0" t="s">
        <v>320</v>
      </c>
      <c r="B41" s="36"/>
      <c r="C41" s="0" t="n">
        <f aca="false">IF(ISBLANK(B41),0,1)</f>
        <v>0</v>
      </c>
      <c r="D41" s="0" t="n">
        <f aca="false">IF(B41=1,bonus1,IF(B41=2,bonus2,IF(B41=3,bonus3,0)))</f>
        <v>0</v>
      </c>
      <c r="E41" s="0" t="n">
        <f aca="false">(first_points*($B$13+1-B41)/$B$13+D41)*C41</f>
        <v>0</v>
      </c>
      <c r="F41" s="0" t="n">
        <f aca="false">E41*$B$19*$B$17*$B$10</f>
        <v>0</v>
      </c>
      <c r="G41" s="0" t="n">
        <f aca="false">F41*$B$18</f>
        <v>0</v>
      </c>
      <c r="H41" s="0" t="n">
        <f aca="false">SUM(N41:DE41)</f>
        <v>0</v>
      </c>
      <c r="I41" s="27" t="n">
        <f aca="false">100*J41/$J$21</f>
        <v>0</v>
      </c>
      <c r="J41" s="27" t="n">
        <f aca="false">G41+H41</f>
        <v>0</v>
      </c>
      <c r="K41" s="0" t="n">
        <f aca="false">H41*C41</f>
        <v>0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  <c r="Q41" s="0" t="n">
        <f aca="false">'ТЭ-3'!$F41*Q$21</f>
        <v>0</v>
      </c>
      <c r="R41" s="0" t="n">
        <f aca="false">'ТЭ-4'!$F41*R$21</f>
        <v>0</v>
      </c>
      <c r="S41" s="0" t="n">
        <f aca="false">'НПП Снасть'!$F41*S$21</f>
        <v>0</v>
      </c>
      <c r="T41" s="0" t="n">
        <f aca="false">'Куб.Памяти'!$F41*T$21</f>
        <v>0</v>
      </c>
      <c r="U41" s="0" t="n">
        <f aca="false">'Куб.ТД Сатурн'!$F41*U$21</f>
        <v>0</v>
      </c>
      <c r="V41" s="0" t="n">
        <f aca="false">'Пш.Слеза'!$F41*V$21</f>
        <v>0</v>
      </c>
      <c r="W41" s="0" t="n">
        <f aca="false">Ингос!$F41*W$21</f>
        <v>0</v>
      </c>
      <c r="X41" s="0" t="n">
        <f aca="false">Марафон!$F41*X$21</f>
        <v>0</v>
      </c>
    </row>
    <row r="42" customFormat="false" ht="12.75" hidden="false" customHeight="false" outlineLevel="0" collapsed="false">
      <c r="A42" s="0" t="s">
        <v>306</v>
      </c>
      <c r="B42" s="36" t="n">
        <v>3</v>
      </c>
      <c r="C42" s="0" t="n">
        <f aca="false">IF(ISBLANK(B42),0,1)</f>
        <v>1</v>
      </c>
      <c r="D42" s="0" t="n">
        <f aca="false">IF(B42=1,bonus1,IF(B42=2,bonus2,IF(B42=3,bonus3,0)))</f>
        <v>1</v>
      </c>
      <c r="E42" s="0" t="n">
        <f aca="false">(first_points*($B$13+1-B42)/$B$13+D42)*C42</f>
        <v>9.75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0</v>
      </c>
      <c r="I42" s="27" t="n">
        <f aca="false">100*J42/$J$21</f>
        <v>0</v>
      </c>
      <c r="J42" s="27" t="n">
        <f aca="false">G42+H42</f>
        <v>0</v>
      </c>
      <c r="K42" s="0" t="n">
        <f aca="false">H42*C42</f>
        <v>0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  <c r="Q42" s="0" t="n">
        <f aca="false">'ТЭ-3'!$F42*Q$21</f>
        <v>0</v>
      </c>
      <c r="R42" s="0" t="n">
        <f aca="false">'ТЭ-4'!$F42*R$21</f>
        <v>0</v>
      </c>
      <c r="S42" s="0" t="n">
        <f aca="false">'НПП Снасть'!$F42*S$21</f>
        <v>0</v>
      </c>
      <c r="T42" s="0" t="n">
        <f aca="false">'Куб.Памяти'!$F42*T$21</f>
        <v>0</v>
      </c>
      <c r="U42" s="0" t="n">
        <f aca="false">'Куб.ТД Сатурн'!$F42*U$21</f>
        <v>0</v>
      </c>
      <c r="V42" s="0" t="n">
        <f aca="false">'Пш.Слеза'!$F42*V$21</f>
        <v>0</v>
      </c>
      <c r="W42" s="0" t="n">
        <f aca="false">Ингос!$F42*W$21</f>
        <v>0</v>
      </c>
      <c r="X42" s="0" t="n">
        <f aca="false">Марафон!$F42*X$21</f>
        <v>0</v>
      </c>
    </row>
    <row r="43" customFormat="false" ht="12.75" hidden="false" customHeight="false" outlineLevel="0" collapsed="false">
      <c r="A43" s="0" t="s">
        <v>128</v>
      </c>
      <c r="B43" s="36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7" t="n">
        <f aca="false">100*J43/$J$21</f>
        <v>0</v>
      </c>
      <c r="J43" s="27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  <c r="Q43" s="0" t="n">
        <f aca="false">'ТЭ-3'!$F43*Q$21</f>
        <v>0</v>
      </c>
      <c r="R43" s="0" t="n">
        <f aca="false">'ТЭ-4'!$F43*R$21</f>
        <v>0</v>
      </c>
      <c r="S43" s="0" t="n">
        <f aca="false">'НПП Снасть'!$F43*S$21</f>
        <v>0</v>
      </c>
      <c r="T43" s="0" t="n">
        <f aca="false">'Куб.Памяти'!$F43*T$21</f>
        <v>0</v>
      </c>
      <c r="U43" s="0" t="n">
        <f aca="false">'Куб.ТД Сатурн'!$F43*U$21</f>
        <v>0</v>
      </c>
      <c r="V43" s="0" t="n">
        <f aca="false">'Пш.Слеза'!$F43*V$21</f>
        <v>0</v>
      </c>
      <c r="W43" s="0" t="n">
        <f aca="false">Ингос!$F43*W$21</f>
        <v>0</v>
      </c>
      <c r="X43" s="0" t="n">
        <f aca="false">Марафон!$F43*X$21</f>
        <v>0</v>
      </c>
    </row>
    <row r="44" customFormat="false" ht="12.75" hidden="false" customHeight="false" outlineLevel="0" collapsed="false">
      <c r="A44" s="0" t="s">
        <v>321</v>
      </c>
      <c r="B44" s="36"/>
      <c r="C44" s="0" t="n">
        <f aca="false">IF(ISBLANK(B44),0,1)</f>
        <v>0</v>
      </c>
      <c r="D44" s="0" t="n">
        <f aca="false">IF(B44=1,bonus1,IF(B44=2,bonus2,IF(B44=3,bonus3,0)))</f>
        <v>0</v>
      </c>
      <c r="E44" s="0" t="n">
        <f aca="false">(first_points*($B$13+1-B44)/$B$13+D44)*C44</f>
        <v>0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0</v>
      </c>
      <c r="I44" s="27" t="n">
        <f aca="false">100*J44/$J$21</f>
        <v>0</v>
      </c>
      <c r="J44" s="27" t="n">
        <f aca="false">G44+H44</f>
        <v>0</v>
      </c>
      <c r="K44" s="0" t="n">
        <f aca="false">H44*C44</f>
        <v>0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  <c r="Q44" s="0" t="n">
        <f aca="false">'ТЭ-3'!$F44*Q$21</f>
        <v>0</v>
      </c>
      <c r="R44" s="0" t="n">
        <f aca="false">'ТЭ-4'!$F44*R$21</f>
        <v>0</v>
      </c>
      <c r="S44" s="0" t="n">
        <f aca="false">'НПП Снасть'!$F44*S$21</f>
        <v>0</v>
      </c>
      <c r="T44" s="0" t="n">
        <f aca="false">'Куб.Памяти'!$F44*T$21</f>
        <v>0</v>
      </c>
      <c r="U44" s="0" t="n">
        <f aca="false">'Куб.ТД Сатурн'!$F44*U$21</f>
        <v>0</v>
      </c>
      <c r="V44" s="0" t="n">
        <f aca="false">'Пш.Слеза'!$F44*V$21</f>
        <v>0</v>
      </c>
      <c r="W44" s="0" t="n">
        <f aca="false">Ингос!$F44*W$21</f>
        <v>0</v>
      </c>
      <c r="X44" s="0" t="n">
        <f aca="false">Марафон!$F44*X$21</f>
        <v>0</v>
      </c>
    </row>
    <row r="45" customFormat="false" ht="12.75" hidden="false" customHeight="false" outlineLevel="0" collapsed="false">
      <c r="A45" s="0" t="s">
        <v>322</v>
      </c>
      <c r="B45" s="36"/>
      <c r="C45" s="0" t="n">
        <f aca="false">IF(ISBLANK(B45),0,1)</f>
        <v>0</v>
      </c>
      <c r="D45" s="0" t="n">
        <f aca="false">IF(B45=1,bonus1,IF(B45=2,bonus2,IF(B45=3,bonus3,0)))</f>
        <v>0</v>
      </c>
      <c r="E45" s="0" t="n">
        <f aca="false">(first_points*($B$13+1-B45)/$B$13+D45)*C45</f>
        <v>0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0</v>
      </c>
      <c r="I45" s="27" t="n">
        <f aca="false">100*J45/$J$21</f>
        <v>0</v>
      </c>
      <c r="J45" s="27" t="n">
        <f aca="false">G45+H45</f>
        <v>0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  <c r="Q45" s="0" t="n">
        <f aca="false">'ТЭ-3'!$F45*Q$21</f>
        <v>0</v>
      </c>
      <c r="R45" s="0" t="n">
        <f aca="false">'ТЭ-4'!$F45*R$21</f>
        <v>0</v>
      </c>
      <c r="S45" s="0" t="n">
        <f aca="false">'НПП Снасть'!$F45*S$21</f>
        <v>0</v>
      </c>
      <c r="T45" s="0" t="n">
        <f aca="false">'Куб.Памяти'!$F45*T$21</f>
        <v>0</v>
      </c>
      <c r="U45" s="0" t="n">
        <f aca="false">'Куб.ТД Сатурн'!$F45*U$21</f>
        <v>0</v>
      </c>
      <c r="V45" s="0" t="n">
        <f aca="false">'Пш.Слеза'!$F45*V$21</f>
        <v>0</v>
      </c>
      <c r="W45" s="0" t="n">
        <f aca="false">Ингос!$F45*W$21</f>
        <v>0</v>
      </c>
      <c r="X45" s="0" t="n">
        <f aca="false">Марафон!$F45*X$21</f>
        <v>0</v>
      </c>
    </row>
    <row r="46" customFormat="false" ht="12.75" hidden="false" customHeight="false" outlineLevel="0" collapsed="false">
      <c r="A46" s="0" t="s">
        <v>131</v>
      </c>
      <c r="B46" s="36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7" t="n">
        <f aca="false">100*J46/$J$21</f>
        <v>0</v>
      </c>
      <c r="J46" s="27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  <c r="Q46" s="0" t="n">
        <f aca="false">'ТЭ-3'!$F46*Q$21</f>
        <v>0</v>
      </c>
      <c r="R46" s="0" t="n">
        <f aca="false">'ТЭ-4'!$F46*R$21</f>
        <v>0</v>
      </c>
      <c r="S46" s="0" t="n">
        <f aca="false">'НПП Снасть'!$F46*S$21</f>
        <v>0</v>
      </c>
      <c r="T46" s="0" t="n">
        <f aca="false">'Куб.Памяти'!$F46*T$21</f>
        <v>0</v>
      </c>
      <c r="U46" s="0" t="n">
        <f aca="false">'Куб.ТД Сатурн'!$F46*U$21</f>
        <v>0</v>
      </c>
      <c r="V46" s="0" t="n">
        <f aca="false">'Пш.Слеза'!$F46*V$21</f>
        <v>0</v>
      </c>
      <c r="W46" s="0" t="n">
        <f aca="false">Ингос!$F46*W$21</f>
        <v>0</v>
      </c>
      <c r="X46" s="0" t="n">
        <f aca="false">Марафон!$F46*X$21</f>
        <v>0</v>
      </c>
    </row>
    <row r="47" customFormat="false" ht="12.75" hidden="false" customHeight="false" outlineLevel="0" collapsed="false">
      <c r="A47" s="0" t="s">
        <v>43</v>
      </c>
      <c r="B47" s="36"/>
      <c r="C47" s="0" t="n">
        <f aca="false">IF(ISBLANK(B47),0,1)</f>
        <v>0</v>
      </c>
      <c r="D47" s="0" t="n">
        <f aca="false">IF(B47=1,bonus1,IF(B47=2,bonus2,IF(B47=3,bonus3,0)))</f>
        <v>0</v>
      </c>
      <c r="E47" s="0" t="n">
        <f aca="false">(first_points*($B$13+1-B47)/$B$13+D47)*C47</f>
        <v>0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0</v>
      </c>
      <c r="I47" s="27" t="n">
        <f aca="false">100*J47/$J$21</f>
        <v>0</v>
      </c>
      <c r="J47" s="27" t="n">
        <f aca="false">G47+H47</f>
        <v>0</v>
      </c>
      <c r="K47" s="0" t="n">
        <f aca="false">H47*C47</f>
        <v>0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  <c r="Q47" s="0" t="n">
        <f aca="false">'ТЭ-3'!$F47*Q$21</f>
        <v>0</v>
      </c>
      <c r="R47" s="0" t="n">
        <f aca="false">'ТЭ-4'!$F47*R$21</f>
        <v>0</v>
      </c>
      <c r="S47" s="0" t="n">
        <f aca="false">'НПП Снасть'!$F47*S$21</f>
        <v>0</v>
      </c>
      <c r="T47" s="0" t="n">
        <f aca="false">'Куб.Памяти'!$F47*T$21</f>
        <v>0</v>
      </c>
      <c r="U47" s="0" t="n">
        <f aca="false">'Куб.ТД Сатурн'!$F47*U$21</f>
        <v>0</v>
      </c>
      <c r="V47" s="0" t="n">
        <f aca="false">'Пш.Слеза'!$F47*V$21</f>
        <v>0</v>
      </c>
      <c r="W47" s="0" t="n">
        <f aca="false">Ингос!$F47*W$21</f>
        <v>0</v>
      </c>
      <c r="X47" s="0" t="n">
        <f aca="false">Марафон!$F47*X$21</f>
        <v>0</v>
      </c>
    </row>
    <row r="48" customFormat="false" ht="12.75" hidden="false" customHeight="false" outlineLevel="0" collapsed="false">
      <c r="A48" s="0" t="s">
        <v>133</v>
      </c>
      <c r="B48" s="36"/>
      <c r="C48" s="0" t="n">
        <f aca="false">IF(ISBLANK(B48),0,1)</f>
        <v>0</v>
      </c>
      <c r="D48" s="0" t="n">
        <f aca="false">IF(B48=1,bonus1,IF(B48=2,bonus2,IF(B48=3,bonus3,0)))</f>
        <v>0</v>
      </c>
      <c r="E48" s="0" t="n">
        <f aca="false">(first_points*($B$13+1-B48)/$B$13+D48)*C48</f>
        <v>0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0</v>
      </c>
      <c r="I48" s="27" t="n">
        <f aca="false">100*J48/$J$21</f>
        <v>0</v>
      </c>
      <c r="J48" s="27" t="n">
        <f aca="false">G48+H48</f>
        <v>0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  <c r="Q48" s="0" t="n">
        <f aca="false">'ТЭ-3'!$F48*Q$21</f>
        <v>0</v>
      </c>
      <c r="R48" s="0" t="n">
        <f aca="false">'ТЭ-4'!$F48*R$21</f>
        <v>0</v>
      </c>
      <c r="S48" s="0" t="n">
        <f aca="false">'НПП Снасть'!$F48*S$21</f>
        <v>0</v>
      </c>
      <c r="T48" s="0" t="n">
        <f aca="false">'Куб.Памяти'!$F48*T$21</f>
        <v>0</v>
      </c>
      <c r="U48" s="0" t="n">
        <f aca="false">'Куб.ТД Сатурн'!$F48*U$21</f>
        <v>0</v>
      </c>
      <c r="V48" s="0" t="n">
        <f aca="false">'Пш.Слеза'!$F48*V$21</f>
        <v>0</v>
      </c>
      <c r="W48" s="0" t="n">
        <f aca="false">Ингос!$F48*W$21</f>
        <v>0</v>
      </c>
      <c r="X48" s="0" t="n">
        <f aca="false">Марафон!$F48*X$21</f>
        <v>0</v>
      </c>
    </row>
    <row r="49" customFormat="false" ht="12.75" hidden="false" customHeight="false" outlineLevel="0" collapsed="false">
      <c r="A49" s="0" t="s">
        <v>134</v>
      </c>
      <c r="B49" s="36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7" t="n">
        <f aca="false">100*J49/$J$21</f>
        <v>0</v>
      </c>
      <c r="J49" s="27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  <c r="Q49" s="0" t="n">
        <f aca="false">'ТЭ-3'!$F49*Q$21</f>
        <v>0</v>
      </c>
      <c r="R49" s="0" t="n">
        <f aca="false">'ТЭ-4'!$F49*R$21</f>
        <v>0</v>
      </c>
      <c r="S49" s="0" t="n">
        <f aca="false">'НПП Снасть'!$F49*S$21</f>
        <v>0</v>
      </c>
      <c r="T49" s="0" t="n">
        <f aca="false">'Куб.Памяти'!$F49*T$21</f>
        <v>0</v>
      </c>
      <c r="U49" s="0" t="n">
        <f aca="false">'Куб.ТД Сатурн'!$F49*U$21</f>
        <v>0</v>
      </c>
      <c r="V49" s="0" t="n">
        <f aca="false">'Пш.Слеза'!$F49*V$21</f>
        <v>0</v>
      </c>
      <c r="W49" s="0" t="n">
        <f aca="false">Ингос!$F49*W$21</f>
        <v>0</v>
      </c>
      <c r="X49" s="0" t="n">
        <f aca="false">Марафон!$F49*X$21</f>
        <v>0</v>
      </c>
    </row>
    <row r="50" customFormat="false" ht="12.75" hidden="false" customHeight="false" outlineLevel="0" collapsed="false">
      <c r="A50" s="0" t="s">
        <v>135</v>
      </c>
      <c r="B50" s="36"/>
      <c r="C50" s="0" t="n">
        <f aca="false">IF(ISBLANK(B50),0,1)</f>
        <v>0</v>
      </c>
      <c r="D50" s="0" t="n">
        <f aca="false">IF(B50=1,bonus1,IF(B50=2,bonus2,IF(B50=3,bonus3,0)))</f>
        <v>0</v>
      </c>
      <c r="E50" s="0" t="n">
        <f aca="false">(first_points*($B$13+1-B50)/$B$13+D50)*C50</f>
        <v>0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0</v>
      </c>
      <c r="I50" s="27" t="n">
        <f aca="false">100*J50/$J$21</f>
        <v>0</v>
      </c>
      <c r="J50" s="27" t="n">
        <f aca="false">G50+H50</f>
        <v>0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  <c r="Q50" s="0" t="n">
        <f aca="false">'ТЭ-3'!$F50*Q$21</f>
        <v>0</v>
      </c>
      <c r="R50" s="0" t="n">
        <f aca="false">'ТЭ-4'!$F50*R$21</f>
        <v>0</v>
      </c>
      <c r="S50" s="0" t="n">
        <f aca="false">'НПП Снасть'!$F50*S$21</f>
        <v>0</v>
      </c>
      <c r="T50" s="0" t="n">
        <f aca="false">'Куб.Памяти'!$F50*T$21</f>
        <v>0</v>
      </c>
      <c r="U50" s="0" t="n">
        <f aca="false">'Куб.ТД Сатурн'!$F50*U$21</f>
        <v>0</v>
      </c>
      <c r="V50" s="0" t="n">
        <f aca="false">'Пш.Слеза'!$F50*V$21</f>
        <v>0</v>
      </c>
      <c r="W50" s="0" t="n">
        <f aca="false">Ингос!$F50*W$21</f>
        <v>0</v>
      </c>
      <c r="X50" s="0" t="n">
        <f aca="false">Марафон!$F50*X$21</f>
        <v>0</v>
      </c>
    </row>
    <row r="51" customFormat="false" ht="12.75" hidden="false" customHeight="false" outlineLevel="0" collapsed="false">
      <c r="A51" s="0" t="s">
        <v>136</v>
      </c>
      <c r="B51" s="36"/>
      <c r="C51" s="0" t="n">
        <f aca="false">IF(ISBLANK(B51),0,1)</f>
        <v>0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7" t="n">
        <f aca="false">100*J51/$J$21</f>
        <v>0</v>
      </c>
      <c r="J51" s="27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  <c r="Q51" s="0" t="n">
        <f aca="false">'ТЭ-3'!$F51*Q$21</f>
        <v>0</v>
      </c>
      <c r="R51" s="0" t="n">
        <f aca="false">'ТЭ-4'!$F51*R$21</f>
        <v>0</v>
      </c>
      <c r="S51" s="0" t="n">
        <f aca="false">'НПП Снасть'!$F51*S$21</f>
        <v>0</v>
      </c>
      <c r="T51" s="0" t="n">
        <f aca="false">'Куб.Памяти'!$F51*T$21</f>
        <v>0</v>
      </c>
      <c r="U51" s="0" t="n">
        <f aca="false">'Куб.ТД Сатурн'!$F51*U$21</f>
        <v>0</v>
      </c>
      <c r="V51" s="0" t="n">
        <f aca="false">'Пш.Слеза'!$F51*V$21</f>
        <v>0</v>
      </c>
      <c r="W51" s="0" t="n">
        <f aca="false">Ингос!$F51*W$21</f>
        <v>0</v>
      </c>
      <c r="X51" s="0" t="n">
        <f aca="false">Марафон!$F51*X$21</f>
        <v>0</v>
      </c>
    </row>
    <row r="52" customFormat="false" ht="12.75" hidden="false" customHeight="false" outlineLevel="0" collapsed="false">
      <c r="A52" s="0" t="s">
        <v>137</v>
      </c>
      <c r="B52" s="36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7" t="n">
        <f aca="false">100*J52/$J$21</f>
        <v>0</v>
      </c>
      <c r="J52" s="27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  <c r="Q52" s="0" t="n">
        <f aca="false">'ТЭ-3'!$F52*Q$21</f>
        <v>0</v>
      </c>
      <c r="R52" s="0" t="n">
        <f aca="false">'ТЭ-4'!$F52*R$21</f>
        <v>0</v>
      </c>
      <c r="S52" s="0" t="n">
        <f aca="false">'НПП Снасть'!$F52*S$21</f>
        <v>0</v>
      </c>
      <c r="T52" s="0" t="n">
        <f aca="false">'Куб.Памяти'!$F52*T$21</f>
        <v>0</v>
      </c>
      <c r="U52" s="0" t="n">
        <f aca="false">'Куб.ТД Сатурн'!$F52*U$21</f>
        <v>0</v>
      </c>
      <c r="V52" s="0" t="n">
        <f aca="false">'Пш.Слеза'!$F52*V$21</f>
        <v>0</v>
      </c>
      <c r="W52" s="0" t="n">
        <f aca="false">Ингос!$F52*W$21</f>
        <v>0</v>
      </c>
      <c r="X52" s="0" t="n">
        <f aca="false">Марафон!$F52*X$21</f>
        <v>0</v>
      </c>
    </row>
    <row r="53" customFormat="false" ht="12.75" hidden="false" customHeight="false" outlineLevel="0" collapsed="false">
      <c r="A53" s="0" t="s">
        <v>323</v>
      </c>
      <c r="B53" s="36" t="n">
        <v>10</v>
      </c>
      <c r="C53" s="0" t="n">
        <f aca="false">IF(ISBLANK(B53),0,1)</f>
        <v>1</v>
      </c>
      <c r="D53" s="0" t="n">
        <f aca="false">IF(B53=1,bonus1,IF(B53=2,bonus2,IF(B53=3,bonus3,0)))</f>
        <v>0</v>
      </c>
      <c r="E53" s="0" t="n">
        <f aca="false">(first_points*($B$13+1-B53)/$B$13+D53)*C53</f>
        <v>4.375</v>
      </c>
      <c r="F53" s="0" t="n">
        <f aca="false">E53*$B$19*$B$17*$B$10</f>
        <v>0</v>
      </c>
      <c r="G53" s="0" t="n">
        <f aca="false">F53*$B$18</f>
        <v>0</v>
      </c>
      <c r="H53" s="0" t="n">
        <f aca="false">SUM(N53:DE53)</f>
        <v>0</v>
      </c>
      <c r="I53" s="27" t="n">
        <f aca="false">100*J53/$J$21</f>
        <v>0</v>
      </c>
      <c r="J53" s="27" t="n">
        <f aca="false">G53+H53</f>
        <v>0</v>
      </c>
      <c r="K53" s="0" t="n">
        <f aca="false">H53*C53</f>
        <v>0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  <c r="Q53" s="0" t="n">
        <f aca="false">'ТЭ-3'!$F53*Q$21</f>
        <v>0</v>
      </c>
      <c r="R53" s="0" t="n">
        <f aca="false">'ТЭ-4'!$F53*R$21</f>
        <v>0</v>
      </c>
      <c r="S53" s="0" t="n">
        <f aca="false">'НПП Снасть'!$F53*S$21</f>
        <v>0</v>
      </c>
      <c r="T53" s="0" t="n">
        <f aca="false">'Куб.Памяти'!$F53*T$21</f>
        <v>0</v>
      </c>
      <c r="U53" s="0" t="n">
        <f aca="false">'Куб.ТД Сатурн'!$F53*U$21</f>
        <v>0</v>
      </c>
      <c r="V53" s="0" t="n">
        <f aca="false">'Пш.Слеза'!$F53*V$21</f>
        <v>0</v>
      </c>
      <c r="W53" s="0" t="n">
        <f aca="false">Ингос!$F53*W$21</f>
        <v>0</v>
      </c>
      <c r="X53" s="0" t="n">
        <f aca="false">Марафон!$F53*X$21</f>
        <v>0</v>
      </c>
    </row>
    <row r="54" customFormat="false" ht="12.75" hidden="false" customHeight="false" outlineLevel="0" collapsed="false">
      <c r="A54" s="0" t="s">
        <v>139</v>
      </c>
      <c r="B54" s="36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7" t="n">
        <f aca="false">100*J54/$J$21</f>
        <v>0</v>
      </c>
      <c r="J54" s="27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  <c r="Q54" s="0" t="n">
        <f aca="false">'ТЭ-3'!$F54*Q$21</f>
        <v>0</v>
      </c>
      <c r="R54" s="0" t="n">
        <f aca="false">'ТЭ-4'!$F54*R$21</f>
        <v>0</v>
      </c>
      <c r="S54" s="0" t="n">
        <f aca="false">'НПП Снасть'!$F54*S$21</f>
        <v>0</v>
      </c>
      <c r="T54" s="0" t="n">
        <f aca="false">'Куб.Памяти'!$F54*T$21</f>
        <v>0</v>
      </c>
      <c r="U54" s="0" t="n">
        <f aca="false">'Куб.ТД Сатурн'!$F54*U$21</f>
        <v>0</v>
      </c>
      <c r="V54" s="0" t="n">
        <f aca="false">'Пш.Слеза'!$F54*V$21</f>
        <v>0</v>
      </c>
      <c r="W54" s="0" t="n">
        <f aca="false">Ингос!$F54*W$21</f>
        <v>0</v>
      </c>
      <c r="X54" s="0" t="n">
        <f aca="false">Марафон!$F54*X$21</f>
        <v>0</v>
      </c>
    </row>
    <row r="55" customFormat="false" ht="12.75" hidden="false" customHeight="false" outlineLevel="0" collapsed="false">
      <c r="A55" s="0" t="s">
        <v>324</v>
      </c>
      <c r="B55" s="36"/>
      <c r="C55" s="0" t="n">
        <f aca="false">IF(ISBLANK(B55),0,1)</f>
        <v>0</v>
      </c>
      <c r="D55" s="0" t="n">
        <f aca="false">IF(B55=1,bonus1,IF(B55=2,bonus2,IF(B55=3,bonus3,0)))</f>
        <v>0</v>
      </c>
      <c r="E55" s="0" t="n">
        <f aca="false">(first_points*($B$13+1-B55)/$B$13+D55)*C55</f>
        <v>0</v>
      </c>
      <c r="F55" s="0" t="n">
        <f aca="false">E55*$B$19*$B$17*$B$10</f>
        <v>0</v>
      </c>
      <c r="G55" s="0" t="n">
        <f aca="false">F55*$B$18</f>
        <v>0</v>
      </c>
      <c r="H55" s="0" t="n">
        <f aca="false">SUM(N55:DE55)</f>
        <v>0</v>
      </c>
      <c r="I55" s="27" t="n">
        <f aca="false">100*J55/$J$21</f>
        <v>0</v>
      </c>
      <c r="J55" s="27" t="n">
        <f aca="false">G55+H55</f>
        <v>0</v>
      </c>
      <c r="K55" s="0" t="n">
        <f aca="false">H55*C55</f>
        <v>0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  <c r="Q55" s="0" t="n">
        <f aca="false">'ТЭ-3'!$F55*Q$21</f>
        <v>0</v>
      </c>
      <c r="R55" s="0" t="n">
        <f aca="false">'ТЭ-4'!$F55*R$21</f>
        <v>0</v>
      </c>
      <c r="S55" s="0" t="n">
        <f aca="false">'НПП Снасть'!$F55*S$21</f>
        <v>0</v>
      </c>
      <c r="T55" s="0" t="n">
        <f aca="false">'Куб.Памяти'!$F55*T$21</f>
        <v>0</v>
      </c>
      <c r="U55" s="0" t="n">
        <f aca="false">'Куб.ТД Сатурн'!$F55*U$21</f>
        <v>0</v>
      </c>
      <c r="V55" s="0" t="n">
        <f aca="false">'Пш.Слеза'!$F55*V$21</f>
        <v>0</v>
      </c>
      <c r="W55" s="0" t="n">
        <f aca="false">Ингос!$F55*W$21</f>
        <v>0</v>
      </c>
      <c r="X55" s="0" t="n">
        <f aca="false">Марафон!$F55*X$21</f>
        <v>0</v>
      </c>
    </row>
    <row r="56" customFormat="false" ht="12.75" hidden="false" customHeight="false" outlineLevel="0" collapsed="false">
      <c r="A56" s="0" t="s">
        <v>141</v>
      </c>
      <c r="B56" s="36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7" t="n">
        <f aca="false">100*J56/$J$21</f>
        <v>0</v>
      </c>
      <c r="J56" s="27" t="n">
        <f aca="false">G56+H56</f>
        <v>0</v>
      </c>
      <c r="K56" s="0" t="n">
        <f aca="false">H56*C56</f>
        <v>0</v>
      </c>
      <c r="L56" s="0" t="n">
        <f aca="false">IF(ISBLANK(A56),0,1)</f>
        <v>1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  <c r="Q56" s="0" t="n">
        <f aca="false">'ТЭ-3'!$F56*Q$21</f>
        <v>0</v>
      </c>
      <c r="R56" s="0" t="n">
        <f aca="false">'ТЭ-4'!$F56*R$21</f>
        <v>0</v>
      </c>
      <c r="S56" s="0" t="n">
        <f aca="false">'НПП Снасть'!$F56*S$21</f>
        <v>0</v>
      </c>
      <c r="T56" s="0" t="n">
        <f aca="false">'Куб.Памяти'!$F56*T$21</f>
        <v>0</v>
      </c>
      <c r="U56" s="0" t="n">
        <f aca="false">'Куб.ТД Сатурн'!$F56*U$21</f>
        <v>0</v>
      </c>
      <c r="V56" s="0" t="n">
        <f aca="false">'Пш.Слеза'!$F56*V$21</f>
        <v>0</v>
      </c>
      <c r="W56" s="0" t="n">
        <f aca="false">Ингос!$F56*W$21</f>
        <v>0</v>
      </c>
      <c r="X56" s="0" t="n">
        <f aca="false">Марафон!$F56*X$21</f>
        <v>0</v>
      </c>
    </row>
    <row r="57" customFormat="false" ht="12.75" hidden="false" customHeight="false" outlineLevel="0" collapsed="false">
      <c r="A57" s="0" t="s">
        <v>142</v>
      </c>
      <c r="B57" s="36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7" t="n">
        <f aca="false">100*J57/$J$21</f>
        <v>0</v>
      </c>
      <c r="J57" s="27" t="n">
        <f aca="false">G57+H57</f>
        <v>0</v>
      </c>
      <c r="K57" s="0" t="n">
        <f aca="false">H57*C57</f>
        <v>0</v>
      </c>
      <c r="L57" s="0" t="n">
        <f aca="false">IF(ISBLANK(A57),0,1)</f>
        <v>1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  <c r="Q57" s="0" t="n">
        <f aca="false">'ТЭ-3'!$F57*Q$21</f>
        <v>0</v>
      </c>
      <c r="R57" s="0" t="n">
        <f aca="false">'ТЭ-4'!$F57*R$21</f>
        <v>0</v>
      </c>
      <c r="S57" s="0" t="n">
        <f aca="false">'НПП Снасть'!$F57*S$21</f>
        <v>0</v>
      </c>
      <c r="T57" s="0" t="n">
        <f aca="false">'Куб.Памяти'!$F57*T$21</f>
        <v>0</v>
      </c>
      <c r="U57" s="0" t="n">
        <f aca="false">'Куб.ТД Сатурн'!$F57*U$21</f>
        <v>0</v>
      </c>
      <c r="V57" s="0" t="n">
        <f aca="false">'Пш.Слеза'!$F57*V$21</f>
        <v>0</v>
      </c>
      <c r="W57" s="0" t="n">
        <f aca="false">Ингос!$F57*W$21</f>
        <v>0</v>
      </c>
      <c r="X57" s="0" t="n">
        <f aca="false">Марафон!$F57*X$21</f>
        <v>0</v>
      </c>
    </row>
    <row r="58" customFormat="false" ht="12.75" hidden="false" customHeight="false" outlineLevel="0" collapsed="false">
      <c r="A58" s="0" t="s">
        <v>143</v>
      </c>
      <c r="B58" s="36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7" t="n">
        <f aca="false">100*J58/$J$21</f>
        <v>0</v>
      </c>
      <c r="J58" s="27" t="n">
        <f aca="false">G58+H58</f>
        <v>0</v>
      </c>
      <c r="K58" s="0" t="n">
        <f aca="false">H58*C58</f>
        <v>0</v>
      </c>
      <c r="L58" s="0" t="n">
        <f aca="false">IF(ISBLANK(A58),0,1)</f>
        <v>1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  <c r="Q58" s="0" t="n">
        <f aca="false">'ТЭ-3'!$F58*Q$21</f>
        <v>0</v>
      </c>
      <c r="R58" s="0" t="n">
        <f aca="false">'ТЭ-4'!$F58*R$21</f>
        <v>0</v>
      </c>
      <c r="S58" s="0" t="n">
        <f aca="false">'НПП Снасть'!$F58*S$21</f>
        <v>0</v>
      </c>
      <c r="T58" s="0" t="n">
        <f aca="false">'Куб.Памяти'!$F58*T$21</f>
        <v>0</v>
      </c>
      <c r="U58" s="0" t="n">
        <f aca="false">'Куб.ТД Сатурн'!$F58*U$21</f>
        <v>0</v>
      </c>
      <c r="V58" s="0" t="n">
        <f aca="false">'Пш.Слеза'!$F58*V$21</f>
        <v>0</v>
      </c>
      <c r="W58" s="0" t="n">
        <f aca="false">Ингос!$F58*W$21</f>
        <v>0</v>
      </c>
      <c r="X58" s="0" t="n">
        <f aca="false">Марафон!$F58*X$21</f>
        <v>0</v>
      </c>
    </row>
    <row r="59" customFormat="false" ht="12.75" hidden="false" customHeight="false" outlineLevel="0" collapsed="false">
      <c r="B59" s="36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7" t="n">
        <f aca="false">100*J59/$J$21</f>
        <v>0</v>
      </c>
      <c r="J59" s="27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  <c r="Q59" s="0" t="n">
        <f aca="false">'ТЭ-3'!$F59*Q$21</f>
        <v>0</v>
      </c>
      <c r="R59" s="0" t="n">
        <f aca="false">'ТЭ-4'!$F59*R$21</f>
        <v>0</v>
      </c>
      <c r="S59" s="0" t="n">
        <f aca="false">'НПП Снасть'!$F59*S$21</f>
        <v>0</v>
      </c>
      <c r="T59" s="0" t="n">
        <f aca="false">'Куб.Памяти'!$F59*T$21</f>
        <v>0</v>
      </c>
      <c r="U59" s="0" t="n">
        <f aca="false">'Куб.ТД Сатурн'!$F59*U$21</f>
        <v>0</v>
      </c>
      <c r="V59" s="0" t="n">
        <f aca="false">'Пш.Слеза'!$F59*V$21</f>
        <v>0</v>
      </c>
      <c r="W59" s="0" t="n">
        <f aca="false">Ингос!$F59*W$21</f>
        <v>0</v>
      </c>
      <c r="X59" s="0" t="n">
        <f aca="false">Марафон!$F59*X$21</f>
        <v>0</v>
      </c>
    </row>
    <row r="60" customFormat="false" ht="12.75" hidden="false" customHeight="false" outlineLevel="0" collapsed="false">
      <c r="A60" s="0" t="s">
        <v>325</v>
      </c>
      <c r="B60" s="36" t="n">
        <v>4</v>
      </c>
      <c r="C60" s="0" t="n">
        <f aca="false">IF(ISBLANK(B60),0,1)</f>
        <v>1</v>
      </c>
      <c r="D60" s="0" t="n">
        <f aca="false">IF(B60=1,bonus1,IF(B60=2,bonus2,IF(B60=3,bonus3,0)))</f>
        <v>0</v>
      </c>
      <c r="E60" s="0" t="n">
        <f aca="false">(first_points*($B$13+1-B60)/$B$13+D60)*C60</f>
        <v>8.125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0</v>
      </c>
      <c r="I60" s="27" t="n">
        <f aca="false">100*J60/$J$21</f>
        <v>0</v>
      </c>
      <c r="J60" s="27" t="n">
        <f aca="false">G60+H60</f>
        <v>0</v>
      </c>
      <c r="K60" s="0" t="n">
        <f aca="false">H60*C60</f>
        <v>0</v>
      </c>
      <c r="L60" s="0" t="n">
        <f aca="false">IF(ISBLANK(A60),0,1)</f>
        <v>1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  <c r="Q60" s="0" t="n">
        <f aca="false">'ТЭ-3'!$F60*Q$21</f>
        <v>0</v>
      </c>
      <c r="R60" s="0" t="n">
        <f aca="false">'ТЭ-4'!$F60*R$21</f>
        <v>0</v>
      </c>
      <c r="S60" s="0" t="n">
        <f aca="false">'НПП Снасть'!$F60*S$21</f>
        <v>0</v>
      </c>
      <c r="T60" s="0" t="n">
        <f aca="false">'Куб.Памяти'!$F60*T$21</f>
        <v>0</v>
      </c>
      <c r="U60" s="0" t="n">
        <f aca="false">'Куб.ТД Сатурн'!$F60*U$21</f>
        <v>0</v>
      </c>
      <c r="V60" s="0" t="n">
        <f aca="false">'Пш.Слеза'!$F60*V$21</f>
        <v>0</v>
      </c>
      <c r="W60" s="0" t="n">
        <f aca="false">Ингос!$F60*W$21</f>
        <v>0</v>
      </c>
      <c r="X60" s="0" t="n">
        <f aca="false">Марафон!$F60*X$21</f>
        <v>0</v>
      </c>
    </row>
    <row r="61" customFormat="false" ht="12.75" hidden="false" customHeight="false" outlineLevel="0" collapsed="false">
      <c r="A61" s="0" t="s">
        <v>145</v>
      </c>
      <c r="B61" s="36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0</v>
      </c>
      <c r="I61" s="27" t="n">
        <f aca="false">100*J61/$J$21</f>
        <v>0</v>
      </c>
      <c r="J61" s="27" t="n">
        <f aca="false">G61+H61</f>
        <v>0</v>
      </c>
      <c r="K61" s="0" t="n">
        <f aca="false">H61*C61</f>
        <v>0</v>
      </c>
      <c r="L61" s="0" t="n">
        <f aca="false">IF(ISBLANK(A61),0,1)</f>
        <v>1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  <c r="Q61" s="0" t="n">
        <f aca="false">'ТЭ-3'!$F61*Q$21</f>
        <v>0</v>
      </c>
      <c r="R61" s="0" t="n">
        <f aca="false">'ТЭ-4'!$F61*R$21</f>
        <v>0</v>
      </c>
      <c r="S61" s="0" t="n">
        <f aca="false">'НПП Снасть'!$F61*S$21</f>
        <v>0</v>
      </c>
      <c r="T61" s="0" t="n">
        <f aca="false">'Куб.Памяти'!$F61*T$21</f>
        <v>0</v>
      </c>
      <c r="U61" s="0" t="n">
        <f aca="false">'Куб.ТД Сатурн'!$F61*U$21</f>
        <v>0</v>
      </c>
      <c r="V61" s="0" t="n">
        <f aca="false">'Пш.Слеза'!$F61*V$21</f>
        <v>0</v>
      </c>
      <c r="W61" s="0" t="n">
        <f aca="false">Ингос!$F61*W$21</f>
        <v>0</v>
      </c>
      <c r="X61" s="0" t="n">
        <f aca="false">Марафон!$F61*X$21</f>
        <v>0</v>
      </c>
    </row>
    <row r="62" customFormat="false" ht="12.75" hidden="false" customHeight="false" outlineLevel="0" collapsed="false">
      <c r="A62" s="0" t="s">
        <v>326</v>
      </c>
      <c r="B62" s="36"/>
      <c r="C62" s="0" t="n">
        <f aca="false">IF(ISBLANK(B62),0,1)</f>
        <v>0</v>
      </c>
      <c r="D62" s="0" t="n">
        <f aca="false">IF(B62=1,bonus1,IF(B62=2,bonus2,IF(B62=3,bonus3,0)))</f>
        <v>0</v>
      </c>
      <c r="E62" s="0" t="n">
        <f aca="false">(first_points*($B$13+1-B62)/$B$13+D62)*C62</f>
        <v>0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0</v>
      </c>
      <c r="I62" s="27" t="n">
        <f aca="false">100*J62/$J$21</f>
        <v>0</v>
      </c>
      <c r="J62" s="27" t="n">
        <f aca="false">G62+H62</f>
        <v>0</v>
      </c>
      <c r="K62" s="0" t="n">
        <f aca="false">H62*C62</f>
        <v>0</v>
      </c>
      <c r="L62" s="0" t="n">
        <f aca="false">IF(ISBLANK(A62),0,1)</f>
        <v>1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  <c r="Q62" s="0" t="n">
        <f aca="false">'ТЭ-3'!$F62*Q$21</f>
        <v>0</v>
      </c>
      <c r="R62" s="0" t="n">
        <f aca="false">'ТЭ-4'!$F62*R$21</f>
        <v>0</v>
      </c>
      <c r="S62" s="0" t="n">
        <f aca="false">'НПП Снасть'!$F62*S$21</f>
        <v>0</v>
      </c>
      <c r="T62" s="0" t="n">
        <f aca="false">'Куб.Памяти'!$F62*T$21</f>
        <v>0</v>
      </c>
      <c r="U62" s="0" t="n">
        <f aca="false">'Куб.ТД Сатурн'!$F62*U$21</f>
        <v>0</v>
      </c>
      <c r="V62" s="0" t="n">
        <f aca="false">'Пш.Слеза'!$F62*V$21</f>
        <v>0</v>
      </c>
      <c r="W62" s="0" t="n">
        <f aca="false">Ингос!$F62*W$21</f>
        <v>0</v>
      </c>
      <c r="X62" s="0" t="n">
        <f aca="false">Марафон!$F62*X$21</f>
        <v>0</v>
      </c>
    </row>
    <row r="63" customFormat="false" ht="12.75" hidden="false" customHeight="false" outlineLevel="0" collapsed="false">
      <c r="A63" s="0" t="s">
        <v>147</v>
      </c>
      <c r="B63" s="36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0</v>
      </c>
      <c r="I63" s="27" t="n">
        <f aca="false">100*J63/$J$21</f>
        <v>0</v>
      </c>
      <c r="J63" s="27" t="n">
        <f aca="false">G63+H63</f>
        <v>0</v>
      </c>
      <c r="K63" s="0" t="n">
        <f aca="false">H63*C63</f>
        <v>0</v>
      </c>
      <c r="L63" s="0" t="n">
        <f aca="false">IF(ISBLANK(A63),0,1)</f>
        <v>1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  <c r="Q63" s="0" t="n">
        <f aca="false">'ТЭ-3'!$F63*Q$21</f>
        <v>0</v>
      </c>
      <c r="R63" s="0" t="n">
        <f aca="false">'ТЭ-4'!$F63*R$21</f>
        <v>0</v>
      </c>
      <c r="S63" s="0" t="n">
        <f aca="false">'НПП Снасть'!$F63*S$21</f>
        <v>0</v>
      </c>
      <c r="T63" s="0" t="n">
        <f aca="false">'Куб.Памяти'!$F63*T$21</f>
        <v>0</v>
      </c>
      <c r="U63" s="0" t="n">
        <f aca="false">'Куб.ТД Сатурн'!$F63*U$21</f>
        <v>0</v>
      </c>
      <c r="V63" s="0" t="n">
        <f aca="false">'Пш.Слеза'!$F63*V$21</f>
        <v>0</v>
      </c>
      <c r="W63" s="0" t="n">
        <f aca="false">Ингос!$F63*W$21</f>
        <v>0</v>
      </c>
      <c r="X63" s="0" t="n">
        <f aca="false">Марафон!$F63*X$21</f>
        <v>0</v>
      </c>
    </row>
    <row r="64" customFormat="false" ht="12.75" hidden="false" customHeight="false" outlineLevel="0" collapsed="false">
      <c r="A64" s="0" t="s">
        <v>148</v>
      </c>
      <c r="B64" s="36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7" t="n">
        <f aca="false">100*J64/$J$21</f>
        <v>0</v>
      </c>
      <c r="J64" s="27" t="n">
        <f aca="false">G64+H64</f>
        <v>0</v>
      </c>
      <c r="K64" s="0" t="n">
        <f aca="false">H64*C64</f>
        <v>0</v>
      </c>
      <c r="L64" s="0" t="n">
        <f aca="false">IF(ISBLANK(A64),0,1)</f>
        <v>1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  <c r="Q64" s="0" t="n">
        <f aca="false">'ТЭ-3'!$F64*Q$21</f>
        <v>0</v>
      </c>
      <c r="R64" s="0" t="n">
        <f aca="false">'ТЭ-4'!$F64*R$21</f>
        <v>0</v>
      </c>
      <c r="S64" s="0" t="n">
        <f aca="false">'НПП Снасть'!$F64*S$21</f>
        <v>0</v>
      </c>
      <c r="T64" s="0" t="n">
        <f aca="false">'Куб.Памяти'!$F64*T$21</f>
        <v>0</v>
      </c>
      <c r="U64" s="0" t="n">
        <f aca="false">'Куб.ТД Сатурн'!$F64*U$21</f>
        <v>0</v>
      </c>
      <c r="V64" s="0" t="n">
        <f aca="false">'Пш.Слеза'!$F64*V$21</f>
        <v>0</v>
      </c>
      <c r="W64" s="0" t="n">
        <f aca="false">Ингос!$F64*W$21</f>
        <v>0</v>
      </c>
      <c r="X64" s="0" t="n">
        <f aca="false">Марафон!$F64*X$21</f>
        <v>0</v>
      </c>
    </row>
    <row r="65" customFormat="false" ht="12.75" hidden="false" customHeight="false" outlineLevel="0" collapsed="false">
      <c r="A65" s="0" t="s">
        <v>297</v>
      </c>
      <c r="B65" s="36" t="n">
        <v>11</v>
      </c>
      <c r="C65" s="0" t="n">
        <f aca="false">IF(ISBLANK(B65),0,1)</f>
        <v>1</v>
      </c>
      <c r="D65" s="0" t="n">
        <f aca="false">IF(B65=1,bonus1,IF(B65=2,bonus2,IF(B65=3,bonus3,0)))</f>
        <v>0</v>
      </c>
      <c r="E65" s="0" t="n">
        <f aca="false">(first_points*($B$13+1-B65)/$B$13+D65)*C65</f>
        <v>3.75</v>
      </c>
      <c r="F65" s="0" t="n">
        <f aca="false">E65*$B$19*$B$17*$B$10</f>
        <v>0</v>
      </c>
      <c r="G65" s="0" t="n">
        <f aca="false">F65*$B$18</f>
        <v>0</v>
      </c>
      <c r="H65" s="0" t="n">
        <f aca="false">SUM(N65:DE65)</f>
        <v>0</v>
      </c>
      <c r="I65" s="27" t="n">
        <f aca="false">100*J65/$J$21</f>
        <v>0</v>
      </c>
      <c r="J65" s="27" t="n">
        <f aca="false">G65+H65</f>
        <v>0</v>
      </c>
      <c r="K65" s="0" t="n">
        <f aca="false">H65*C65</f>
        <v>0</v>
      </c>
      <c r="L65" s="0" t="n">
        <f aca="false">IF(ISBLANK(A65),0,1)</f>
        <v>1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  <c r="Q65" s="0" t="n">
        <f aca="false">'ТЭ-3'!$F65*Q$21</f>
        <v>0</v>
      </c>
      <c r="R65" s="0" t="n">
        <f aca="false">'ТЭ-4'!$F65*R$21</f>
        <v>0</v>
      </c>
      <c r="S65" s="0" t="n">
        <f aca="false">'НПП Снасть'!$F65*S$21</f>
        <v>0</v>
      </c>
      <c r="T65" s="0" t="n">
        <f aca="false">'Куб.Памяти'!$F65*T$21</f>
        <v>0</v>
      </c>
      <c r="U65" s="0" t="n">
        <f aca="false">'Куб.ТД Сатурн'!$F65*U$21</f>
        <v>0</v>
      </c>
      <c r="V65" s="0" t="n">
        <f aca="false">'Пш.Слеза'!$F65*V$21</f>
        <v>0</v>
      </c>
      <c r="W65" s="0" t="n">
        <f aca="false">Ингос!$F65*W$21</f>
        <v>0</v>
      </c>
      <c r="X65" s="0" t="n">
        <f aca="false">Марафон!$F65*X$21</f>
        <v>0</v>
      </c>
    </row>
    <row r="66" customFormat="false" ht="12.75" hidden="false" customHeight="false" outlineLevel="0" collapsed="false">
      <c r="A66" s="0" t="s">
        <v>327</v>
      </c>
      <c r="B66" s="36" t="n">
        <v>12</v>
      </c>
      <c r="C66" s="0" t="n">
        <f aca="false">IF(ISBLANK(B66),0,1)</f>
        <v>1</v>
      </c>
      <c r="D66" s="0" t="n">
        <f aca="false">IF(B66=1,bonus1,IF(B66=2,bonus2,IF(B66=3,bonus3,0)))</f>
        <v>0</v>
      </c>
      <c r="E66" s="0" t="n">
        <f aca="false">(first_points*($B$13+1-B66)/$B$13+D66)*C66</f>
        <v>3.125</v>
      </c>
      <c r="F66" s="0" t="n">
        <f aca="false">E66*$B$19*$B$17*$B$10</f>
        <v>0</v>
      </c>
      <c r="G66" s="0" t="n">
        <f aca="false">F66*$B$18</f>
        <v>0</v>
      </c>
      <c r="H66" s="0" t="n">
        <f aca="false">SUM(N66:DE66)</f>
        <v>0</v>
      </c>
      <c r="I66" s="27" t="n">
        <f aca="false">100*J66/$J$21</f>
        <v>0</v>
      </c>
      <c r="J66" s="27" t="n">
        <f aca="false">G66+H66</f>
        <v>0</v>
      </c>
      <c r="K66" s="0" t="n">
        <f aca="false">H66*C66</f>
        <v>0</v>
      </c>
      <c r="L66" s="0" t="n">
        <f aca="false">IF(ISBLANK(A66),0,1)</f>
        <v>1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  <c r="Q66" s="0" t="n">
        <f aca="false">'ТЭ-3'!$F66*Q$21</f>
        <v>0</v>
      </c>
      <c r="R66" s="0" t="n">
        <f aca="false">'ТЭ-4'!$F66*R$21</f>
        <v>0</v>
      </c>
      <c r="S66" s="0" t="n">
        <f aca="false">'НПП Снасть'!$F66*S$21</f>
        <v>0</v>
      </c>
      <c r="T66" s="0" t="n">
        <f aca="false">'Куб.Памяти'!$F66*T$21</f>
        <v>0</v>
      </c>
      <c r="U66" s="0" t="n">
        <f aca="false">'Куб.ТД Сатурн'!$F66*U$21</f>
        <v>0</v>
      </c>
      <c r="V66" s="0" t="n">
        <f aca="false">'Пш.Слеза'!$F66*V$21</f>
        <v>0</v>
      </c>
      <c r="W66" s="0" t="n">
        <f aca="false">Ингос!$F66*W$21</f>
        <v>0</v>
      </c>
      <c r="X66" s="0" t="n">
        <f aca="false">Марафон!$F66*X$21</f>
        <v>0</v>
      </c>
    </row>
    <row r="67" customFormat="false" ht="12.75" hidden="false" customHeight="false" outlineLevel="0" collapsed="false">
      <c r="A67" s="0" t="s">
        <v>328</v>
      </c>
      <c r="B67" s="36" t="n">
        <v>15</v>
      </c>
      <c r="C67" s="0" t="n">
        <f aca="false">IF(ISBLANK(B67),0,1)</f>
        <v>1</v>
      </c>
      <c r="D67" s="0" t="n">
        <f aca="false">IF(B67=1,bonus1,IF(B67=2,bonus2,IF(B67=3,bonus3,0)))</f>
        <v>0</v>
      </c>
      <c r="E67" s="0" t="n">
        <f aca="false">(first_points*($B$13+1-B67)/$B$13+D67)*C67</f>
        <v>1.25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0</v>
      </c>
      <c r="I67" s="27" t="n">
        <f aca="false">100*J67/$J$21</f>
        <v>0</v>
      </c>
      <c r="J67" s="27" t="n">
        <f aca="false">G67+H67</f>
        <v>0</v>
      </c>
      <c r="K67" s="0" t="n">
        <f aca="false">H67*C67</f>
        <v>0</v>
      </c>
      <c r="L67" s="0" t="n">
        <f aca="false">IF(ISBLANK(A67),0,1)</f>
        <v>1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  <c r="Q67" s="0" t="n">
        <f aca="false">'ТЭ-3'!$F67*Q$21</f>
        <v>0</v>
      </c>
      <c r="R67" s="0" t="n">
        <f aca="false">'ТЭ-4'!$F67*R$21</f>
        <v>0</v>
      </c>
      <c r="S67" s="0" t="n">
        <f aca="false">'НПП Снасть'!$F67*S$21</f>
        <v>0</v>
      </c>
      <c r="T67" s="0" t="n">
        <f aca="false">'Куб.Памяти'!$F67*T$21</f>
        <v>0</v>
      </c>
      <c r="U67" s="0" t="n">
        <f aca="false">'Куб.ТД Сатурн'!$F67*U$21</f>
        <v>0</v>
      </c>
      <c r="V67" s="0" t="n">
        <f aca="false">'Пш.Слеза'!$F67*V$21</f>
        <v>0</v>
      </c>
      <c r="W67" s="0" t="n">
        <f aca="false">Ингос!$F67*W$21</f>
        <v>0</v>
      </c>
      <c r="X67" s="0" t="n">
        <f aca="false">Марафон!$F67*X$21</f>
        <v>0</v>
      </c>
    </row>
    <row r="68" customFormat="false" ht="12.75" hidden="false" customHeight="false" outlineLevel="0" collapsed="false">
      <c r="A68" s="0" t="s">
        <v>152</v>
      </c>
      <c r="B68" s="36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7" t="n">
        <f aca="false">100*J68/$J$21</f>
        <v>0</v>
      </c>
      <c r="J68" s="27" t="n">
        <f aca="false">G68+H68</f>
        <v>0</v>
      </c>
      <c r="K68" s="0" t="n">
        <f aca="false">H68*C68</f>
        <v>0</v>
      </c>
      <c r="L68" s="0" t="n">
        <f aca="false">IF(ISBLANK(A68),0,1)</f>
        <v>1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  <c r="Q68" s="0" t="n">
        <f aca="false">'ТЭ-3'!$F68*Q$21</f>
        <v>0</v>
      </c>
      <c r="R68" s="0" t="n">
        <f aca="false">'ТЭ-4'!$F68*R$21</f>
        <v>0</v>
      </c>
      <c r="S68" s="0" t="n">
        <f aca="false">'НПП Снасть'!$F68*S$21</f>
        <v>0</v>
      </c>
      <c r="T68" s="0" t="n">
        <f aca="false">'Куб.Памяти'!$F68*T$21</f>
        <v>0</v>
      </c>
      <c r="U68" s="0" t="n">
        <f aca="false">'Куб.ТД Сатурн'!$F68*U$21</f>
        <v>0</v>
      </c>
      <c r="V68" s="0" t="n">
        <f aca="false">'Пш.Слеза'!$F68*V$21</f>
        <v>0</v>
      </c>
      <c r="W68" s="0" t="n">
        <f aca="false">Ингос!$F68*W$21</f>
        <v>0</v>
      </c>
      <c r="X68" s="0" t="n">
        <f aca="false">Марафон!$F68*X$21</f>
        <v>0</v>
      </c>
    </row>
    <row r="69" customFormat="false" ht="12.75" hidden="false" customHeight="false" outlineLevel="0" collapsed="false">
      <c r="A69" s="0" t="s">
        <v>153</v>
      </c>
      <c r="B69" s="36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7" t="n">
        <f aca="false">100*J69/$J$21</f>
        <v>0</v>
      </c>
      <c r="J69" s="27" t="n">
        <f aca="false">G69+H69</f>
        <v>0</v>
      </c>
      <c r="K69" s="0" t="n">
        <f aca="false">H69*C69</f>
        <v>0</v>
      </c>
      <c r="L69" s="0" t="n">
        <f aca="false">IF(ISBLANK(A69),0,1)</f>
        <v>1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  <c r="Q69" s="0" t="n">
        <f aca="false">'ТЭ-3'!$F69*Q$21</f>
        <v>0</v>
      </c>
      <c r="R69" s="0" t="n">
        <f aca="false">'ТЭ-4'!$F69*R$21</f>
        <v>0</v>
      </c>
      <c r="S69" s="0" t="n">
        <f aca="false">'НПП Снасть'!$F69*S$21</f>
        <v>0</v>
      </c>
      <c r="T69" s="0" t="n">
        <f aca="false">'Куб.Памяти'!$F69*T$21</f>
        <v>0</v>
      </c>
      <c r="U69" s="0" t="n">
        <f aca="false">'Куб.ТД Сатурн'!$F69*U$21</f>
        <v>0</v>
      </c>
      <c r="V69" s="0" t="n">
        <f aca="false">'Пш.Слеза'!$F69*V$21</f>
        <v>0</v>
      </c>
      <c r="W69" s="0" t="n">
        <f aca="false">Ингос!$F69*W$21</f>
        <v>0</v>
      </c>
      <c r="X69" s="0" t="n">
        <f aca="false">Марафон!$F69*X$21</f>
        <v>0</v>
      </c>
    </row>
    <row r="70" customFormat="false" ht="12.75" hidden="false" customHeight="false" outlineLevel="0" collapsed="false">
      <c r="A70" s="0" t="s">
        <v>154</v>
      </c>
      <c r="B70" s="36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0</v>
      </c>
      <c r="I70" s="27" t="n">
        <f aca="false">100*J70/$J$21</f>
        <v>0</v>
      </c>
      <c r="J70" s="27" t="n">
        <f aca="false">G70+H70</f>
        <v>0</v>
      </c>
      <c r="K70" s="0" t="n">
        <f aca="false">H70*C70</f>
        <v>0</v>
      </c>
      <c r="L70" s="0" t="n">
        <f aca="false">IF(ISBLANK(A70),0,1)</f>
        <v>1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  <c r="Q70" s="0" t="n">
        <f aca="false">'ТЭ-3'!$F70*Q$21</f>
        <v>0</v>
      </c>
      <c r="R70" s="0" t="n">
        <f aca="false">'ТЭ-4'!$F70*R$21</f>
        <v>0</v>
      </c>
      <c r="S70" s="0" t="n">
        <f aca="false">'НПП Снасть'!$F70*S$21</f>
        <v>0</v>
      </c>
      <c r="T70" s="0" t="n">
        <f aca="false">'Куб.Памяти'!$F70*T$21</f>
        <v>0</v>
      </c>
      <c r="U70" s="0" t="n">
        <f aca="false">'Куб.ТД Сатурн'!$F70*U$21</f>
        <v>0</v>
      </c>
      <c r="V70" s="0" t="n">
        <f aca="false">'Пш.Слеза'!$F70*V$21</f>
        <v>0</v>
      </c>
      <c r="W70" s="0" t="n">
        <f aca="false">Ингос!$F70*W$21</f>
        <v>0</v>
      </c>
      <c r="X70" s="0" t="n">
        <f aca="false">Марафон!$F70*X$21</f>
        <v>0</v>
      </c>
    </row>
    <row r="71" customFormat="false" ht="12.75" hidden="false" customHeight="false" outlineLevel="0" collapsed="false">
      <c r="A71" s="0" t="s">
        <v>155</v>
      </c>
      <c r="B71" s="36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0</v>
      </c>
      <c r="I71" s="27" t="n">
        <f aca="false">100*J71/$J$21</f>
        <v>0</v>
      </c>
      <c r="J71" s="27" t="n">
        <f aca="false">G71+H71</f>
        <v>0</v>
      </c>
      <c r="K71" s="0" t="n">
        <f aca="false">H71*C71</f>
        <v>0</v>
      </c>
      <c r="L71" s="0" t="n">
        <f aca="false">IF(ISBLANK(A71),0,1)</f>
        <v>1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  <c r="Q71" s="0" t="n">
        <f aca="false">'ТЭ-3'!$F71*Q$21</f>
        <v>0</v>
      </c>
      <c r="R71" s="0" t="n">
        <f aca="false">'ТЭ-4'!$F71*R$21</f>
        <v>0</v>
      </c>
      <c r="S71" s="0" t="n">
        <f aca="false">'НПП Снасть'!$F71*S$21</f>
        <v>0</v>
      </c>
      <c r="T71" s="0" t="n">
        <f aca="false">'Куб.Памяти'!$F71*T$21</f>
        <v>0</v>
      </c>
      <c r="U71" s="0" t="n">
        <f aca="false">'Куб.ТД Сатурн'!$F71*U$21</f>
        <v>0</v>
      </c>
      <c r="V71" s="0" t="n">
        <f aca="false">'Пш.Слеза'!$F71*V$21</f>
        <v>0</v>
      </c>
      <c r="W71" s="0" t="n">
        <f aca="false">Ингос!$F71*W$21</f>
        <v>0</v>
      </c>
      <c r="X71" s="0" t="n">
        <f aca="false">Марафон!$F71*X$21</f>
        <v>0</v>
      </c>
    </row>
    <row r="72" customFormat="false" ht="12.75" hidden="false" customHeight="false" outlineLevel="0" collapsed="false">
      <c r="A72" s="0" t="s">
        <v>329</v>
      </c>
      <c r="B72" s="36"/>
      <c r="C72" s="0" t="n">
        <f aca="false">IF(ISBLANK(B72),0,1)</f>
        <v>0</v>
      </c>
      <c r="D72" s="0" t="n">
        <f aca="false">IF(B72=1,bonus1,IF(B72=2,bonus2,IF(B72=3,bonus3,0)))</f>
        <v>0</v>
      </c>
      <c r="E72" s="0" t="n">
        <f aca="false">(first_points*($B$13+1-B72)/$B$13+D72)*C72</f>
        <v>0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0</v>
      </c>
      <c r="I72" s="27" t="n">
        <f aca="false">100*J72/$J$21</f>
        <v>0</v>
      </c>
      <c r="J72" s="27" t="n">
        <f aca="false">G72+H72</f>
        <v>0</v>
      </c>
      <c r="K72" s="0" t="n">
        <f aca="false">H72*C72</f>
        <v>0</v>
      </c>
      <c r="L72" s="0" t="n">
        <f aca="false">IF(ISBLANK(A72),0,1)</f>
        <v>1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  <c r="Q72" s="0" t="n">
        <f aca="false">'ТЭ-3'!$F72*Q$21</f>
        <v>0</v>
      </c>
      <c r="R72" s="0" t="n">
        <f aca="false">'ТЭ-4'!$F72*R$21</f>
        <v>0</v>
      </c>
      <c r="S72" s="0" t="n">
        <f aca="false">'НПП Снасть'!$F72*S$21</f>
        <v>0</v>
      </c>
      <c r="T72" s="0" t="n">
        <f aca="false">'Куб.Памяти'!$F72*T$21</f>
        <v>0</v>
      </c>
      <c r="U72" s="0" t="n">
        <f aca="false">'Куб.ТД Сатурн'!$F72*U$21</f>
        <v>0</v>
      </c>
      <c r="V72" s="0" t="n">
        <f aca="false">'Пш.Слеза'!$F72*V$21</f>
        <v>0</v>
      </c>
      <c r="W72" s="0" t="n">
        <f aca="false">Ингос!$F72*W$21</f>
        <v>0</v>
      </c>
      <c r="X72" s="0" t="n">
        <f aca="false">Марафон!$F72*X$21</f>
        <v>0</v>
      </c>
    </row>
    <row r="73" customFormat="false" ht="12.75" hidden="false" customHeight="false" outlineLevel="0" collapsed="false">
      <c r="A73" s="0" t="s">
        <v>157</v>
      </c>
      <c r="B73" s="36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7" t="n">
        <f aca="false">100*J73/$J$21</f>
        <v>0</v>
      </c>
      <c r="J73" s="27" t="n">
        <f aca="false">G73+H73</f>
        <v>0</v>
      </c>
      <c r="K73" s="0" t="n">
        <f aca="false">H73*C73</f>
        <v>0</v>
      </c>
      <c r="L73" s="0" t="n">
        <f aca="false">IF(ISBLANK(A73),0,1)</f>
        <v>1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  <c r="Q73" s="0" t="n">
        <f aca="false">'ТЭ-3'!$F73*Q$21</f>
        <v>0</v>
      </c>
      <c r="R73" s="0" t="n">
        <f aca="false">'ТЭ-4'!$F73*R$21</f>
        <v>0</v>
      </c>
      <c r="S73" s="0" t="n">
        <f aca="false">'НПП Снасть'!$F73*S$21</f>
        <v>0</v>
      </c>
      <c r="T73" s="0" t="n">
        <f aca="false">'Куб.Памяти'!$F73*T$21</f>
        <v>0</v>
      </c>
      <c r="U73" s="0" t="n">
        <f aca="false">'Куб.ТД Сатурн'!$F73*U$21</f>
        <v>0</v>
      </c>
      <c r="V73" s="0" t="n">
        <f aca="false">'Пш.Слеза'!$F73*V$21</f>
        <v>0</v>
      </c>
      <c r="W73" s="0" t="n">
        <f aca="false">Ингос!$F73*W$21</f>
        <v>0</v>
      </c>
      <c r="X73" s="0" t="n">
        <f aca="false">Марафон!$F73*X$21</f>
        <v>0</v>
      </c>
    </row>
    <row r="74" customFormat="false" ht="12.75" hidden="false" customHeight="false" outlineLevel="0" collapsed="false">
      <c r="A74" s="0" t="s">
        <v>158</v>
      </c>
      <c r="B74" s="36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7" t="n">
        <f aca="false">100*J74/$J$21</f>
        <v>0</v>
      </c>
      <c r="J74" s="27" t="n">
        <f aca="false">G74+H74</f>
        <v>0</v>
      </c>
      <c r="K74" s="0" t="n">
        <f aca="false">H74*C74</f>
        <v>0</v>
      </c>
      <c r="L74" s="0" t="n">
        <f aca="false">IF(ISBLANK(A74),0,1)</f>
        <v>1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  <c r="Q74" s="0" t="n">
        <f aca="false">'ТЭ-3'!$F74*Q$21</f>
        <v>0</v>
      </c>
      <c r="R74" s="0" t="n">
        <f aca="false">'ТЭ-4'!$F74*R$21</f>
        <v>0</v>
      </c>
      <c r="S74" s="0" t="n">
        <f aca="false">'НПП Снасть'!$F74*S$21</f>
        <v>0</v>
      </c>
      <c r="T74" s="0" t="n">
        <f aca="false">'Куб.Памяти'!$F74*T$21</f>
        <v>0</v>
      </c>
      <c r="U74" s="0" t="n">
        <f aca="false">'Куб.ТД Сатурн'!$F74*U$21</f>
        <v>0</v>
      </c>
      <c r="V74" s="0" t="n">
        <f aca="false">'Пш.Слеза'!$F74*V$21</f>
        <v>0</v>
      </c>
      <c r="W74" s="0" t="n">
        <f aca="false">Ингос!$F74*W$21</f>
        <v>0</v>
      </c>
      <c r="X74" s="0" t="n">
        <f aca="false">Марафон!$F74*X$21</f>
        <v>0</v>
      </c>
    </row>
    <row r="75" customFormat="false" ht="12.75" hidden="false" customHeight="false" outlineLevel="0" collapsed="false">
      <c r="A75" s="0" t="s">
        <v>230</v>
      </c>
      <c r="B75" s="36"/>
      <c r="C75" s="0" t="n">
        <f aca="false">IF(ISBLANK(B75),0,1)</f>
        <v>0</v>
      </c>
      <c r="D75" s="0" t="n">
        <f aca="false">IF(B75=1,bonus1,IF(B75=2,bonus2,IF(B75=3,bonus3,0)))</f>
        <v>0</v>
      </c>
      <c r="E75" s="0" t="n">
        <f aca="false">(first_points*($B$13+1-B75)/$B$13+D75)*C75</f>
        <v>0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0</v>
      </c>
      <c r="I75" s="27" t="n">
        <f aca="false">100*J75/$J$21</f>
        <v>0</v>
      </c>
      <c r="J75" s="27" t="n">
        <f aca="false">G75+H75</f>
        <v>0</v>
      </c>
      <c r="K75" s="0" t="n">
        <f aca="false">H75*C75</f>
        <v>0</v>
      </c>
      <c r="L75" s="0" t="n">
        <f aca="false">IF(ISBLANK(A75),0,1)</f>
        <v>1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  <c r="Q75" s="0" t="n">
        <f aca="false">'ТЭ-3'!$F75*Q$21</f>
        <v>0</v>
      </c>
      <c r="R75" s="0" t="n">
        <f aca="false">'ТЭ-4'!$F75*R$21</f>
        <v>0</v>
      </c>
      <c r="S75" s="0" t="n">
        <f aca="false">'НПП Снасть'!$F75*S$21</f>
        <v>0</v>
      </c>
      <c r="T75" s="0" t="n">
        <f aca="false">'Куб.Памяти'!$F75*T$21</f>
        <v>0</v>
      </c>
      <c r="U75" s="0" t="n">
        <f aca="false">'Куб.ТД Сатурн'!$F75*U$21</f>
        <v>0</v>
      </c>
      <c r="V75" s="0" t="n">
        <f aca="false">'Пш.Слеза'!$F75*V$21</f>
        <v>0</v>
      </c>
      <c r="W75" s="0" t="n">
        <f aca="false">Ингос!$F75*W$21</f>
        <v>0</v>
      </c>
      <c r="X75" s="0" t="n">
        <f aca="false">Марафон!$F75*X$21</f>
        <v>0</v>
      </c>
    </row>
    <row r="76" customFormat="false" ht="12.75" hidden="false" customHeight="false" outlineLevel="0" collapsed="false">
      <c r="A76" s="0" t="s">
        <v>160</v>
      </c>
      <c r="B76" s="36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0</v>
      </c>
      <c r="I76" s="27" t="n">
        <f aca="false">100*J76/$J$21</f>
        <v>0</v>
      </c>
      <c r="J76" s="27" t="n">
        <f aca="false">G76+H76</f>
        <v>0</v>
      </c>
      <c r="K76" s="0" t="n">
        <f aca="false">H76*C76</f>
        <v>0</v>
      </c>
      <c r="L76" s="0" t="n">
        <f aca="false">IF(ISBLANK(A76),0,1)</f>
        <v>1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  <c r="Q76" s="0" t="n">
        <f aca="false">'ТЭ-3'!$F76*Q$21</f>
        <v>0</v>
      </c>
      <c r="R76" s="0" t="n">
        <f aca="false">'ТЭ-4'!$F76*R$21</f>
        <v>0</v>
      </c>
      <c r="S76" s="0" t="n">
        <f aca="false">'НПП Снасть'!$F76*S$21</f>
        <v>0</v>
      </c>
      <c r="T76" s="0" t="n">
        <f aca="false">'Куб.Памяти'!$F76*T$21</f>
        <v>0</v>
      </c>
      <c r="U76" s="0" t="n">
        <f aca="false">'Куб.ТД Сатурн'!$F76*U$21</f>
        <v>0</v>
      </c>
      <c r="V76" s="0" t="n">
        <f aca="false">'Пш.Слеза'!$F76*V$21</f>
        <v>0</v>
      </c>
      <c r="W76" s="0" t="n">
        <f aca="false">Ингос!$F76*W$21</f>
        <v>0</v>
      </c>
      <c r="X76" s="0" t="n">
        <f aca="false">Марафон!$F76*X$21</f>
        <v>0</v>
      </c>
    </row>
    <row r="77" customFormat="false" ht="12.75" hidden="false" customHeight="false" outlineLevel="0" collapsed="false">
      <c r="A77" s="0" t="s">
        <v>161</v>
      </c>
      <c r="B77" s="36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0</v>
      </c>
      <c r="I77" s="27" t="n">
        <f aca="false">100*J77/$J$21</f>
        <v>0</v>
      </c>
      <c r="J77" s="27" t="n">
        <f aca="false">G77+H77</f>
        <v>0</v>
      </c>
      <c r="K77" s="0" t="n">
        <f aca="false">H77*C77</f>
        <v>0</v>
      </c>
      <c r="L77" s="0" t="n">
        <f aca="false">IF(ISBLANK(A77),0,1)</f>
        <v>1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  <c r="Q77" s="0" t="n">
        <f aca="false">'ТЭ-3'!$F77*Q$21</f>
        <v>0</v>
      </c>
      <c r="R77" s="0" t="n">
        <f aca="false">'ТЭ-4'!$F77*R$21</f>
        <v>0</v>
      </c>
      <c r="S77" s="0" t="n">
        <f aca="false">'НПП Снасть'!$F77*S$21</f>
        <v>0</v>
      </c>
      <c r="T77" s="0" t="n">
        <f aca="false">'Куб.Памяти'!$F77*T$21</f>
        <v>0</v>
      </c>
      <c r="U77" s="0" t="n">
        <f aca="false">'Куб.ТД Сатурн'!$F77*U$21</f>
        <v>0</v>
      </c>
      <c r="V77" s="0" t="n">
        <f aca="false">'Пш.Слеза'!$F77*V$21</f>
        <v>0</v>
      </c>
      <c r="W77" s="0" t="n">
        <f aca="false">Ингос!$F77*W$21</f>
        <v>0</v>
      </c>
      <c r="X77" s="0" t="n">
        <f aca="false">Марафон!$F77*X$21</f>
        <v>0</v>
      </c>
    </row>
    <row r="78" customFormat="false" ht="12.75" hidden="false" customHeight="false" outlineLevel="0" collapsed="false">
      <c r="A78" s="0" t="s">
        <v>162</v>
      </c>
      <c r="B78" s="36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0</v>
      </c>
      <c r="I78" s="27" t="n">
        <f aca="false">100*J78/$J$21</f>
        <v>0</v>
      </c>
      <c r="J78" s="27" t="n">
        <f aca="false">G78+H78</f>
        <v>0</v>
      </c>
      <c r="K78" s="0" t="n">
        <f aca="false">H78*C78</f>
        <v>0</v>
      </c>
      <c r="L78" s="0" t="n">
        <f aca="false">IF(ISBLANK(A78),0,1)</f>
        <v>1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  <c r="Q78" s="0" t="n">
        <f aca="false">'ТЭ-3'!$F78*Q$21</f>
        <v>0</v>
      </c>
      <c r="R78" s="0" t="n">
        <f aca="false">'ТЭ-4'!$F78*R$21</f>
        <v>0</v>
      </c>
      <c r="S78" s="0" t="n">
        <f aca="false">'НПП Снасть'!$F78*S$21</f>
        <v>0</v>
      </c>
      <c r="T78" s="0" t="n">
        <f aca="false">'Куб.Памяти'!$F78*T$21</f>
        <v>0</v>
      </c>
      <c r="U78" s="0" t="n">
        <f aca="false">'Куб.ТД Сатурн'!$F78*U$21</f>
        <v>0</v>
      </c>
      <c r="V78" s="0" t="n">
        <f aca="false">'Пш.Слеза'!$F78*V$21</f>
        <v>0</v>
      </c>
      <c r="W78" s="0" t="n">
        <f aca="false">Ингос!$F78*W$21</f>
        <v>0</v>
      </c>
      <c r="X78" s="0" t="n">
        <f aca="false">Марафон!$F78*X$21</f>
        <v>0</v>
      </c>
    </row>
    <row r="79" customFormat="false" ht="12.75" hidden="false" customHeight="false" outlineLevel="0" collapsed="false">
      <c r="A79" s="0" t="s">
        <v>163</v>
      </c>
      <c r="B79" s="36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</v>
      </c>
      <c r="I79" s="27" t="n">
        <f aca="false">100*J79/$J$21</f>
        <v>0</v>
      </c>
      <c r="J79" s="27" t="n">
        <f aca="false">G79+H79</f>
        <v>0</v>
      </c>
      <c r="K79" s="0" t="n">
        <f aca="false">H79*C79</f>
        <v>0</v>
      </c>
      <c r="L79" s="0" t="n">
        <f aca="false">IF(ISBLANK(A79),0,1)</f>
        <v>1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  <c r="Q79" s="0" t="n">
        <f aca="false">'ТЭ-3'!$F79*Q$21</f>
        <v>0</v>
      </c>
      <c r="R79" s="0" t="n">
        <f aca="false">'ТЭ-4'!$F79*R$21</f>
        <v>0</v>
      </c>
      <c r="S79" s="0" t="n">
        <f aca="false">'НПП Снасть'!$F79*S$21</f>
        <v>0</v>
      </c>
      <c r="T79" s="0" t="n">
        <f aca="false">'Куб.Памяти'!$F79*T$21</f>
        <v>0</v>
      </c>
      <c r="U79" s="0" t="n">
        <f aca="false">'Куб.ТД Сатурн'!$F79*U$21</f>
        <v>0</v>
      </c>
      <c r="V79" s="0" t="n">
        <f aca="false">'Пш.Слеза'!$F79*V$21</f>
        <v>0</v>
      </c>
      <c r="W79" s="0" t="n">
        <f aca="false">Ингос!$F79*W$21</f>
        <v>0</v>
      </c>
      <c r="X79" s="0" t="n">
        <f aca="false">Марафон!$F79*X$21</f>
        <v>0</v>
      </c>
    </row>
    <row r="80" customFormat="false" ht="12.75" hidden="false" customHeight="false" outlineLevel="0" collapsed="false">
      <c r="A80" s="0" t="s">
        <v>164</v>
      </c>
      <c r="B80" s="36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</v>
      </c>
      <c r="I80" s="27" t="n">
        <f aca="false">100*J80/$J$21</f>
        <v>0</v>
      </c>
      <c r="J80" s="27" t="n">
        <f aca="false">G80+H80</f>
        <v>0</v>
      </c>
      <c r="K80" s="0" t="n">
        <f aca="false">H80*C80</f>
        <v>0</v>
      </c>
      <c r="L80" s="0" t="n">
        <f aca="false">IF(ISBLANK(A80),0,1)</f>
        <v>1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  <c r="Q80" s="0" t="n">
        <f aca="false">'ТЭ-3'!$F80*Q$21</f>
        <v>0</v>
      </c>
      <c r="R80" s="0" t="n">
        <f aca="false">'ТЭ-4'!$F80*R$21</f>
        <v>0</v>
      </c>
      <c r="S80" s="0" t="n">
        <f aca="false">'НПП Снасть'!$F80*S$21</f>
        <v>0</v>
      </c>
      <c r="T80" s="0" t="n">
        <f aca="false">'Куб.Памяти'!$F80*T$21</f>
        <v>0</v>
      </c>
      <c r="U80" s="0" t="n">
        <f aca="false">'Куб.ТД Сатурн'!$F80*U$21</f>
        <v>0</v>
      </c>
      <c r="V80" s="0" t="n">
        <f aca="false">'Пш.Слеза'!$F80*V$21</f>
        <v>0</v>
      </c>
      <c r="W80" s="0" t="n">
        <f aca="false">Ингос!$F80*W$21</f>
        <v>0</v>
      </c>
      <c r="X80" s="0" t="n">
        <f aca="false">Марафон!$F80*X$21</f>
        <v>0</v>
      </c>
    </row>
    <row r="81" customFormat="false" ht="12.75" hidden="false" customHeight="false" outlineLevel="0" collapsed="false">
      <c r="A81" s="39" t="s">
        <v>165</v>
      </c>
      <c r="B81" s="36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7" t="n">
        <f aca="false">100*J81/$J$21</f>
        <v>0</v>
      </c>
      <c r="J81" s="27" t="n">
        <f aca="false">G81+H81</f>
        <v>0</v>
      </c>
      <c r="K81" s="0" t="n">
        <f aca="false">H81*C81</f>
        <v>0</v>
      </c>
      <c r="L81" s="0" t="n">
        <f aca="false">IF(ISBLANK(A81),0,1)</f>
        <v>1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  <c r="Q81" s="0" t="n">
        <f aca="false">'ТЭ-3'!$F81*Q$21</f>
        <v>0</v>
      </c>
      <c r="R81" s="0" t="n">
        <f aca="false">'ТЭ-4'!$F81*R$21</f>
        <v>0</v>
      </c>
      <c r="S81" s="0" t="n">
        <f aca="false">'НПП Снасть'!$F81*S$21</f>
        <v>0</v>
      </c>
      <c r="T81" s="0" t="n">
        <f aca="false">'Куб.Памяти'!$F81*T$21</f>
        <v>0</v>
      </c>
      <c r="U81" s="0" t="n">
        <f aca="false">'Куб.ТД Сатурн'!$F81*U$21</f>
        <v>0</v>
      </c>
      <c r="V81" s="0" t="n">
        <f aca="false">'Пш.Слеза'!$F81*V$21</f>
        <v>0</v>
      </c>
      <c r="W81" s="0" t="n">
        <f aca="false">Ингос!$F81*W$21</f>
        <v>0</v>
      </c>
      <c r="X81" s="0" t="n">
        <f aca="false">Марафон!$F81*X$21</f>
        <v>0</v>
      </c>
    </row>
    <row r="82" customFormat="false" ht="12.75" hidden="false" customHeight="false" outlineLevel="0" collapsed="false">
      <c r="A82" s="0" t="s">
        <v>166</v>
      </c>
      <c r="B82" s="36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7" t="n">
        <f aca="false">100*J82/$J$21</f>
        <v>0</v>
      </c>
      <c r="J82" s="27" t="n">
        <f aca="false">G82+H82</f>
        <v>0</v>
      </c>
      <c r="K82" s="0" t="n">
        <f aca="false">H82*C82</f>
        <v>0</v>
      </c>
      <c r="L82" s="0" t="n">
        <f aca="false">IF(ISBLANK(A82),0,1)</f>
        <v>1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  <c r="Q82" s="0" t="n">
        <f aca="false">'ТЭ-3'!$F82*Q$21</f>
        <v>0</v>
      </c>
      <c r="R82" s="0" t="n">
        <f aca="false">'ТЭ-4'!$F82*R$21</f>
        <v>0</v>
      </c>
      <c r="S82" s="0" t="n">
        <f aca="false">'НПП Снасть'!$F82*S$21</f>
        <v>0</v>
      </c>
      <c r="T82" s="0" t="n">
        <f aca="false">'Куб.Памяти'!$F82*T$21</f>
        <v>0</v>
      </c>
      <c r="U82" s="0" t="n">
        <f aca="false">'Куб.ТД Сатурн'!$F82*U$21</f>
        <v>0</v>
      </c>
      <c r="V82" s="0" t="n">
        <f aca="false">'Пш.Слеза'!$F82*V$21</f>
        <v>0</v>
      </c>
      <c r="W82" s="0" t="n">
        <f aca="false">Ингос!$F82*W$21</f>
        <v>0</v>
      </c>
      <c r="X82" s="0" t="n">
        <f aca="false">Марафон!$F82*X$21</f>
        <v>0</v>
      </c>
    </row>
    <row r="83" customFormat="false" ht="12.75" hidden="false" customHeight="false" outlineLevel="0" collapsed="false">
      <c r="A83" s="0" t="s">
        <v>251</v>
      </c>
      <c r="B83" s="36" t="n">
        <v>9</v>
      </c>
      <c r="C83" s="0" t="n">
        <f aca="false">IF(ISBLANK(B83),0,1)</f>
        <v>1</v>
      </c>
      <c r="D83" s="0" t="n">
        <f aca="false">IF(B83=1,bonus1,IF(B83=2,bonus2,IF(B83=3,bonus3,0)))</f>
        <v>0</v>
      </c>
      <c r="E83" s="0" t="n">
        <f aca="false">(first_points*($B$13+1-B83)/$B$13+D83)*C83</f>
        <v>5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0</v>
      </c>
      <c r="I83" s="27" t="n">
        <f aca="false">100*J83/$J$21</f>
        <v>0</v>
      </c>
      <c r="J83" s="27" t="n">
        <f aca="false">G83+H83</f>
        <v>0</v>
      </c>
      <c r="K83" s="0" t="n">
        <f aca="false">H83*C83</f>
        <v>0</v>
      </c>
      <c r="L83" s="0" t="n">
        <f aca="false">IF(ISBLANK(A83),0,1)</f>
        <v>1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  <c r="Q83" s="0" t="n">
        <f aca="false">'ТЭ-3'!$F83*Q$21</f>
        <v>0</v>
      </c>
      <c r="R83" s="0" t="n">
        <f aca="false">'ТЭ-4'!$F83*R$21</f>
        <v>0</v>
      </c>
      <c r="S83" s="0" t="n">
        <f aca="false">'НПП Снасть'!$F83*S$21</f>
        <v>0</v>
      </c>
      <c r="T83" s="0" t="n">
        <f aca="false">'Куб.Памяти'!$F83*T$21</f>
        <v>0</v>
      </c>
      <c r="U83" s="0" t="n">
        <f aca="false">'Куб.ТД Сатурн'!$F83*U$21</f>
        <v>0</v>
      </c>
      <c r="V83" s="0" t="n">
        <f aca="false">'Пш.Слеза'!$F83*V$21</f>
        <v>0</v>
      </c>
      <c r="W83" s="0" t="n">
        <f aca="false">Ингос!$F83*W$21</f>
        <v>0</v>
      </c>
      <c r="X83" s="0" t="n">
        <f aca="false">Марафон!$F83*X$21</f>
        <v>0</v>
      </c>
    </row>
    <row r="84" customFormat="false" ht="12.75" hidden="false" customHeight="false" outlineLevel="0" collapsed="false">
      <c r="A84" s="0" t="s">
        <v>168</v>
      </c>
      <c r="B84" s="36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7" t="n">
        <f aca="false">100*J84/$J$21</f>
        <v>0</v>
      </c>
      <c r="J84" s="27" t="n">
        <f aca="false">G84+H84</f>
        <v>0</v>
      </c>
      <c r="K84" s="0" t="n">
        <f aca="false">H84*C84</f>
        <v>0</v>
      </c>
      <c r="L84" s="0" t="n">
        <f aca="false">IF(ISBLANK(A84),0,1)</f>
        <v>1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  <c r="Q84" s="0" t="n">
        <f aca="false">'ТЭ-3'!$F84*Q$21</f>
        <v>0</v>
      </c>
      <c r="R84" s="0" t="n">
        <f aca="false">'ТЭ-4'!$F84*R$21</f>
        <v>0</v>
      </c>
      <c r="S84" s="0" t="n">
        <f aca="false">'НПП Снасть'!$F84*S$21</f>
        <v>0</v>
      </c>
      <c r="T84" s="0" t="n">
        <f aca="false">'Куб.Памяти'!$F84*T$21</f>
        <v>0</v>
      </c>
      <c r="U84" s="0" t="n">
        <f aca="false">'Куб.ТД Сатурн'!$F84*U$21</f>
        <v>0</v>
      </c>
      <c r="V84" s="0" t="n">
        <f aca="false">'Пш.Слеза'!$F84*V$21</f>
        <v>0</v>
      </c>
      <c r="W84" s="0" t="n">
        <f aca="false">Ингос!$F84*W$21</f>
        <v>0</v>
      </c>
      <c r="X84" s="0" t="n">
        <f aca="false">Марафон!$F84*X$21</f>
        <v>0</v>
      </c>
    </row>
    <row r="85" customFormat="false" ht="12.75" hidden="false" customHeight="false" outlineLevel="0" collapsed="false">
      <c r="A85" s="0" t="s">
        <v>330</v>
      </c>
      <c r="B85" s="36" t="n">
        <v>13</v>
      </c>
      <c r="C85" s="0" t="n">
        <f aca="false">IF(ISBLANK(B85),0,1)</f>
        <v>1</v>
      </c>
      <c r="D85" s="0" t="n">
        <f aca="false">IF(B85=1,bonus1,IF(B85=2,bonus2,IF(B85=3,bonus3,0)))</f>
        <v>0</v>
      </c>
      <c r="E85" s="0" t="n">
        <f aca="false">(first_points*($B$13+1-B85)/$B$13+D85)*C85</f>
        <v>2.5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7" t="n">
        <f aca="false">100*J85/$J$21</f>
        <v>0</v>
      </c>
      <c r="J85" s="27" t="n">
        <f aca="false">G85+H85</f>
        <v>0</v>
      </c>
      <c r="K85" s="0" t="n">
        <f aca="false">H85*C85</f>
        <v>0</v>
      </c>
      <c r="L85" s="0" t="n">
        <f aca="false">IF(ISBLANK(A85),0,1)</f>
        <v>1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  <c r="Q85" s="0" t="n">
        <f aca="false">'ТЭ-3'!$F85*Q$21</f>
        <v>0</v>
      </c>
      <c r="R85" s="0" t="n">
        <f aca="false">'ТЭ-4'!$F85*R$21</f>
        <v>0</v>
      </c>
      <c r="S85" s="0" t="n">
        <f aca="false">'НПП Снасть'!$F85*S$21</f>
        <v>0</v>
      </c>
      <c r="T85" s="0" t="n">
        <f aca="false">'Куб.Памяти'!$F85*T$21</f>
        <v>0</v>
      </c>
      <c r="U85" s="0" t="n">
        <f aca="false">'Куб.ТД Сатурн'!$F85*U$21</f>
        <v>0</v>
      </c>
      <c r="V85" s="0" t="n">
        <f aca="false">'Пш.Слеза'!$F85*V$21</f>
        <v>0</v>
      </c>
      <c r="W85" s="0" t="n">
        <f aca="false">Ингос!$F85*W$21</f>
        <v>0</v>
      </c>
      <c r="X85" s="0" t="n">
        <f aca="false">Марафон!$F85*X$21</f>
        <v>0</v>
      </c>
    </row>
    <row r="86" customFormat="false" ht="12.75" hidden="false" customHeight="false" outlineLevel="0" collapsed="false">
      <c r="A86" s="0" t="s">
        <v>331</v>
      </c>
      <c r="B86" s="36" t="n">
        <v>14</v>
      </c>
      <c r="C86" s="0" t="n">
        <f aca="false">IF(ISBLANK(B86),0,1)</f>
        <v>1</v>
      </c>
      <c r="D86" s="0" t="n">
        <f aca="false">IF(B86=1,bonus1,IF(B86=2,bonus2,IF(B86=3,bonus3,0)))</f>
        <v>0</v>
      </c>
      <c r="E86" s="0" t="n">
        <f aca="false">(first_points*($B$13+1-B86)/$B$13+D86)*C86</f>
        <v>1.875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7" t="n">
        <f aca="false">100*J86/$J$21</f>
        <v>0</v>
      </c>
      <c r="J86" s="27" t="n">
        <f aca="false">G86+H86</f>
        <v>0</v>
      </c>
      <c r="K86" s="0" t="n">
        <f aca="false">H86*C86</f>
        <v>0</v>
      </c>
      <c r="L86" s="0" t="n">
        <f aca="false">IF(ISBLANK(A86),0,1)</f>
        <v>1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  <c r="Q86" s="0" t="n">
        <f aca="false">'ТЭ-3'!$F86*Q$21</f>
        <v>0</v>
      </c>
      <c r="R86" s="0" t="n">
        <f aca="false">'ТЭ-4'!$F86*R$21</f>
        <v>0</v>
      </c>
      <c r="S86" s="0" t="n">
        <f aca="false">'НПП Снасть'!$F86*S$21</f>
        <v>0</v>
      </c>
      <c r="T86" s="0" t="n">
        <f aca="false">'Куб.Памяти'!$F86*T$21</f>
        <v>0</v>
      </c>
      <c r="U86" s="0" t="n">
        <f aca="false">'Куб.ТД Сатурн'!$F86*U$21</f>
        <v>0</v>
      </c>
      <c r="V86" s="0" t="n">
        <f aca="false">'Пш.Слеза'!$F86*V$21</f>
        <v>0</v>
      </c>
      <c r="W86" s="0" t="n">
        <f aca="false">Ингос!$F86*W$21</f>
        <v>0</v>
      </c>
      <c r="X86" s="0" t="n">
        <f aca="false">Марафон!$F86*X$21</f>
        <v>0</v>
      </c>
    </row>
    <row r="87" customFormat="false" ht="12.75" hidden="false" customHeight="false" outlineLevel="0" collapsed="false">
      <c r="A87" s="0" t="s">
        <v>332</v>
      </c>
      <c r="B87" s="36" t="n">
        <v>16</v>
      </c>
      <c r="C87" s="0" t="n">
        <f aca="false">IF(ISBLANK(B87),0,1)</f>
        <v>1</v>
      </c>
      <c r="D87" s="0" t="n">
        <f aca="false">IF(B87=1,bonus1,IF(B87=2,bonus2,IF(B87=3,bonus3,0)))</f>
        <v>0</v>
      </c>
      <c r="E87" s="0" t="n">
        <f aca="false">(first_points*($B$13+1-B87)/$B$13+D87)*C87</f>
        <v>0.625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7" t="n">
        <f aca="false">100*J87/$J$21</f>
        <v>0</v>
      </c>
      <c r="J87" s="27" t="n">
        <f aca="false">G87+H87</f>
        <v>0</v>
      </c>
      <c r="K87" s="0" t="n">
        <f aca="false">H87*C87</f>
        <v>0</v>
      </c>
      <c r="L87" s="0" t="n">
        <f aca="false">IF(ISBLANK(A87),0,1)</f>
        <v>1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  <c r="Q87" s="0" t="n">
        <f aca="false">'ТЭ-3'!$F87*Q$21</f>
        <v>0</v>
      </c>
      <c r="R87" s="0" t="n">
        <f aca="false">'ТЭ-4'!$F87*R$21</f>
        <v>0</v>
      </c>
      <c r="S87" s="0" t="n">
        <f aca="false">'НПП Снасть'!$F87*S$21</f>
        <v>0</v>
      </c>
      <c r="T87" s="0" t="n">
        <f aca="false">'Куб.Памяти'!$F87*T$21</f>
        <v>0</v>
      </c>
      <c r="U87" s="0" t="n">
        <f aca="false">'Куб.ТД Сатурн'!$F87*U$21</f>
        <v>0</v>
      </c>
      <c r="V87" s="0" t="n">
        <f aca="false">'Пш.Слеза'!$F87*V$21</f>
        <v>0</v>
      </c>
      <c r="W87" s="0" t="n">
        <f aca="false">Ингос!$F87*W$21</f>
        <v>0</v>
      </c>
      <c r="X87" s="0" t="n">
        <f aca="false">Марафон!$F87*X$21</f>
        <v>0</v>
      </c>
    </row>
    <row r="88" customFormat="false" ht="12.75" hidden="false" customHeight="false" outlineLevel="0" collapsed="false">
      <c r="A88" s="0" t="s">
        <v>333</v>
      </c>
      <c r="B88" s="36" t="n">
        <v>6</v>
      </c>
      <c r="C88" s="0" t="n">
        <f aca="false">IF(ISBLANK(B88),0,1)</f>
        <v>1</v>
      </c>
      <c r="D88" s="0" t="n">
        <f aca="false">IF(B88=1,bonus1,IF(B88=2,bonus2,IF(B88=3,bonus3,0)))</f>
        <v>0</v>
      </c>
      <c r="E88" s="0" t="n">
        <f aca="false">(first_points*($B$13+1-B88)/$B$13+D88)*C88</f>
        <v>6.875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7" t="n">
        <f aca="false">100*J88/$J$21</f>
        <v>0</v>
      </c>
      <c r="J88" s="27" t="n">
        <f aca="false">G88+H88</f>
        <v>0</v>
      </c>
      <c r="K88" s="0" t="n">
        <f aca="false">H88*C88</f>
        <v>0</v>
      </c>
      <c r="L88" s="0" t="n">
        <f aca="false">IF(ISBLANK(A88),0,1)</f>
        <v>1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  <c r="Q88" s="0" t="n">
        <f aca="false">'ТЭ-3'!$F88*Q$21</f>
        <v>0</v>
      </c>
      <c r="R88" s="0" t="n">
        <f aca="false">'ТЭ-4'!$F88*R$21</f>
        <v>0</v>
      </c>
      <c r="S88" s="0" t="n">
        <f aca="false">'НПП Снасть'!$F88*S$21</f>
        <v>0</v>
      </c>
      <c r="T88" s="0" t="n">
        <f aca="false">'Куб.Памяти'!$F88*T$21</f>
        <v>0</v>
      </c>
      <c r="U88" s="0" t="n">
        <f aca="false">'Куб.ТД Сатурн'!$F88*U$21</f>
        <v>0</v>
      </c>
      <c r="V88" s="0" t="n">
        <f aca="false">'Пш.Слеза'!$F88*V$21</f>
        <v>0</v>
      </c>
      <c r="W88" s="0" t="n">
        <f aca="false">Ингос!$F88*W$21</f>
        <v>0</v>
      </c>
      <c r="X88" s="0" t="n">
        <f aca="false">Марафон!$F88*X$21</f>
        <v>0</v>
      </c>
    </row>
    <row r="89" customFormat="false" ht="12.75" hidden="false" customHeight="false" outlineLevel="0" collapsed="false">
      <c r="B89" s="36"/>
      <c r="C89" s="0" t="n">
        <f aca="false">IF(ISBLANK(B89),0,1)</f>
        <v>0</v>
      </c>
      <c r="D89" s="0" t="n">
        <f aca="false">IF(B89=1,bonus1,IF(B89=2,bonus2,IF(B89=3,bonus3,0)))</f>
        <v>0</v>
      </c>
      <c r="E89" s="0" t="n">
        <f aca="false">(first_points*($B$13+1-B89)/$B$13+D89)*C89</f>
        <v>0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0</v>
      </c>
      <c r="I89" s="27" t="n">
        <f aca="false">100*J89/$J$21</f>
        <v>0</v>
      </c>
      <c r="J89" s="27" t="n">
        <f aca="false">G89+H89</f>
        <v>0</v>
      </c>
      <c r="K89" s="0" t="n">
        <f aca="false">H89*C89</f>
        <v>0</v>
      </c>
      <c r="L89" s="0" t="n">
        <f aca="false">IF(ISBLANK(A89),0,1)</f>
        <v>0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  <c r="Q89" s="0" t="n">
        <f aca="false">'ТЭ-3'!$F89*Q$21</f>
        <v>0</v>
      </c>
      <c r="R89" s="0" t="n">
        <f aca="false">'ТЭ-4'!$F89*R$21</f>
        <v>0</v>
      </c>
      <c r="S89" s="0" t="n">
        <f aca="false">'НПП Снасть'!$F89*S$21</f>
        <v>0</v>
      </c>
      <c r="T89" s="0" t="n">
        <f aca="false">'Куб.Памяти'!$F89*T$21</f>
        <v>0</v>
      </c>
      <c r="U89" s="0" t="n">
        <f aca="false">'Куб.ТД Сатурн'!$F89*U$21</f>
        <v>0</v>
      </c>
      <c r="V89" s="0" t="n">
        <f aca="false">'Пш.Слеза'!$F89*V$21</f>
        <v>0</v>
      </c>
      <c r="W89" s="0" t="n">
        <f aca="false">Ингос!$F89*W$21</f>
        <v>0</v>
      </c>
      <c r="X89" s="0" t="n">
        <f aca="false">Марафон!$F89*X$21</f>
        <v>0</v>
      </c>
    </row>
    <row r="90" customFormat="false" ht="12.75" hidden="false" customHeight="false" outlineLevel="0" collapsed="false">
      <c r="B90" s="36"/>
      <c r="C90" s="0" t="n">
        <f aca="false">IF(ISBLANK(B90),0,1)</f>
        <v>0</v>
      </c>
      <c r="D90" s="0" t="n">
        <f aca="false">IF(B90=1,bonus1,IF(B90=2,bonus2,IF(B90=3,bonus3,0)))</f>
        <v>0</v>
      </c>
      <c r="E90" s="0" t="n">
        <f aca="false">(first_points*($B$13+1-B90)/$B$13+D90)*C90</f>
        <v>0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7" t="n">
        <f aca="false">100*J90/$J$21</f>
        <v>0</v>
      </c>
      <c r="J90" s="27" t="n">
        <f aca="false">G90+H90</f>
        <v>0</v>
      </c>
      <c r="K90" s="0" t="n">
        <f aca="false">H90*C90</f>
        <v>0</v>
      </c>
      <c r="L90" s="0" t="n">
        <f aca="false">IF(ISBLANK(A90),0,1)</f>
        <v>0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  <c r="Q90" s="0" t="n">
        <f aca="false">'ТЭ-3'!$F90*Q$21</f>
        <v>0</v>
      </c>
      <c r="R90" s="0" t="n">
        <f aca="false">'ТЭ-4'!$F90*R$21</f>
        <v>0</v>
      </c>
      <c r="S90" s="0" t="n">
        <f aca="false">'НПП Снасть'!$F90*S$21</f>
        <v>0</v>
      </c>
      <c r="T90" s="0" t="n">
        <f aca="false">'Куб.Памяти'!$F90*T$21</f>
        <v>0</v>
      </c>
      <c r="U90" s="0" t="n">
        <f aca="false">'Куб.ТД Сатурн'!$F90*U$21</f>
        <v>0</v>
      </c>
      <c r="V90" s="0" t="n">
        <f aca="false">'Пш.Слеза'!$F90*V$21</f>
        <v>0</v>
      </c>
      <c r="W90" s="0" t="n">
        <f aca="false">Ингос!$F90*W$21</f>
        <v>0</v>
      </c>
      <c r="X90" s="0" t="n">
        <f aca="false">Марафон!$F90*X$21</f>
        <v>0</v>
      </c>
    </row>
    <row r="91" customFormat="false" ht="12.75" hidden="false" customHeight="false" outlineLevel="0" collapsed="false">
      <c r="B91" s="36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7" t="n">
        <f aca="false">100*J91/$J$21</f>
        <v>0</v>
      </c>
      <c r="J91" s="27" t="n">
        <f aca="false">G91+H91</f>
        <v>0</v>
      </c>
      <c r="K91" s="0" t="n">
        <f aca="false">H91*C91</f>
        <v>0</v>
      </c>
      <c r="L91" s="0" t="n">
        <f aca="false">IF(ISBLANK(A91),0,1)</f>
        <v>0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  <c r="Q91" s="0" t="n">
        <f aca="false">'ТЭ-3'!$F91*Q$21</f>
        <v>0</v>
      </c>
      <c r="R91" s="0" t="n">
        <f aca="false">'ТЭ-4'!$F91*R$21</f>
        <v>0</v>
      </c>
      <c r="S91" s="0" t="n">
        <f aca="false">'НПП Снасть'!$F91*S$21</f>
        <v>0</v>
      </c>
      <c r="T91" s="0" t="n">
        <f aca="false">'Куб.Памяти'!$F91*T$21</f>
        <v>0</v>
      </c>
      <c r="U91" s="0" t="n">
        <f aca="false">'Куб.ТД Сатурн'!$F91*U$21</f>
        <v>0</v>
      </c>
      <c r="V91" s="0" t="n">
        <f aca="false">'Пш.Слеза'!$F91*V$21</f>
        <v>0</v>
      </c>
      <c r="W91" s="0" t="n">
        <f aca="false">Ингос!$F91*W$21</f>
        <v>0</v>
      </c>
      <c r="X91" s="0" t="n">
        <f aca="false">Марафон!$F91*X$21</f>
        <v>0</v>
      </c>
    </row>
    <row r="92" customFormat="false" ht="12.75" hidden="false" customHeight="false" outlineLevel="0" collapsed="false">
      <c r="B92" s="36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</v>
      </c>
      <c r="I92" s="27" t="n">
        <f aca="false">100*J92/$J$21</f>
        <v>0</v>
      </c>
      <c r="J92" s="27" t="n">
        <f aca="false">G92+H92</f>
        <v>0</v>
      </c>
      <c r="K92" s="0" t="n">
        <f aca="false">H92*C92</f>
        <v>0</v>
      </c>
      <c r="L92" s="0" t="n">
        <f aca="false">IF(ISBLANK(A92),0,1)</f>
        <v>0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  <c r="Q92" s="0" t="n">
        <f aca="false">'ТЭ-3'!$F92*Q$21</f>
        <v>0</v>
      </c>
      <c r="R92" s="0" t="n">
        <f aca="false">'ТЭ-4'!$F92*R$21</f>
        <v>0</v>
      </c>
      <c r="S92" s="0" t="n">
        <f aca="false">'НПП Снасть'!$F92*S$21</f>
        <v>0</v>
      </c>
      <c r="T92" s="0" t="n">
        <f aca="false">'Куб.Памяти'!$F92*T$21</f>
        <v>0</v>
      </c>
      <c r="U92" s="0" t="n">
        <f aca="false">'Куб.ТД Сатурн'!$F92*U$21</f>
        <v>0</v>
      </c>
      <c r="V92" s="0" t="n">
        <f aca="false">'Пш.Слеза'!$F92*V$21</f>
        <v>0</v>
      </c>
      <c r="W92" s="0" t="n">
        <f aca="false">Ингос!$F92*W$21</f>
        <v>0</v>
      </c>
      <c r="X92" s="0" t="n">
        <f aca="false">Марафон!$F92*X$21</f>
        <v>0</v>
      </c>
    </row>
    <row r="93" customFormat="false" ht="12.75" hidden="false" customHeight="false" outlineLevel="0" collapsed="false">
      <c r="B93" s="36"/>
      <c r="C93" s="0" t="n">
        <f aca="false">IF(ISBLANK(B93),0,1)</f>
        <v>0</v>
      </c>
      <c r="D93" s="0" t="n">
        <f aca="false">IF(B93=1,bonus1,IF(B93=2,bonus2,IF(B93=3,bonus3,0)))</f>
        <v>0</v>
      </c>
      <c r="E93" s="0" t="n">
        <f aca="false">(first_points*($B$13+1-B93)/$B$13+D93)*C93</f>
        <v>0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7" t="n">
        <f aca="false">100*J93/$J$21</f>
        <v>0</v>
      </c>
      <c r="J93" s="27" t="n">
        <f aca="false">G93+H93</f>
        <v>0</v>
      </c>
      <c r="K93" s="0" t="n">
        <f aca="false">H93*C93</f>
        <v>0</v>
      </c>
      <c r="L93" s="0" t="n">
        <f aca="false">IF(ISBLANK(A93),0,1)</f>
        <v>0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  <c r="Q93" s="0" t="n">
        <f aca="false">'ТЭ-3'!$F93*Q$21</f>
        <v>0</v>
      </c>
      <c r="R93" s="0" t="n">
        <f aca="false">'ТЭ-4'!$F93*R$21</f>
        <v>0</v>
      </c>
      <c r="S93" s="0" t="n">
        <f aca="false">'НПП Снасть'!$F93*S$21</f>
        <v>0</v>
      </c>
      <c r="T93" s="0" t="n">
        <f aca="false">'Куб.Памяти'!$F93*T$21</f>
        <v>0</v>
      </c>
      <c r="U93" s="0" t="n">
        <f aca="false">'Куб.ТД Сатурн'!$F93*U$21</f>
        <v>0</v>
      </c>
      <c r="V93" s="0" t="n">
        <f aca="false">'Пш.Слеза'!$F93*V$21</f>
        <v>0</v>
      </c>
      <c r="W93" s="0" t="n">
        <f aca="false">Ингос!$F93*W$21</f>
        <v>0</v>
      </c>
      <c r="X93" s="0" t="n">
        <f aca="false">Марафон!$F93*X$21</f>
        <v>0</v>
      </c>
    </row>
    <row r="94" customFormat="false" ht="12.75" hidden="false" customHeight="false" outlineLevel="0" collapsed="false">
      <c r="B94" s="36"/>
      <c r="C94" s="0" t="n">
        <f aca="false">IF(ISBLANK(B94),0,1)</f>
        <v>0</v>
      </c>
      <c r="D94" s="0" t="n">
        <f aca="false">IF(B94=1,bonus1,IF(B94=2,bonus2,IF(B94=3,bonus3,0)))</f>
        <v>0</v>
      </c>
      <c r="E94" s="0" t="n">
        <f aca="false">(first_points*($B$13+1-B94)/$B$13+D94)*C94</f>
        <v>0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0</v>
      </c>
      <c r="I94" s="27" t="n">
        <f aca="false">100*J94/$J$21</f>
        <v>0</v>
      </c>
      <c r="J94" s="27" t="n">
        <f aca="false">G94+H94</f>
        <v>0</v>
      </c>
      <c r="K94" s="0" t="n">
        <f aca="false">H94*C94</f>
        <v>0</v>
      </c>
      <c r="L94" s="0" t="n">
        <f aca="false">IF(ISBLANK(A94),0,1)</f>
        <v>0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  <c r="Q94" s="0" t="n">
        <f aca="false">'ТЭ-3'!$F94*Q$21</f>
        <v>0</v>
      </c>
      <c r="R94" s="0" t="n">
        <f aca="false">'ТЭ-4'!$F94*R$21</f>
        <v>0</v>
      </c>
      <c r="S94" s="0" t="n">
        <f aca="false">'НПП Снасть'!$F94*S$21</f>
        <v>0</v>
      </c>
      <c r="T94" s="0" t="n">
        <f aca="false">'Куб.Памяти'!$F94*T$21</f>
        <v>0</v>
      </c>
      <c r="U94" s="0" t="n">
        <f aca="false">'Куб.ТД Сатурн'!$F94*U$21</f>
        <v>0</v>
      </c>
      <c r="V94" s="0" t="n">
        <f aca="false">'Пш.Слеза'!$F94*V$21</f>
        <v>0</v>
      </c>
      <c r="W94" s="0" t="n">
        <f aca="false">Ингос!$F94*W$21</f>
        <v>0</v>
      </c>
      <c r="X94" s="0" t="n">
        <f aca="false">Марафон!$F94*X$21</f>
        <v>0</v>
      </c>
    </row>
    <row r="95" customFormat="false" ht="12.75" hidden="false" customHeight="false" outlineLevel="0" collapsed="false">
      <c r="B95" s="36"/>
      <c r="C95" s="0" t="n">
        <f aca="false">IF(ISBLANK(B95),0,1)</f>
        <v>0</v>
      </c>
      <c r="D95" s="0" t="n">
        <f aca="false">IF(B95=1,bonus1,IF(B95=2,bonus2,IF(B95=3,bonus3,0)))</f>
        <v>0</v>
      </c>
      <c r="E95" s="0" t="n">
        <f aca="false">(first_points*($B$13+1-B95)/$B$13+D95)*C95</f>
        <v>0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0</v>
      </c>
      <c r="I95" s="27" t="n">
        <f aca="false">100*J95/$J$21</f>
        <v>0</v>
      </c>
      <c r="J95" s="27" t="n">
        <f aca="false">G95+H95</f>
        <v>0</v>
      </c>
      <c r="K95" s="0" t="n">
        <f aca="false">H95*C95</f>
        <v>0</v>
      </c>
      <c r="L95" s="0" t="n">
        <f aca="false">IF(ISBLANK(A95),0,1)</f>
        <v>0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  <c r="Q95" s="0" t="n">
        <f aca="false">'ТЭ-3'!$F95*Q$21</f>
        <v>0</v>
      </c>
      <c r="R95" s="0" t="n">
        <f aca="false">'ТЭ-4'!$F95*R$21</f>
        <v>0</v>
      </c>
      <c r="S95" s="0" t="n">
        <f aca="false">'НПП Снасть'!$F95*S$21</f>
        <v>0</v>
      </c>
      <c r="T95" s="0" t="n">
        <f aca="false">'Куб.Памяти'!$F95*T$21</f>
        <v>0</v>
      </c>
      <c r="U95" s="0" t="n">
        <f aca="false">'Куб.ТД Сатурн'!$F95*U$21</f>
        <v>0</v>
      </c>
      <c r="V95" s="0" t="n">
        <f aca="false">'Пш.Слеза'!$F95*V$21</f>
        <v>0</v>
      </c>
      <c r="W95" s="0" t="n">
        <f aca="false">Ингос!$F95*W$21</f>
        <v>0</v>
      </c>
      <c r="X95" s="0" t="n">
        <f aca="false">Марафон!$F95*X$21</f>
        <v>0</v>
      </c>
    </row>
    <row r="96" customFormat="false" ht="12.75" hidden="false" customHeight="false" outlineLevel="0" collapsed="false">
      <c r="B96" s="36"/>
      <c r="C96" s="0" t="n">
        <f aca="false">IF(ISBLANK(B96),0,1)</f>
        <v>0</v>
      </c>
      <c r="D96" s="0" t="n">
        <f aca="false">IF(B96=1,bonus1,IF(B96=2,bonus2,IF(B96=3,bonus3,0)))</f>
        <v>0</v>
      </c>
      <c r="E96" s="0" t="n">
        <f aca="false">(first_points*($B$13+1-B96)/$B$13+D96)*C96</f>
        <v>0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7" t="n">
        <f aca="false">100*J96/$J$21</f>
        <v>0</v>
      </c>
      <c r="J96" s="27" t="n">
        <f aca="false">G96+H96</f>
        <v>0</v>
      </c>
      <c r="K96" s="0" t="n">
        <f aca="false">H96*C96</f>
        <v>0</v>
      </c>
      <c r="L96" s="0" t="n">
        <f aca="false">IF(ISBLANK(A96),0,1)</f>
        <v>0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  <c r="Q96" s="0" t="n">
        <f aca="false">'ТЭ-3'!$F96*Q$21</f>
        <v>0</v>
      </c>
      <c r="R96" s="0" t="n">
        <f aca="false">'ТЭ-4'!$F96*R$21</f>
        <v>0</v>
      </c>
      <c r="S96" s="0" t="n">
        <f aca="false">'НПП Снасть'!$F96*S$21</f>
        <v>0</v>
      </c>
      <c r="T96" s="0" t="n">
        <f aca="false">'Куб.Памяти'!$F96*T$21</f>
        <v>0</v>
      </c>
      <c r="U96" s="0" t="n">
        <f aca="false">'Куб.ТД Сатурн'!$F96*U$21</f>
        <v>0</v>
      </c>
      <c r="V96" s="0" t="n">
        <f aca="false">'Пш.Слеза'!$F96*V$21</f>
        <v>0</v>
      </c>
      <c r="W96" s="0" t="n">
        <f aca="false">Ингос!$F96*W$21</f>
        <v>0</v>
      </c>
      <c r="X96" s="0" t="n">
        <f aca="false">Марафон!$F96*X$21</f>
        <v>0</v>
      </c>
    </row>
    <row r="97" customFormat="false" ht="12.75" hidden="false" customHeight="false" outlineLevel="0" collapsed="false">
      <c r="B97" s="36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7" t="n">
        <f aca="false">100*J97/$J$21</f>
        <v>0</v>
      </c>
      <c r="J97" s="27" t="n">
        <f aca="false">G97+H97</f>
        <v>0</v>
      </c>
      <c r="K97" s="0" t="n">
        <f aca="false">H97*C97</f>
        <v>0</v>
      </c>
      <c r="L97" s="0" t="n">
        <f aca="false">IF(ISBLANK(A97),0,1)</f>
        <v>0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  <c r="Q97" s="0" t="n">
        <f aca="false">'ТЭ-3'!$F97*Q$21</f>
        <v>0</v>
      </c>
      <c r="R97" s="0" t="n">
        <f aca="false">'ТЭ-4'!$F97*R$21</f>
        <v>0</v>
      </c>
      <c r="S97" s="0" t="n">
        <f aca="false">'НПП Снасть'!$F97*S$21</f>
        <v>0</v>
      </c>
      <c r="T97" s="0" t="n">
        <f aca="false">'Куб.Памяти'!$F97*T$21</f>
        <v>0</v>
      </c>
      <c r="U97" s="0" t="n">
        <f aca="false">'Куб.ТД Сатурн'!$F97*U$21</f>
        <v>0</v>
      </c>
      <c r="V97" s="0" t="n">
        <f aca="false">'Пш.Слеза'!$F97*V$21</f>
        <v>0</v>
      </c>
      <c r="W97" s="0" t="n">
        <f aca="false">Ингос!$F97*W$21</f>
        <v>0</v>
      </c>
      <c r="X97" s="0" t="n">
        <f aca="false">Марафон!$F97*X$21</f>
        <v>0</v>
      </c>
    </row>
    <row r="98" customFormat="false" ht="12.75" hidden="false" customHeight="false" outlineLevel="0" collapsed="false">
      <c r="B98" s="36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7" t="n">
        <f aca="false">100*J98/$J$21</f>
        <v>0</v>
      </c>
      <c r="J98" s="27" t="n">
        <f aca="false">G98+H98</f>
        <v>0</v>
      </c>
      <c r="K98" s="0" t="n">
        <f aca="false">H98*C98</f>
        <v>0</v>
      </c>
      <c r="L98" s="0" t="n">
        <f aca="false">IF(ISBLANK(A98),0,1)</f>
        <v>0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  <c r="Q98" s="0" t="n">
        <f aca="false">'ТЭ-3'!$F98*Q$21</f>
        <v>0</v>
      </c>
      <c r="R98" s="0" t="n">
        <f aca="false">'ТЭ-4'!$F98*R$21</f>
        <v>0</v>
      </c>
      <c r="S98" s="0" t="n">
        <f aca="false">'НПП Снасть'!$F98*S$21</f>
        <v>0</v>
      </c>
      <c r="T98" s="0" t="n">
        <f aca="false">'Куб.Памяти'!$F98*T$21</f>
        <v>0</v>
      </c>
      <c r="U98" s="0" t="n">
        <f aca="false">'Куб.ТД Сатурн'!$F98*U$21</f>
        <v>0</v>
      </c>
      <c r="V98" s="0" t="n">
        <f aca="false">'Пш.Слеза'!$F98*V$21</f>
        <v>0</v>
      </c>
      <c r="W98" s="0" t="n">
        <f aca="false">Ингос!$F98*W$21</f>
        <v>0</v>
      </c>
      <c r="X98" s="0" t="n">
        <f aca="false">Марафон!$F98*X$21</f>
        <v>0</v>
      </c>
    </row>
    <row r="99" customFormat="false" ht="12.75" hidden="false" customHeight="false" outlineLevel="0" collapsed="false">
      <c r="B99" s="36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7" t="n">
        <f aca="false">100*J99/$J$21</f>
        <v>0</v>
      </c>
      <c r="J99" s="27" t="n">
        <f aca="false">G99+H99</f>
        <v>0</v>
      </c>
      <c r="K99" s="0" t="n">
        <f aca="false">H99*C99</f>
        <v>0</v>
      </c>
      <c r="L99" s="0" t="n">
        <f aca="false">IF(ISBLANK(A99),0,1)</f>
        <v>0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  <c r="Q99" s="0" t="n">
        <f aca="false">'ТЭ-3'!$F99*Q$21</f>
        <v>0</v>
      </c>
      <c r="R99" s="0" t="n">
        <f aca="false">'ТЭ-4'!$F99*R$21</f>
        <v>0</v>
      </c>
      <c r="S99" s="0" t="n">
        <f aca="false">'НПП Снасть'!$F99*S$21</f>
        <v>0</v>
      </c>
      <c r="T99" s="0" t="n">
        <f aca="false">'Куб.Памяти'!$F99*T$21</f>
        <v>0</v>
      </c>
      <c r="U99" s="0" t="n">
        <f aca="false">'Куб.ТД Сатурн'!$F99*U$21</f>
        <v>0</v>
      </c>
      <c r="V99" s="0" t="n">
        <f aca="false">'Пш.Слеза'!$F99*V$21</f>
        <v>0</v>
      </c>
      <c r="W99" s="0" t="n">
        <f aca="false">Ингос!$F99*W$21</f>
        <v>0</v>
      </c>
      <c r="X99" s="0" t="n">
        <f aca="false">Марафон!$F99*X$21</f>
        <v>0</v>
      </c>
    </row>
    <row r="100" customFormat="false" ht="12.75" hidden="false" customHeight="false" outlineLevel="0" collapsed="false">
      <c r="B100" s="36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7" t="n">
        <f aca="false">100*J100/$J$21</f>
        <v>0</v>
      </c>
      <c r="J100" s="27" t="n">
        <f aca="false">G100+H100</f>
        <v>0</v>
      </c>
      <c r="K100" s="0" t="n">
        <f aca="false">H100*C100</f>
        <v>0</v>
      </c>
      <c r="L100" s="0" t="n">
        <f aca="false">IF(ISBLANK(A100),0,1)</f>
        <v>0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  <c r="Q100" s="0" t="n">
        <f aca="false">'ТЭ-3'!$F100*Q$21</f>
        <v>0</v>
      </c>
      <c r="R100" s="0" t="n">
        <f aca="false">'ТЭ-4'!$F100*R$21</f>
        <v>0</v>
      </c>
      <c r="S100" s="0" t="n">
        <f aca="false">'НПП Снасть'!$F100*S$21</f>
        <v>0</v>
      </c>
      <c r="T100" s="0" t="n">
        <f aca="false">'Куб.Памяти'!$F100*T$21</f>
        <v>0</v>
      </c>
      <c r="U100" s="0" t="n">
        <f aca="false">'Куб.ТД Сатурн'!$F100*U$21</f>
        <v>0</v>
      </c>
      <c r="V100" s="0" t="n">
        <f aca="false">'Пш.Слеза'!$F100*V$21</f>
        <v>0</v>
      </c>
      <c r="W100" s="0" t="n">
        <f aca="false">Ингос!$F100*W$21</f>
        <v>0</v>
      </c>
      <c r="X100" s="0" t="n">
        <f aca="false">Марафон!$F100*X$21</f>
        <v>0</v>
      </c>
    </row>
    <row r="101" customFormat="false" ht="12.75" hidden="false" customHeight="false" outlineLevel="0" collapsed="false">
      <c r="B101" s="36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7" t="n">
        <f aca="false">100*J101/$J$21</f>
        <v>0</v>
      </c>
      <c r="J101" s="27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  <c r="Q101" s="0" t="n">
        <f aca="false">'ТЭ-3'!$F101*Q$21</f>
        <v>0</v>
      </c>
      <c r="R101" s="0" t="n">
        <f aca="false">'ТЭ-4'!$F101*R$21</f>
        <v>0</v>
      </c>
      <c r="S101" s="0" t="n">
        <f aca="false">'НПП Снасть'!$F101*S$21</f>
        <v>0</v>
      </c>
      <c r="T101" s="0" t="n">
        <f aca="false">'Куб.Памяти'!$F101*T$21</f>
        <v>0</v>
      </c>
      <c r="U101" s="0" t="n">
        <f aca="false">'Куб.ТД Сатурн'!$F101*U$21</f>
        <v>0</v>
      </c>
      <c r="V101" s="0" t="n">
        <f aca="false">'Пш.Слеза'!$F101*V$21</f>
        <v>0</v>
      </c>
      <c r="W101" s="0" t="n">
        <f aca="false">Ингос!$F101*W$21</f>
        <v>0</v>
      </c>
      <c r="X101" s="0" t="n">
        <f aca="false">Марафон!$F101*X$21</f>
        <v>0</v>
      </c>
    </row>
    <row r="102" customFormat="false" ht="12.75" hidden="false" customHeight="false" outlineLevel="0" collapsed="false">
      <c r="B102" s="36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7" t="n">
        <f aca="false">100*J102/$J$21</f>
        <v>0</v>
      </c>
      <c r="J102" s="27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  <c r="Q102" s="0" t="n">
        <f aca="false">'ТЭ-3'!$F102*Q$21</f>
        <v>0</v>
      </c>
      <c r="R102" s="0" t="n">
        <f aca="false">'ТЭ-4'!$F102*R$21</f>
        <v>0</v>
      </c>
      <c r="S102" s="0" t="n">
        <f aca="false">'НПП Снасть'!$F102*S$21</f>
        <v>0</v>
      </c>
      <c r="T102" s="0" t="n">
        <f aca="false">'Куб.Памяти'!$F102*T$21</f>
        <v>0</v>
      </c>
      <c r="U102" s="0" t="n">
        <f aca="false">'Куб.ТД Сатурн'!$F102*U$21</f>
        <v>0</v>
      </c>
      <c r="V102" s="0" t="n">
        <f aca="false">'Пш.Слеза'!$F102*V$21</f>
        <v>0</v>
      </c>
      <c r="W102" s="0" t="n">
        <f aca="false">Ингос!$F102*W$21</f>
        <v>0</v>
      </c>
      <c r="X102" s="0" t="n">
        <f aca="false">Марафон!$F102*X$21</f>
        <v>0</v>
      </c>
    </row>
    <row r="103" customFormat="false" ht="12.75" hidden="false" customHeight="false" outlineLevel="0" collapsed="false">
      <c r="B103" s="36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7" t="n">
        <f aca="false">100*J103/$J$21</f>
        <v>0</v>
      </c>
      <c r="J103" s="27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  <c r="Q103" s="0" t="n">
        <f aca="false">'ТЭ-3'!$F103*Q$21</f>
        <v>0</v>
      </c>
      <c r="R103" s="0" t="n">
        <f aca="false">'ТЭ-4'!$F103*R$21</f>
        <v>0</v>
      </c>
      <c r="S103" s="0" t="n">
        <f aca="false">'НПП Снасть'!$F103*S$21</f>
        <v>0</v>
      </c>
      <c r="T103" s="0" t="n">
        <f aca="false">'Куб.Памяти'!$F103*T$21</f>
        <v>0</v>
      </c>
      <c r="U103" s="0" t="n">
        <f aca="false">'Куб.ТД Сатурн'!$F103*U$21</f>
        <v>0</v>
      </c>
      <c r="V103" s="0" t="n">
        <f aca="false">'Пш.Слеза'!$F103*V$21</f>
        <v>0</v>
      </c>
      <c r="W103" s="0" t="n">
        <f aca="false">Ингос!$F103*W$21</f>
        <v>0</v>
      </c>
      <c r="X103" s="0" t="n">
        <f aca="false">Марафон!$F103*X$21</f>
        <v>0</v>
      </c>
    </row>
    <row r="104" customFormat="false" ht="12.75" hidden="false" customHeight="false" outlineLevel="0" collapsed="false">
      <c r="B104" s="36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7" t="n">
        <f aca="false">100*J104/$J$21</f>
        <v>0</v>
      </c>
      <c r="J104" s="27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  <c r="Q104" s="0" t="n">
        <f aca="false">'ТЭ-3'!$F104*Q$21</f>
        <v>0</v>
      </c>
      <c r="R104" s="0" t="n">
        <f aca="false">'ТЭ-4'!$F104*R$21</f>
        <v>0</v>
      </c>
      <c r="S104" s="0" t="n">
        <f aca="false">'НПП Снасть'!$F104*S$21</f>
        <v>0</v>
      </c>
      <c r="T104" s="0" t="n">
        <f aca="false">'Куб.Памяти'!$F104*T$21</f>
        <v>0</v>
      </c>
      <c r="U104" s="0" t="n">
        <f aca="false">'Куб.ТД Сатурн'!$F104*U$21</f>
        <v>0</v>
      </c>
      <c r="V104" s="0" t="n">
        <f aca="false">'Пш.Слеза'!$F104*V$21</f>
        <v>0</v>
      </c>
      <c r="W104" s="0" t="n">
        <f aca="false">Ингос!$F104*W$21</f>
        <v>0</v>
      </c>
      <c r="X104" s="0" t="n">
        <f aca="false">Марафон!$F104*X$21</f>
        <v>0</v>
      </c>
    </row>
    <row r="105" customFormat="false" ht="12.75" hidden="false" customHeight="false" outlineLevel="0" collapsed="false">
      <c r="B105" s="36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7" t="n">
        <f aca="false">100*J105/$J$21</f>
        <v>0</v>
      </c>
      <c r="J105" s="27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  <c r="Q105" s="0" t="n">
        <f aca="false">'ТЭ-3'!$F105*Q$21</f>
        <v>0</v>
      </c>
      <c r="R105" s="0" t="n">
        <f aca="false">'ТЭ-4'!$F105*R$21</f>
        <v>0</v>
      </c>
      <c r="S105" s="0" t="n">
        <f aca="false">'НПП Снасть'!$F105*S$21</f>
        <v>0</v>
      </c>
      <c r="T105" s="0" t="n">
        <f aca="false">'Куб.Памяти'!$F105*T$21</f>
        <v>0</v>
      </c>
      <c r="U105" s="0" t="n">
        <f aca="false">'Куб.ТД Сатурн'!$F105*U$21</f>
        <v>0</v>
      </c>
      <c r="V105" s="0" t="n">
        <f aca="false">'Пш.Слеза'!$F105*V$21</f>
        <v>0</v>
      </c>
      <c r="W105" s="0" t="n">
        <f aca="false">Ингос!$F105*W$21</f>
        <v>0</v>
      </c>
      <c r="X105" s="0" t="n">
        <f aca="false">Марафон!$F105*X$21</f>
        <v>0</v>
      </c>
    </row>
    <row r="106" customFormat="false" ht="12.75" hidden="false" customHeight="false" outlineLevel="0" collapsed="false">
      <c r="B106" s="36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7" t="n">
        <f aca="false">100*J106/$J$21</f>
        <v>0</v>
      </c>
      <c r="J106" s="27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  <c r="Q106" s="0" t="n">
        <f aca="false">'ТЭ-3'!$F106*Q$21</f>
        <v>0</v>
      </c>
      <c r="R106" s="0" t="n">
        <f aca="false">'ТЭ-4'!$F106*R$21</f>
        <v>0</v>
      </c>
      <c r="S106" s="0" t="n">
        <f aca="false">'НПП Снасть'!$F106*S$21</f>
        <v>0</v>
      </c>
      <c r="T106" s="0" t="n">
        <f aca="false">'Куб.Памяти'!$F106*T$21</f>
        <v>0</v>
      </c>
      <c r="U106" s="0" t="n">
        <f aca="false">'Куб.ТД Сатурн'!$F106*U$21</f>
        <v>0</v>
      </c>
      <c r="V106" s="0" t="n">
        <f aca="false">'Пш.Слеза'!$F106*V$21</f>
        <v>0</v>
      </c>
      <c r="W106" s="0" t="n">
        <f aca="false">Ингос!$F106*W$21</f>
        <v>0</v>
      </c>
      <c r="X106" s="0" t="n">
        <f aca="false">Марафон!$F106*X$21</f>
        <v>0</v>
      </c>
    </row>
    <row r="107" customFormat="false" ht="12.75" hidden="false" customHeight="false" outlineLevel="0" collapsed="false">
      <c r="B107" s="36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7" t="n">
        <f aca="false">100*J107/$J$21</f>
        <v>0</v>
      </c>
      <c r="J107" s="27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  <c r="P107" s="0" t="n">
        <f aca="false">'ТЭ-2'!$F107*P$21</f>
        <v>0</v>
      </c>
      <c r="Q107" s="0" t="n">
        <f aca="false">'ТЭ-3'!$F107*Q$21</f>
        <v>0</v>
      </c>
      <c r="R107" s="0" t="n">
        <f aca="false">'ТЭ-4'!$F107*R$21</f>
        <v>0</v>
      </c>
      <c r="S107" s="0" t="n">
        <f aca="false">'НПП Снасть'!$F107*S$21</f>
        <v>0</v>
      </c>
      <c r="T107" s="0" t="n">
        <f aca="false">'Куб.Памяти'!$F107*T$21</f>
        <v>0</v>
      </c>
      <c r="U107" s="0" t="n">
        <f aca="false">'Куб.ТД Сатурн'!$F107*U$21</f>
        <v>0</v>
      </c>
      <c r="V107" s="0" t="n">
        <f aca="false">'Пш.Слеза'!$F107*V$21</f>
        <v>0</v>
      </c>
      <c r="W107" s="0" t="n">
        <f aca="false">Ингос!$F107*W$21</f>
        <v>0</v>
      </c>
      <c r="X107" s="0" t="n">
        <f aca="false">Марафон!$F107*X$21</f>
        <v>0</v>
      </c>
    </row>
    <row r="108" customFormat="false" ht="12.75" hidden="false" customHeight="false" outlineLevel="0" collapsed="false">
      <c r="B108" s="36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7" t="n">
        <f aca="false">100*J108/$J$21</f>
        <v>0</v>
      </c>
      <c r="J108" s="27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  <c r="P108" s="0" t="n">
        <f aca="false">'ТЭ-2'!$F108*P$21</f>
        <v>0</v>
      </c>
      <c r="Q108" s="0" t="n">
        <f aca="false">'ТЭ-3'!$F108*Q$21</f>
        <v>0</v>
      </c>
      <c r="R108" s="0" t="n">
        <f aca="false">'ТЭ-4'!$F108*R$21</f>
        <v>0</v>
      </c>
      <c r="S108" s="0" t="n">
        <f aca="false">'НПП Снасть'!$F108*S$21</f>
        <v>0</v>
      </c>
      <c r="T108" s="0" t="n">
        <f aca="false">'Куб.Памяти'!$F108*T$21</f>
        <v>0</v>
      </c>
      <c r="U108" s="0" t="n">
        <f aca="false">'Куб.ТД Сатурн'!$F108*U$21</f>
        <v>0</v>
      </c>
      <c r="V108" s="0" t="n">
        <f aca="false">'Пш.Слеза'!$F108*V$21</f>
        <v>0</v>
      </c>
      <c r="W108" s="0" t="n">
        <f aca="false">Ингос!$F108*W$21</f>
        <v>0</v>
      </c>
      <c r="X108" s="0" t="n">
        <f aca="false">Марафон!$F108*X$21</f>
        <v>0</v>
      </c>
    </row>
    <row r="109" customFormat="false" ht="12.75" hidden="false" customHeight="false" outlineLevel="0" collapsed="false">
      <c r="B109" s="36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7" t="n">
        <f aca="false">100*J109/$J$21</f>
        <v>0</v>
      </c>
      <c r="J109" s="27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  <c r="P109" s="0" t="n">
        <f aca="false">'ТЭ-2'!$F109*P$21</f>
        <v>0</v>
      </c>
      <c r="Q109" s="0" t="n">
        <f aca="false">'ТЭ-3'!$F109*Q$21</f>
        <v>0</v>
      </c>
      <c r="R109" s="0" t="n">
        <f aca="false">'ТЭ-4'!$F109*R$21</f>
        <v>0</v>
      </c>
      <c r="S109" s="0" t="n">
        <f aca="false">'НПП Снасть'!$F109*S$21</f>
        <v>0</v>
      </c>
      <c r="T109" s="0" t="n">
        <f aca="false">'Куб.Памяти'!$F109*T$21</f>
        <v>0</v>
      </c>
      <c r="U109" s="0" t="n">
        <f aca="false">'Куб.ТД Сатурн'!$F109*U$21</f>
        <v>0</v>
      </c>
      <c r="V109" s="0" t="n">
        <f aca="false">'Пш.Слеза'!$F109*V$21</f>
        <v>0</v>
      </c>
      <c r="W109" s="0" t="n">
        <f aca="false">Ингос!$F109*W$21</f>
        <v>0</v>
      </c>
      <c r="X109" s="0" t="n">
        <f aca="false">Марафон!$F109*X$21</f>
        <v>0</v>
      </c>
    </row>
    <row r="110" customFormat="false" ht="12.75" hidden="false" customHeight="false" outlineLevel="0" collapsed="false">
      <c r="B110" s="36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7" t="n">
        <f aca="false">100*J110/$J$21</f>
        <v>0</v>
      </c>
      <c r="J110" s="27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  <c r="P110" s="0" t="n">
        <f aca="false">'ТЭ-2'!$F110*P$21</f>
        <v>0</v>
      </c>
      <c r="Q110" s="0" t="n">
        <f aca="false">'ТЭ-3'!$F110*Q$21</f>
        <v>0</v>
      </c>
      <c r="R110" s="0" t="n">
        <f aca="false">'ТЭ-4'!$F110*R$21</f>
        <v>0</v>
      </c>
      <c r="S110" s="0" t="n">
        <f aca="false">'НПП Снасть'!$F110*S$21</f>
        <v>0</v>
      </c>
      <c r="T110" s="0" t="n">
        <f aca="false">'Куб.Памяти'!$F110*T$21</f>
        <v>0</v>
      </c>
      <c r="U110" s="0" t="n">
        <f aca="false">'Куб.ТД Сатурн'!$F110*U$21</f>
        <v>0</v>
      </c>
      <c r="V110" s="0" t="n">
        <f aca="false">'Пш.Слеза'!$F110*V$21</f>
        <v>0</v>
      </c>
      <c r="W110" s="0" t="n">
        <f aca="false">Ингос!$F110*W$21</f>
        <v>0</v>
      </c>
      <c r="X110" s="0" t="n">
        <f aca="false">Марафон!$F110*X$21</f>
        <v>0</v>
      </c>
    </row>
    <row r="111" customFormat="false" ht="12.75" hidden="false" customHeight="false" outlineLevel="0" collapsed="false">
      <c r="B111" s="36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7" t="n">
        <f aca="false">100*J111/$J$21</f>
        <v>0</v>
      </c>
      <c r="J111" s="27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  <c r="P111" s="0" t="n">
        <f aca="false">'ТЭ-2'!$F111*P$21</f>
        <v>0</v>
      </c>
      <c r="Q111" s="0" t="n">
        <f aca="false">'ТЭ-3'!$F111*Q$21</f>
        <v>0</v>
      </c>
      <c r="R111" s="0" t="n">
        <f aca="false">'ТЭ-4'!$F111*R$21</f>
        <v>0</v>
      </c>
      <c r="S111" s="0" t="n">
        <f aca="false">'НПП Снасть'!$F111*S$21</f>
        <v>0</v>
      </c>
      <c r="T111" s="0" t="n">
        <f aca="false">'Куб.Памяти'!$F111*T$21</f>
        <v>0</v>
      </c>
      <c r="U111" s="0" t="n">
        <f aca="false">'Куб.ТД Сатурн'!$F111*U$21</f>
        <v>0</v>
      </c>
      <c r="V111" s="0" t="n">
        <f aca="false">'Пш.Слеза'!$F111*V$21</f>
        <v>0</v>
      </c>
      <c r="W111" s="0" t="n">
        <f aca="false">Ингос!$F111*W$21</f>
        <v>0</v>
      </c>
      <c r="X111" s="0" t="n">
        <f aca="false">Марафон!$F111*X$21</f>
        <v>0</v>
      </c>
    </row>
    <row r="112" customFormat="false" ht="12.75" hidden="false" customHeight="false" outlineLevel="0" collapsed="false">
      <c r="B112" s="36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7" t="n">
        <f aca="false">100*J112/$J$21</f>
        <v>0</v>
      </c>
      <c r="J112" s="27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  <c r="P112" s="0" t="n">
        <f aca="false">'ТЭ-2'!$F112*P$21</f>
        <v>0</v>
      </c>
      <c r="Q112" s="0" t="n">
        <f aca="false">'ТЭ-3'!$F112*Q$21</f>
        <v>0</v>
      </c>
      <c r="R112" s="0" t="n">
        <f aca="false">'ТЭ-4'!$F112*R$21</f>
        <v>0</v>
      </c>
      <c r="S112" s="0" t="n">
        <f aca="false">'НПП Снасть'!$F112*S$21</f>
        <v>0</v>
      </c>
      <c r="T112" s="0" t="n">
        <f aca="false">'Куб.Памяти'!$F112*T$21</f>
        <v>0</v>
      </c>
      <c r="U112" s="0" t="n">
        <f aca="false">'Куб.ТД Сатурн'!$F112*U$21</f>
        <v>0</v>
      </c>
      <c r="V112" s="0" t="n">
        <f aca="false">'Пш.Слеза'!$F112*V$21</f>
        <v>0</v>
      </c>
      <c r="W112" s="0" t="n">
        <f aca="false">Ингос!$F112*W$21</f>
        <v>0</v>
      </c>
      <c r="X112" s="0" t="n">
        <f aca="false">Марафон!$F112*X$21</f>
        <v>0</v>
      </c>
    </row>
    <row r="113" customFormat="false" ht="12.75" hidden="false" customHeight="false" outlineLevel="0" collapsed="false">
      <c r="B113" s="36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7" t="n">
        <f aca="false">100*J113/$J$21</f>
        <v>0</v>
      </c>
      <c r="J113" s="27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  <c r="P113" s="0" t="n">
        <f aca="false">'ТЭ-2'!$F113*P$21</f>
        <v>0</v>
      </c>
      <c r="Q113" s="0" t="n">
        <f aca="false">'ТЭ-3'!$F113*Q$21</f>
        <v>0</v>
      </c>
      <c r="R113" s="0" t="n">
        <f aca="false">'ТЭ-4'!$F113*R$21</f>
        <v>0</v>
      </c>
      <c r="S113" s="0" t="n">
        <f aca="false">'НПП Снасть'!$F113*S$21</f>
        <v>0</v>
      </c>
      <c r="T113" s="0" t="n">
        <f aca="false">'Куб.Памяти'!$F113*T$21</f>
        <v>0</v>
      </c>
      <c r="U113" s="0" t="n">
        <f aca="false">'Куб.ТД Сатурн'!$F113*U$21</f>
        <v>0</v>
      </c>
      <c r="V113" s="0" t="n">
        <f aca="false">'Пш.Слеза'!$F113*V$21</f>
        <v>0</v>
      </c>
      <c r="W113" s="0" t="n">
        <f aca="false">Ингос!$F113*W$21</f>
        <v>0</v>
      </c>
      <c r="X113" s="0" t="n">
        <f aca="false">Марафон!$F113*X$21</f>
        <v>0</v>
      </c>
    </row>
    <row r="114" customFormat="false" ht="12.75" hidden="false" customHeight="false" outlineLevel="0" collapsed="false">
      <c r="B114" s="36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7" t="n">
        <f aca="false">100*J114/$J$21</f>
        <v>0</v>
      </c>
      <c r="J114" s="27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  <c r="P114" s="0" t="n">
        <f aca="false">'ТЭ-2'!$F114*P$21</f>
        <v>0</v>
      </c>
      <c r="Q114" s="0" t="n">
        <f aca="false">'ТЭ-3'!$F114*Q$21</f>
        <v>0</v>
      </c>
      <c r="R114" s="0" t="n">
        <f aca="false">'ТЭ-4'!$F114*R$21</f>
        <v>0</v>
      </c>
      <c r="S114" s="0" t="n">
        <f aca="false">'НПП Снасть'!$F114*S$21</f>
        <v>0</v>
      </c>
      <c r="T114" s="0" t="n">
        <f aca="false">'Куб.Памяти'!$F114*T$21</f>
        <v>0</v>
      </c>
      <c r="U114" s="0" t="n">
        <f aca="false">'Куб.ТД Сатурн'!$F114*U$21</f>
        <v>0</v>
      </c>
      <c r="V114" s="0" t="n">
        <f aca="false">'Пш.Слеза'!$F114*V$21</f>
        <v>0</v>
      </c>
      <c r="W114" s="0" t="n">
        <f aca="false">Ингос!$F114*W$21</f>
        <v>0</v>
      </c>
      <c r="X114" s="0" t="n">
        <f aca="false">Марафон!$F114*X$21</f>
        <v>0</v>
      </c>
    </row>
    <row r="115" customFormat="false" ht="12.75" hidden="false" customHeight="false" outlineLevel="0" collapsed="false">
      <c r="B115" s="36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7" t="n">
        <f aca="false">100*J115/$J$21</f>
        <v>0</v>
      </c>
      <c r="J115" s="27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  <c r="P115" s="0" t="n">
        <f aca="false">'ТЭ-2'!$F115*P$21</f>
        <v>0</v>
      </c>
      <c r="Q115" s="0" t="n">
        <f aca="false">'ТЭ-3'!$F115*Q$21</f>
        <v>0</v>
      </c>
      <c r="R115" s="0" t="n">
        <f aca="false">'ТЭ-4'!$F115*R$21</f>
        <v>0</v>
      </c>
      <c r="S115" s="0" t="n">
        <f aca="false">'НПП Снасть'!$F115*S$21</f>
        <v>0</v>
      </c>
      <c r="T115" s="0" t="n">
        <f aca="false">'Куб.Памяти'!$F115*T$21</f>
        <v>0</v>
      </c>
      <c r="U115" s="0" t="n">
        <f aca="false">'Куб.ТД Сатурн'!$F115*U$21</f>
        <v>0</v>
      </c>
      <c r="V115" s="0" t="n">
        <f aca="false">'Пш.Слеза'!$F115*V$21</f>
        <v>0</v>
      </c>
      <c r="W115" s="0" t="n">
        <f aca="false">Ингос!$F115*W$21</f>
        <v>0</v>
      </c>
      <c r="X115" s="0" t="n">
        <f aca="false">Марафон!$F115*X$21</f>
        <v>0</v>
      </c>
    </row>
    <row r="116" customFormat="false" ht="12.75" hidden="false" customHeight="false" outlineLevel="0" collapsed="false">
      <c r="B116" s="36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7" t="n">
        <f aca="false">100*J116/$J$21</f>
        <v>0</v>
      </c>
      <c r="J116" s="27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  <c r="P116" s="0" t="n">
        <f aca="false">'ТЭ-2'!$F116*P$21</f>
        <v>0</v>
      </c>
      <c r="Q116" s="0" t="n">
        <f aca="false">'ТЭ-3'!$F116*Q$21</f>
        <v>0</v>
      </c>
      <c r="R116" s="0" t="n">
        <f aca="false">'ТЭ-4'!$F116*R$21</f>
        <v>0</v>
      </c>
      <c r="S116" s="0" t="n">
        <f aca="false">'НПП Снасть'!$F116*S$21</f>
        <v>0</v>
      </c>
      <c r="T116" s="0" t="n">
        <f aca="false">'Куб.Памяти'!$F116*T$21</f>
        <v>0</v>
      </c>
      <c r="U116" s="0" t="n">
        <f aca="false">'Куб.ТД Сатурн'!$F116*U$21</f>
        <v>0</v>
      </c>
      <c r="V116" s="0" t="n">
        <f aca="false">'Пш.Слеза'!$F116*V$21</f>
        <v>0</v>
      </c>
      <c r="W116" s="0" t="n">
        <f aca="false">Ингос!$F116*W$21</f>
        <v>0</v>
      </c>
      <c r="X116" s="0" t="n">
        <f aca="false">Марафон!$F116*X$21</f>
        <v>0</v>
      </c>
    </row>
    <row r="117" customFormat="false" ht="12.75" hidden="false" customHeight="false" outlineLevel="0" collapsed="false">
      <c r="B117" s="36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7" t="n">
        <f aca="false">100*J117/$J$21</f>
        <v>0</v>
      </c>
      <c r="J117" s="27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  <c r="P117" s="0" t="n">
        <f aca="false">'ТЭ-2'!$F117*P$21</f>
        <v>0</v>
      </c>
      <c r="Q117" s="0" t="n">
        <f aca="false">'ТЭ-3'!$F117*Q$21</f>
        <v>0</v>
      </c>
      <c r="R117" s="0" t="n">
        <f aca="false">'ТЭ-4'!$F117*R$21</f>
        <v>0</v>
      </c>
      <c r="S117" s="0" t="n">
        <f aca="false">'НПП Снасть'!$F117*S$21</f>
        <v>0</v>
      </c>
      <c r="T117" s="0" t="n">
        <f aca="false">'Куб.Памяти'!$F117*T$21</f>
        <v>0</v>
      </c>
      <c r="U117" s="0" t="n">
        <f aca="false">'Куб.ТД Сатурн'!$F117*U$21</f>
        <v>0</v>
      </c>
      <c r="V117" s="0" t="n">
        <f aca="false">'Пш.Слеза'!$F117*V$21</f>
        <v>0</v>
      </c>
      <c r="W117" s="0" t="n">
        <f aca="false">Ингос!$F117*W$21</f>
        <v>0</v>
      </c>
      <c r="X117" s="0" t="n">
        <f aca="false">Марафон!$F117*X$21</f>
        <v>0</v>
      </c>
    </row>
    <row r="118" customFormat="false" ht="12.75" hidden="false" customHeight="false" outlineLevel="0" collapsed="false">
      <c r="B118" s="36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7" t="n">
        <f aca="false">100*J118/$J$21</f>
        <v>0</v>
      </c>
      <c r="J118" s="27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  <c r="P118" s="0" t="n">
        <f aca="false">'ТЭ-2'!$F118*P$21</f>
        <v>0</v>
      </c>
      <c r="Q118" s="0" t="n">
        <f aca="false">'ТЭ-3'!$F118*Q$21</f>
        <v>0</v>
      </c>
      <c r="R118" s="0" t="n">
        <f aca="false">'ТЭ-4'!$F118*R$21</f>
        <v>0</v>
      </c>
      <c r="S118" s="0" t="n">
        <f aca="false">'НПП Снасть'!$F118*S$21</f>
        <v>0</v>
      </c>
      <c r="T118" s="0" t="n">
        <f aca="false">'Куб.Памяти'!$F118*T$21</f>
        <v>0</v>
      </c>
      <c r="U118" s="0" t="n">
        <f aca="false">'Куб.ТД Сатурн'!$F118*U$21</f>
        <v>0</v>
      </c>
      <c r="V118" s="0" t="n">
        <f aca="false">'Пш.Слеза'!$F118*V$21</f>
        <v>0</v>
      </c>
      <c r="W118" s="0" t="n">
        <f aca="false">Ингос!$F118*W$21</f>
        <v>0</v>
      </c>
      <c r="X118" s="0" t="n">
        <f aca="false">Марафон!$F118*X$21</f>
        <v>0</v>
      </c>
    </row>
    <row r="119" customFormat="false" ht="12.75" hidden="false" customHeight="false" outlineLevel="0" collapsed="false">
      <c r="B119" s="36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7" t="n">
        <f aca="false">100*J119/$J$21</f>
        <v>0</v>
      </c>
      <c r="J119" s="27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  <c r="P119" s="0" t="n">
        <f aca="false">'ТЭ-2'!$F119*P$21</f>
        <v>0</v>
      </c>
      <c r="Q119" s="0" t="n">
        <f aca="false">'ТЭ-3'!$F119*Q$21</f>
        <v>0</v>
      </c>
      <c r="R119" s="0" t="n">
        <f aca="false">'ТЭ-4'!$F119*R$21</f>
        <v>0</v>
      </c>
      <c r="S119" s="0" t="n">
        <f aca="false">'НПП Снасть'!$F119*S$21</f>
        <v>0</v>
      </c>
      <c r="T119" s="0" t="n">
        <f aca="false">'Куб.Памяти'!$F119*T$21</f>
        <v>0</v>
      </c>
      <c r="U119" s="0" t="n">
        <f aca="false">'Куб.ТД Сатурн'!$F119*U$21</f>
        <v>0</v>
      </c>
      <c r="V119" s="0" t="n">
        <f aca="false">'Пш.Слеза'!$F119*V$21</f>
        <v>0</v>
      </c>
      <c r="W119" s="0" t="n">
        <f aca="false">Ингос!$F119*W$21</f>
        <v>0</v>
      </c>
      <c r="X119" s="0" t="n">
        <f aca="false">Марафон!$F119*X$21</f>
        <v>0</v>
      </c>
    </row>
    <row r="120" customFormat="false" ht="12.75" hidden="false" customHeight="false" outlineLevel="0" collapsed="false">
      <c r="B120" s="36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7" t="n">
        <f aca="false">100*J120/$J$21</f>
        <v>0</v>
      </c>
      <c r="J120" s="27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  <c r="P120" s="0" t="n">
        <f aca="false">'ТЭ-2'!$F120*P$21</f>
        <v>0</v>
      </c>
      <c r="Q120" s="0" t="n">
        <f aca="false">'ТЭ-3'!$F120*Q$21</f>
        <v>0</v>
      </c>
      <c r="R120" s="0" t="n">
        <f aca="false">'ТЭ-4'!$F120*R$21</f>
        <v>0</v>
      </c>
      <c r="S120" s="0" t="n">
        <f aca="false">'НПП Снасть'!$F120*S$21</f>
        <v>0</v>
      </c>
      <c r="T120" s="0" t="n">
        <f aca="false">'Куб.Памяти'!$F120*T$21</f>
        <v>0</v>
      </c>
      <c r="U120" s="0" t="n">
        <f aca="false">'Куб.ТД Сатурн'!$F120*U$21</f>
        <v>0</v>
      </c>
      <c r="V120" s="0" t="n">
        <f aca="false">'Пш.Слеза'!$F120*V$21</f>
        <v>0</v>
      </c>
      <c r="W120" s="0" t="n">
        <f aca="false">Ингос!$F120*W$21</f>
        <v>0</v>
      </c>
      <c r="X120" s="0" t="n">
        <f aca="false">Марафон!$F120*X$21</f>
        <v>0</v>
      </c>
    </row>
    <row r="121" customFormat="false" ht="12.75" hidden="false" customHeight="false" outlineLevel="0" collapsed="false">
      <c r="B121" s="36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7" t="n">
        <f aca="false">100*J121/$J$21</f>
        <v>0</v>
      </c>
      <c r="J121" s="27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  <c r="P121" s="0" t="n">
        <f aca="false">'ТЭ-2'!$F121*P$21</f>
        <v>0</v>
      </c>
      <c r="Q121" s="0" t="n">
        <f aca="false">'ТЭ-3'!$F121*Q$21</f>
        <v>0</v>
      </c>
      <c r="R121" s="0" t="n">
        <f aca="false">'ТЭ-4'!$F121*R$21</f>
        <v>0</v>
      </c>
      <c r="S121" s="0" t="n">
        <f aca="false">'НПП Снасть'!$F121*S$21</f>
        <v>0</v>
      </c>
      <c r="T121" s="0" t="n">
        <f aca="false">'Куб.Памяти'!$F121*T$21</f>
        <v>0</v>
      </c>
      <c r="U121" s="0" t="n">
        <f aca="false">'Куб.ТД Сатурн'!$F121*U$21</f>
        <v>0</v>
      </c>
      <c r="V121" s="0" t="n">
        <f aca="false">'Пш.Слеза'!$F121*V$21</f>
        <v>0</v>
      </c>
      <c r="W121" s="0" t="n">
        <f aca="false">Ингос!$F121*W$21</f>
        <v>0</v>
      </c>
      <c r="X121" s="0" t="n">
        <f aca="false">Марафон!$F121*X$21</f>
        <v>0</v>
      </c>
    </row>
    <row r="122" customFormat="false" ht="12.75" hidden="false" customHeight="false" outlineLevel="0" collapsed="false">
      <c r="B122" s="36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7" t="n">
        <f aca="false">100*J122/$J$21</f>
        <v>0</v>
      </c>
      <c r="J122" s="27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  <c r="P122" s="0" t="n">
        <f aca="false">'ТЭ-2'!$F122*P$21</f>
        <v>0</v>
      </c>
      <c r="Q122" s="0" t="n">
        <f aca="false">'ТЭ-3'!$F122*Q$21</f>
        <v>0</v>
      </c>
      <c r="R122" s="0" t="n">
        <f aca="false">'ТЭ-4'!$F122*R$21</f>
        <v>0</v>
      </c>
      <c r="S122" s="0" t="n">
        <f aca="false">'НПП Снасть'!$F122*S$21</f>
        <v>0</v>
      </c>
      <c r="T122" s="0" t="n">
        <f aca="false">'Куб.Памяти'!$F122*T$21</f>
        <v>0</v>
      </c>
      <c r="U122" s="0" t="n">
        <f aca="false">'Куб.ТД Сатурн'!$F122*U$21</f>
        <v>0</v>
      </c>
      <c r="V122" s="0" t="n">
        <f aca="false">'Пш.Слеза'!$F122*V$21</f>
        <v>0</v>
      </c>
      <c r="W122" s="0" t="n">
        <f aca="false">Ингос!$F122*W$21</f>
        <v>0</v>
      </c>
      <c r="X122" s="0" t="n">
        <f aca="false">Марафон!$F122*X$21</f>
        <v>0</v>
      </c>
    </row>
    <row r="123" customFormat="false" ht="12.75" hidden="false" customHeight="false" outlineLevel="0" collapsed="false">
      <c r="B123" s="36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7" t="n">
        <f aca="false">100*J123/$J$21</f>
        <v>0</v>
      </c>
      <c r="J123" s="27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  <c r="P123" s="0" t="n">
        <f aca="false">'ТЭ-2'!$F123*P$21</f>
        <v>0</v>
      </c>
      <c r="Q123" s="0" t="n">
        <f aca="false">'ТЭ-3'!$F123*Q$21</f>
        <v>0</v>
      </c>
      <c r="R123" s="0" t="n">
        <f aca="false">'ТЭ-4'!$F123*R$21</f>
        <v>0</v>
      </c>
      <c r="S123" s="0" t="n">
        <f aca="false">'НПП Снасть'!$F123*S$21</f>
        <v>0</v>
      </c>
      <c r="T123" s="0" t="n">
        <f aca="false">'Куб.Памяти'!$F123*T$21</f>
        <v>0</v>
      </c>
      <c r="U123" s="0" t="n">
        <f aca="false">'Куб.ТД Сатурн'!$F123*U$21</f>
        <v>0</v>
      </c>
      <c r="V123" s="0" t="n">
        <f aca="false">'Пш.Слеза'!$F123*V$21</f>
        <v>0</v>
      </c>
      <c r="W123" s="0" t="n">
        <f aca="false">Ингос!$F123*W$21</f>
        <v>0</v>
      </c>
      <c r="X123" s="0" t="n">
        <f aca="false">Марафон!$F123*X$21</f>
        <v>0</v>
      </c>
    </row>
    <row r="124" customFormat="false" ht="12.75" hidden="false" customHeight="false" outlineLevel="0" collapsed="false">
      <c r="B124" s="36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7" t="n">
        <f aca="false">100*J124/$J$21</f>
        <v>0</v>
      </c>
      <c r="J124" s="27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  <c r="P124" s="0" t="n">
        <f aca="false">'ТЭ-2'!$F124*P$21</f>
        <v>0</v>
      </c>
      <c r="Q124" s="0" t="n">
        <f aca="false">'ТЭ-3'!$F124*Q$21</f>
        <v>0</v>
      </c>
      <c r="R124" s="0" t="n">
        <f aca="false">'ТЭ-4'!$F124*R$21</f>
        <v>0</v>
      </c>
      <c r="S124" s="0" t="n">
        <f aca="false">'НПП Снасть'!$F124*S$21</f>
        <v>0</v>
      </c>
      <c r="T124" s="0" t="n">
        <f aca="false">'Куб.Памяти'!$F124*T$21</f>
        <v>0</v>
      </c>
      <c r="U124" s="0" t="n">
        <f aca="false">'Куб.ТД Сатурн'!$F124*U$21</f>
        <v>0</v>
      </c>
      <c r="V124" s="0" t="n">
        <f aca="false">'Пш.Слеза'!$F124*V$21</f>
        <v>0</v>
      </c>
      <c r="W124" s="0" t="n">
        <f aca="false">Ингос!$F124*W$21</f>
        <v>0</v>
      </c>
      <c r="X124" s="0" t="n">
        <f aca="false">Марафон!$F124*X$21</f>
        <v>0</v>
      </c>
    </row>
    <row r="125" customFormat="false" ht="12.75" hidden="false" customHeight="false" outlineLevel="0" collapsed="false">
      <c r="B125" s="36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7" t="n">
        <f aca="false">100*J125/$J$21</f>
        <v>0</v>
      </c>
      <c r="J125" s="27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  <c r="P125" s="0" t="n">
        <f aca="false">'ТЭ-2'!$F125*P$21</f>
        <v>0</v>
      </c>
      <c r="Q125" s="0" t="n">
        <f aca="false">'ТЭ-3'!$F125*Q$21</f>
        <v>0</v>
      </c>
      <c r="R125" s="0" t="n">
        <f aca="false">'ТЭ-4'!$F125*R$21</f>
        <v>0</v>
      </c>
      <c r="S125" s="0" t="n">
        <f aca="false">'НПП Снасть'!$F125*S$21</f>
        <v>0</v>
      </c>
      <c r="T125" s="0" t="n">
        <f aca="false">'Куб.Памяти'!$F125*T$21</f>
        <v>0</v>
      </c>
      <c r="U125" s="0" t="n">
        <f aca="false">'Куб.ТД Сатурн'!$F125*U$21</f>
        <v>0</v>
      </c>
      <c r="V125" s="0" t="n">
        <f aca="false">'Пш.Слеза'!$F125*V$21</f>
        <v>0</v>
      </c>
      <c r="W125" s="0" t="n">
        <f aca="false">Ингос!$F125*W$21</f>
        <v>0</v>
      </c>
      <c r="X125" s="0" t="n">
        <f aca="false">Марафон!$F125*X$21</f>
        <v>0</v>
      </c>
    </row>
    <row r="126" customFormat="false" ht="12.75" hidden="false" customHeight="false" outlineLevel="0" collapsed="false">
      <c r="B126" s="36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7" t="n">
        <f aca="false">100*J126/$J$21</f>
        <v>0</v>
      </c>
      <c r="J126" s="27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  <c r="P126" s="0" t="n">
        <f aca="false">'ТЭ-2'!$F126*P$21</f>
        <v>0</v>
      </c>
      <c r="Q126" s="0" t="n">
        <f aca="false">'ТЭ-3'!$F126*Q$21</f>
        <v>0</v>
      </c>
      <c r="R126" s="0" t="n">
        <f aca="false">'ТЭ-4'!$F126*R$21</f>
        <v>0</v>
      </c>
      <c r="S126" s="0" t="n">
        <f aca="false">'НПП Снасть'!$F126*S$21</f>
        <v>0</v>
      </c>
      <c r="T126" s="0" t="n">
        <f aca="false">'Куб.Памяти'!$F126*T$21</f>
        <v>0</v>
      </c>
      <c r="U126" s="0" t="n">
        <f aca="false">'Куб.ТД Сатурн'!$F126*U$21</f>
        <v>0</v>
      </c>
      <c r="V126" s="0" t="n">
        <f aca="false">'Пш.Слеза'!$F126*V$21</f>
        <v>0</v>
      </c>
      <c r="W126" s="0" t="n">
        <f aca="false">Ингос!$F126*W$21</f>
        <v>0</v>
      </c>
      <c r="X126" s="0" t="n">
        <f aca="false">Марафон!$F126*X$21</f>
        <v>0</v>
      </c>
    </row>
    <row r="127" customFormat="false" ht="12.75" hidden="false" customHeight="false" outlineLevel="0" collapsed="false">
      <c r="B127" s="36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7" t="n">
        <f aca="false">100*J127/$J$21</f>
        <v>0</v>
      </c>
      <c r="J127" s="27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  <c r="P127" s="0" t="n">
        <f aca="false">'ТЭ-2'!$F127*P$21</f>
        <v>0</v>
      </c>
      <c r="Q127" s="0" t="n">
        <f aca="false">'ТЭ-3'!$F127*Q$21</f>
        <v>0</v>
      </c>
      <c r="R127" s="0" t="n">
        <f aca="false">'ТЭ-4'!$F127*R$21</f>
        <v>0</v>
      </c>
      <c r="S127" s="0" t="n">
        <f aca="false">'НПП Снасть'!$F127*S$21</f>
        <v>0</v>
      </c>
      <c r="T127" s="0" t="n">
        <f aca="false">'Куб.Памяти'!$F127*T$21</f>
        <v>0</v>
      </c>
      <c r="U127" s="0" t="n">
        <f aca="false">'Куб.ТД Сатурн'!$F127*U$21</f>
        <v>0</v>
      </c>
      <c r="V127" s="0" t="n">
        <f aca="false">'Пш.Слеза'!$F127*V$21</f>
        <v>0</v>
      </c>
      <c r="W127" s="0" t="n">
        <f aca="false">Ингос!$F127*W$21</f>
        <v>0</v>
      </c>
      <c r="X127" s="0" t="n">
        <f aca="false">Марафон!$F127*X$21</f>
        <v>0</v>
      </c>
    </row>
    <row r="128" customFormat="false" ht="12.75" hidden="false" customHeight="false" outlineLevel="0" collapsed="false">
      <c r="B128" s="36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7" t="n">
        <f aca="false">100*J128/$J$21</f>
        <v>0</v>
      </c>
      <c r="J128" s="27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  <c r="P128" s="0" t="n">
        <f aca="false">'ТЭ-2'!$F128*P$21</f>
        <v>0</v>
      </c>
      <c r="Q128" s="0" t="n">
        <f aca="false">'ТЭ-3'!$F128*Q$21</f>
        <v>0</v>
      </c>
      <c r="R128" s="0" t="n">
        <f aca="false">'ТЭ-4'!$F128*R$21</f>
        <v>0</v>
      </c>
      <c r="S128" s="0" t="n">
        <f aca="false">'НПП Снасть'!$F128*S$21</f>
        <v>0</v>
      </c>
      <c r="T128" s="0" t="n">
        <f aca="false">'Куб.Памяти'!$F128*T$21</f>
        <v>0</v>
      </c>
      <c r="U128" s="0" t="n">
        <f aca="false">'Куб.ТД Сатурн'!$F128*U$21</f>
        <v>0</v>
      </c>
      <c r="V128" s="0" t="n">
        <f aca="false">'Пш.Слеза'!$F128*V$21</f>
        <v>0</v>
      </c>
      <c r="W128" s="0" t="n">
        <f aca="false">Ингос!$F128*W$21</f>
        <v>0</v>
      </c>
      <c r="X128" s="0" t="n">
        <f aca="false">Марафон!$F128*X$21</f>
        <v>0</v>
      </c>
    </row>
    <row r="129" customFormat="false" ht="12.75" hidden="false" customHeight="false" outlineLevel="0" collapsed="false">
      <c r="B129" s="36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7" t="n">
        <f aca="false">100*J129/$J$21</f>
        <v>0</v>
      </c>
      <c r="J129" s="27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  <c r="P129" s="0" t="n">
        <f aca="false">'ТЭ-2'!$F129*P$21</f>
        <v>0</v>
      </c>
      <c r="Q129" s="0" t="n">
        <f aca="false">'ТЭ-3'!$F129*Q$21</f>
        <v>0</v>
      </c>
      <c r="R129" s="0" t="n">
        <f aca="false">'ТЭ-4'!$F129*R$21</f>
        <v>0</v>
      </c>
      <c r="S129" s="0" t="n">
        <f aca="false">'НПП Снасть'!$F129*S$21</f>
        <v>0</v>
      </c>
      <c r="T129" s="0" t="n">
        <f aca="false">'Куб.Памяти'!$F129*T$21</f>
        <v>0</v>
      </c>
      <c r="U129" s="0" t="n">
        <f aca="false">'Куб.ТД Сатурн'!$F129*U$21</f>
        <v>0</v>
      </c>
      <c r="V129" s="0" t="n">
        <f aca="false">'Пш.Слеза'!$F129*V$21</f>
        <v>0</v>
      </c>
      <c r="W129" s="0" t="n">
        <f aca="false">Ингос!$F129*W$21</f>
        <v>0</v>
      </c>
      <c r="X129" s="0" t="n">
        <f aca="false">Марафон!$F129*X$21</f>
        <v>0</v>
      </c>
    </row>
    <row r="130" customFormat="false" ht="12.75" hidden="false" customHeight="false" outlineLevel="0" collapsed="false">
      <c r="B130" s="36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7" t="n">
        <f aca="false">100*J130/$J$21</f>
        <v>0</v>
      </c>
      <c r="J130" s="27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  <c r="P130" s="0" t="n">
        <f aca="false">'ТЭ-2'!$F130*P$21</f>
        <v>0</v>
      </c>
      <c r="Q130" s="0" t="n">
        <f aca="false">'ТЭ-3'!$F130*Q$21</f>
        <v>0</v>
      </c>
      <c r="R130" s="0" t="n">
        <f aca="false">'ТЭ-4'!$F130*R$21</f>
        <v>0</v>
      </c>
      <c r="S130" s="0" t="n">
        <f aca="false">'НПП Снасть'!$F130*S$21</f>
        <v>0</v>
      </c>
      <c r="T130" s="0" t="n">
        <f aca="false">'Куб.Памяти'!$F130*T$21</f>
        <v>0</v>
      </c>
      <c r="U130" s="0" t="n">
        <f aca="false">'Куб.ТД Сатурн'!$F130*U$21</f>
        <v>0</v>
      </c>
      <c r="V130" s="0" t="n">
        <f aca="false">'Пш.Слеза'!$F130*V$21</f>
        <v>0</v>
      </c>
      <c r="W130" s="0" t="n">
        <f aca="false">Ингос!$F130*W$21</f>
        <v>0</v>
      </c>
      <c r="X130" s="0" t="n">
        <f aca="false">Марафон!$F130*X$21</f>
        <v>0</v>
      </c>
    </row>
    <row r="131" customFormat="false" ht="12.75" hidden="false" customHeight="false" outlineLevel="0" collapsed="false">
      <c r="B131" s="36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7" t="n">
        <f aca="false">100*J131/$J$21</f>
        <v>0</v>
      </c>
      <c r="J131" s="27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  <c r="P131" s="0" t="n">
        <f aca="false">'ТЭ-2'!$F131*P$21</f>
        <v>0</v>
      </c>
      <c r="Q131" s="0" t="n">
        <f aca="false">'ТЭ-3'!$F131*Q$21</f>
        <v>0</v>
      </c>
      <c r="R131" s="0" t="n">
        <f aca="false">'ТЭ-4'!$F131*R$21</f>
        <v>0</v>
      </c>
      <c r="S131" s="0" t="n">
        <f aca="false">'НПП Снасть'!$F131*S$21</f>
        <v>0</v>
      </c>
      <c r="T131" s="0" t="n">
        <f aca="false">'Куб.Памяти'!$F131*T$21</f>
        <v>0</v>
      </c>
      <c r="U131" s="0" t="n">
        <f aca="false">'Куб.ТД Сатурн'!$F131*U$21</f>
        <v>0</v>
      </c>
      <c r="V131" s="0" t="n">
        <f aca="false">'Пш.Слеза'!$F131*V$21</f>
        <v>0</v>
      </c>
      <c r="W131" s="0" t="n">
        <f aca="false">Ингос!$F131*W$21</f>
        <v>0</v>
      </c>
      <c r="X131" s="0" t="n">
        <f aca="false">Марафон!$F131*X$21</f>
        <v>0</v>
      </c>
    </row>
    <row r="132" customFormat="false" ht="12.75" hidden="false" customHeight="false" outlineLevel="0" collapsed="false">
      <c r="B132" s="36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7" t="n">
        <f aca="false">100*J132/$J$21</f>
        <v>0</v>
      </c>
      <c r="J132" s="27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  <c r="P132" s="0" t="n">
        <f aca="false">'ТЭ-2'!$F132*P$21</f>
        <v>0</v>
      </c>
      <c r="Q132" s="0" t="n">
        <f aca="false">'ТЭ-3'!$F132*Q$21</f>
        <v>0</v>
      </c>
      <c r="R132" s="0" t="n">
        <f aca="false">'ТЭ-4'!$F132*R$21</f>
        <v>0</v>
      </c>
      <c r="S132" s="0" t="n">
        <f aca="false">'НПП Снасть'!$F132*S$21</f>
        <v>0</v>
      </c>
      <c r="T132" s="0" t="n">
        <f aca="false">'Куб.Памяти'!$F132*T$21</f>
        <v>0</v>
      </c>
      <c r="U132" s="0" t="n">
        <f aca="false">'Куб.ТД Сатурн'!$F132*U$21</f>
        <v>0</v>
      </c>
      <c r="V132" s="0" t="n">
        <f aca="false">'Пш.Слеза'!$F132*V$21</f>
        <v>0</v>
      </c>
      <c r="W132" s="0" t="n">
        <f aca="false">Ингос!$F132*W$21</f>
        <v>0</v>
      </c>
      <c r="X132" s="0" t="n">
        <f aca="false">Марафон!$F132*X$21</f>
        <v>0</v>
      </c>
    </row>
    <row r="133" customFormat="false" ht="12.75" hidden="false" customHeight="false" outlineLevel="0" collapsed="false">
      <c r="B133" s="36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7" t="n">
        <f aca="false">100*J133/$J$21</f>
        <v>0</v>
      </c>
      <c r="J133" s="27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  <c r="P133" s="0" t="n">
        <f aca="false">'ТЭ-2'!$F133*P$21</f>
        <v>0</v>
      </c>
      <c r="Q133" s="0" t="n">
        <f aca="false">'ТЭ-3'!$F133*Q$21</f>
        <v>0</v>
      </c>
      <c r="R133" s="0" t="n">
        <f aca="false">'ТЭ-4'!$F133*R$21</f>
        <v>0</v>
      </c>
      <c r="S133" s="0" t="n">
        <f aca="false">'НПП Снасть'!$F133*S$21</f>
        <v>0</v>
      </c>
      <c r="T133" s="0" t="n">
        <f aca="false">'Куб.Памяти'!$F133*T$21</f>
        <v>0</v>
      </c>
      <c r="U133" s="0" t="n">
        <f aca="false">'Куб.ТД Сатурн'!$F133*U$21</f>
        <v>0</v>
      </c>
      <c r="V133" s="0" t="n">
        <f aca="false">'Пш.Слеза'!$F133*V$21</f>
        <v>0</v>
      </c>
      <c r="W133" s="0" t="n">
        <f aca="false">Ингос!$F133*W$21</f>
        <v>0</v>
      </c>
      <c r="X133" s="0" t="n">
        <f aca="false">Марафон!$F133*X$21</f>
        <v>0</v>
      </c>
    </row>
    <row r="134" customFormat="false" ht="12.75" hidden="false" customHeight="false" outlineLevel="0" collapsed="false">
      <c r="B134" s="36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7" t="n">
        <f aca="false">100*J134/$J$21</f>
        <v>0</v>
      </c>
      <c r="J134" s="27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  <c r="P134" s="0" t="n">
        <f aca="false">'ТЭ-2'!$F134*P$21</f>
        <v>0</v>
      </c>
      <c r="Q134" s="0" t="n">
        <f aca="false">'ТЭ-3'!$F134*Q$21</f>
        <v>0</v>
      </c>
      <c r="R134" s="0" t="n">
        <f aca="false">'ТЭ-4'!$F134*R$21</f>
        <v>0</v>
      </c>
      <c r="S134" s="0" t="n">
        <f aca="false">'НПП Снасть'!$F134*S$21</f>
        <v>0</v>
      </c>
      <c r="T134" s="0" t="n">
        <f aca="false">'Куб.Памяти'!$F134*T$21</f>
        <v>0</v>
      </c>
      <c r="U134" s="0" t="n">
        <f aca="false">'Куб.ТД Сатурн'!$F134*U$21</f>
        <v>0</v>
      </c>
      <c r="V134" s="0" t="n">
        <f aca="false">'Пш.Слеза'!$F134*V$21</f>
        <v>0</v>
      </c>
      <c r="W134" s="0" t="n">
        <f aca="false">Ингос!$F134*W$21</f>
        <v>0</v>
      </c>
      <c r="X134" s="0" t="n">
        <f aca="false">Марафон!$F134*X$21</f>
        <v>0</v>
      </c>
    </row>
    <row r="135" customFormat="false" ht="12.75" hidden="false" customHeight="false" outlineLevel="0" collapsed="false">
      <c r="B135" s="36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7" t="n">
        <f aca="false">100*J135/$J$21</f>
        <v>0</v>
      </c>
      <c r="J135" s="27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  <c r="P135" s="0" t="n">
        <f aca="false">'ТЭ-2'!$F135*P$21</f>
        <v>0</v>
      </c>
      <c r="Q135" s="0" t="n">
        <f aca="false">'ТЭ-3'!$F135*Q$21</f>
        <v>0</v>
      </c>
      <c r="R135" s="0" t="n">
        <f aca="false">'ТЭ-4'!$F135*R$21</f>
        <v>0</v>
      </c>
      <c r="S135" s="0" t="n">
        <f aca="false">'НПП Снасть'!$F135*S$21</f>
        <v>0</v>
      </c>
      <c r="T135" s="0" t="n">
        <f aca="false">'Куб.Памяти'!$F135*T$21</f>
        <v>0</v>
      </c>
      <c r="U135" s="0" t="n">
        <f aca="false">'Куб.ТД Сатурн'!$F135*U$21</f>
        <v>0</v>
      </c>
      <c r="V135" s="0" t="n">
        <f aca="false">'Пш.Слеза'!$F135*V$21</f>
        <v>0</v>
      </c>
      <c r="W135" s="0" t="n">
        <f aca="false">Ингос!$F135*W$21</f>
        <v>0</v>
      </c>
      <c r="X135" s="0" t="n">
        <f aca="false">Марафон!$F135*X$21</f>
        <v>0</v>
      </c>
    </row>
    <row r="136" customFormat="false" ht="12.75" hidden="false" customHeight="false" outlineLevel="0" collapsed="false">
      <c r="B136" s="36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7" t="n">
        <f aca="false">100*J136/$J$21</f>
        <v>0</v>
      </c>
      <c r="J136" s="27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  <c r="P136" s="0" t="n">
        <f aca="false">'ТЭ-2'!$F136*P$21</f>
        <v>0</v>
      </c>
      <c r="Q136" s="0" t="n">
        <f aca="false">'ТЭ-3'!$F136*Q$21</f>
        <v>0</v>
      </c>
      <c r="R136" s="0" t="n">
        <f aca="false">'ТЭ-4'!$F136*R$21</f>
        <v>0</v>
      </c>
      <c r="S136" s="0" t="n">
        <f aca="false">'НПП Снасть'!$F136*S$21</f>
        <v>0</v>
      </c>
      <c r="T136" s="0" t="n">
        <f aca="false">'Куб.Памяти'!$F136*T$21</f>
        <v>0</v>
      </c>
      <c r="U136" s="0" t="n">
        <f aca="false">'Куб.ТД Сатурн'!$F136*U$21</f>
        <v>0</v>
      </c>
      <c r="V136" s="0" t="n">
        <f aca="false">'Пш.Слеза'!$F136*V$21</f>
        <v>0</v>
      </c>
      <c r="W136" s="0" t="n">
        <f aca="false">Ингос!$F136*W$21</f>
        <v>0</v>
      </c>
      <c r="X136" s="0" t="n">
        <f aca="false">Марафон!$F136*X$21</f>
        <v>0</v>
      </c>
    </row>
    <row r="137" customFormat="false" ht="12.75" hidden="false" customHeight="false" outlineLevel="0" collapsed="false">
      <c r="B137" s="36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7" t="n">
        <f aca="false">100*J137/$J$21</f>
        <v>0</v>
      </c>
      <c r="J137" s="27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  <c r="P137" s="0" t="n">
        <f aca="false">'ТЭ-2'!$F137*P$21</f>
        <v>0</v>
      </c>
      <c r="Q137" s="0" t="n">
        <f aca="false">'ТЭ-3'!$F137*Q$21</f>
        <v>0</v>
      </c>
      <c r="R137" s="0" t="n">
        <f aca="false">'ТЭ-4'!$F137*R$21</f>
        <v>0</v>
      </c>
      <c r="S137" s="0" t="n">
        <f aca="false">'НПП Снасть'!$F137*S$21</f>
        <v>0</v>
      </c>
      <c r="T137" s="0" t="n">
        <f aca="false">'Куб.Памяти'!$F137*T$21</f>
        <v>0</v>
      </c>
      <c r="U137" s="0" t="n">
        <f aca="false">'Куб.ТД Сатурн'!$F137*U$21</f>
        <v>0</v>
      </c>
      <c r="V137" s="0" t="n">
        <f aca="false">'Пш.Слеза'!$F137*V$21</f>
        <v>0</v>
      </c>
      <c r="W137" s="0" t="n">
        <f aca="false">Ингос!$F137*W$21</f>
        <v>0</v>
      </c>
      <c r="X137" s="0" t="n">
        <f aca="false">Марафон!$F137*X$21</f>
        <v>0</v>
      </c>
    </row>
    <row r="138" customFormat="false" ht="12.75" hidden="false" customHeight="false" outlineLevel="0" collapsed="false">
      <c r="B138" s="36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7" t="n">
        <f aca="false">100*J138/$J$21</f>
        <v>0</v>
      </c>
      <c r="J138" s="27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  <c r="P138" s="0" t="n">
        <f aca="false">'ТЭ-2'!$F138*P$21</f>
        <v>0</v>
      </c>
      <c r="Q138" s="0" t="n">
        <f aca="false">'ТЭ-3'!$F138*Q$21</f>
        <v>0</v>
      </c>
      <c r="R138" s="0" t="n">
        <f aca="false">'ТЭ-4'!$F138*R$21</f>
        <v>0</v>
      </c>
      <c r="S138" s="0" t="n">
        <f aca="false">'НПП Снасть'!$F138*S$21</f>
        <v>0</v>
      </c>
      <c r="T138" s="0" t="n">
        <f aca="false">'Куб.Памяти'!$F138*T$21</f>
        <v>0</v>
      </c>
      <c r="U138" s="0" t="n">
        <f aca="false">'Куб.ТД Сатурн'!$F138*U$21</f>
        <v>0</v>
      </c>
      <c r="V138" s="0" t="n">
        <f aca="false">'Пш.Слеза'!$F138*V$21</f>
        <v>0</v>
      </c>
      <c r="W138" s="0" t="n">
        <f aca="false">Ингос!$F138*W$21</f>
        <v>0</v>
      </c>
      <c r="X138" s="0" t="n">
        <f aca="false">Марафон!$F138*X$21</f>
        <v>0</v>
      </c>
    </row>
    <row r="139" customFormat="false" ht="12.75" hidden="false" customHeight="false" outlineLevel="0" collapsed="false">
      <c r="B139" s="36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7" t="n">
        <f aca="false">100*J139/$J$21</f>
        <v>0</v>
      </c>
      <c r="J139" s="27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  <c r="P139" s="0" t="n">
        <f aca="false">'ТЭ-2'!$F139*P$21</f>
        <v>0</v>
      </c>
      <c r="Q139" s="0" t="n">
        <f aca="false">'ТЭ-3'!$F139*Q$21</f>
        <v>0</v>
      </c>
      <c r="R139" s="0" t="n">
        <f aca="false">'ТЭ-4'!$F139*R$21</f>
        <v>0</v>
      </c>
      <c r="S139" s="0" t="n">
        <f aca="false">'НПП Снасть'!$F139*S$21</f>
        <v>0</v>
      </c>
      <c r="T139" s="0" t="n">
        <f aca="false">'Куб.Памяти'!$F139*T$21</f>
        <v>0</v>
      </c>
      <c r="U139" s="0" t="n">
        <f aca="false">'Куб.ТД Сатурн'!$F139*U$21</f>
        <v>0</v>
      </c>
      <c r="V139" s="0" t="n">
        <f aca="false">'Пш.Слеза'!$F139*V$21</f>
        <v>0</v>
      </c>
      <c r="W139" s="0" t="n">
        <f aca="false">Ингос!$F139*W$21</f>
        <v>0</v>
      </c>
      <c r="X139" s="0" t="n">
        <f aca="false">Марафон!$F139*X$21</f>
        <v>0</v>
      </c>
    </row>
    <row r="140" customFormat="false" ht="12.75" hidden="false" customHeight="false" outlineLevel="0" collapsed="false">
      <c r="B140" s="36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7" t="n">
        <f aca="false">100*J140/$J$21</f>
        <v>0</v>
      </c>
      <c r="J140" s="27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  <c r="P140" s="0" t="n">
        <f aca="false">'ТЭ-2'!$F140*P$21</f>
        <v>0</v>
      </c>
      <c r="Q140" s="0" t="n">
        <f aca="false">'ТЭ-3'!$F140*Q$21</f>
        <v>0</v>
      </c>
      <c r="R140" s="0" t="n">
        <f aca="false">'ТЭ-4'!$F140*R$21</f>
        <v>0</v>
      </c>
      <c r="S140" s="0" t="n">
        <f aca="false">'НПП Снасть'!$F140*S$21</f>
        <v>0</v>
      </c>
      <c r="T140" s="0" t="n">
        <f aca="false">'Куб.Памяти'!$F140*T$21</f>
        <v>0</v>
      </c>
      <c r="U140" s="0" t="n">
        <f aca="false">'Куб.ТД Сатурн'!$F140*U$21</f>
        <v>0</v>
      </c>
      <c r="V140" s="0" t="n">
        <f aca="false">'Пш.Слеза'!$F140*V$21</f>
        <v>0</v>
      </c>
      <c r="W140" s="0" t="n">
        <f aca="false">Ингос!$F140*W$21</f>
        <v>0</v>
      </c>
      <c r="X140" s="0" t="n">
        <f aca="false">Марафон!$F140*X$21</f>
        <v>0</v>
      </c>
    </row>
    <row r="141" customFormat="false" ht="12.75" hidden="false" customHeight="false" outlineLevel="0" collapsed="false">
      <c r="B141" s="36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7" t="n">
        <f aca="false">100*J141/$J$21</f>
        <v>0</v>
      </c>
      <c r="J141" s="27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  <c r="P141" s="0" t="n">
        <f aca="false">'ТЭ-2'!$F141*P$21</f>
        <v>0</v>
      </c>
      <c r="Q141" s="0" t="n">
        <f aca="false">'ТЭ-3'!$F141*Q$21</f>
        <v>0</v>
      </c>
      <c r="R141" s="0" t="n">
        <f aca="false">'ТЭ-4'!$F141*R$21</f>
        <v>0</v>
      </c>
      <c r="S141" s="0" t="n">
        <f aca="false">'НПП Снасть'!$F141*S$21</f>
        <v>0</v>
      </c>
      <c r="T141" s="0" t="n">
        <f aca="false">'Куб.Памяти'!$F141*T$21</f>
        <v>0</v>
      </c>
      <c r="U141" s="0" t="n">
        <f aca="false">'Куб.ТД Сатурн'!$F141*U$21</f>
        <v>0</v>
      </c>
      <c r="V141" s="0" t="n">
        <f aca="false">'Пш.Слеза'!$F141*V$21</f>
        <v>0</v>
      </c>
      <c r="W141" s="0" t="n">
        <f aca="false">Ингос!$F141*W$21</f>
        <v>0</v>
      </c>
      <c r="X141" s="0" t="n">
        <f aca="false">Марафон!$F141*X$21</f>
        <v>0</v>
      </c>
    </row>
    <row r="142" customFormat="false" ht="12.75" hidden="false" customHeight="false" outlineLevel="0" collapsed="false">
      <c r="B142" s="36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7" t="n">
        <f aca="false">100*J142/$J$21</f>
        <v>0</v>
      </c>
      <c r="J142" s="27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  <c r="P142" s="0" t="n">
        <f aca="false">'ТЭ-2'!$F142*P$21</f>
        <v>0</v>
      </c>
      <c r="Q142" s="0" t="n">
        <f aca="false">'ТЭ-3'!$F142*Q$21</f>
        <v>0</v>
      </c>
      <c r="R142" s="0" t="n">
        <f aca="false">'ТЭ-4'!$F142*R$21</f>
        <v>0</v>
      </c>
      <c r="S142" s="0" t="n">
        <f aca="false">'НПП Снасть'!$F142*S$21</f>
        <v>0</v>
      </c>
      <c r="T142" s="0" t="n">
        <f aca="false">'Куб.Памяти'!$F142*T$21</f>
        <v>0</v>
      </c>
      <c r="U142" s="0" t="n">
        <f aca="false">'Куб.ТД Сатурн'!$F142*U$21</f>
        <v>0</v>
      </c>
      <c r="V142" s="0" t="n">
        <f aca="false">'Пш.Слеза'!$F142*V$21</f>
        <v>0</v>
      </c>
      <c r="W142" s="0" t="n">
        <f aca="false">Ингос!$F142*W$21</f>
        <v>0</v>
      </c>
      <c r="X142" s="0" t="n">
        <f aca="false">Марафон!$F142*X$21</f>
        <v>0</v>
      </c>
    </row>
    <row r="143" customFormat="false" ht="12.75" hidden="false" customHeight="false" outlineLevel="0" collapsed="false">
      <c r="B143" s="36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7" t="n">
        <f aca="false">100*J143/$J$21</f>
        <v>0</v>
      </c>
      <c r="J143" s="27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  <c r="P143" s="0" t="n">
        <f aca="false">'ТЭ-2'!$F143*P$21</f>
        <v>0</v>
      </c>
      <c r="Q143" s="0" t="n">
        <f aca="false">'ТЭ-3'!$F143*Q$21</f>
        <v>0</v>
      </c>
      <c r="R143" s="0" t="n">
        <f aca="false">'ТЭ-4'!$F143*R$21</f>
        <v>0</v>
      </c>
      <c r="S143" s="0" t="n">
        <f aca="false">'НПП Снасть'!$F143*S$21</f>
        <v>0</v>
      </c>
      <c r="T143" s="0" t="n">
        <f aca="false">'Куб.Памяти'!$F143*T$21</f>
        <v>0</v>
      </c>
      <c r="U143" s="0" t="n">
        <f aca="false">'Куб.ТД Сатурн'!$F143*U$21</f>
        <v>0</v>
      </c>
      <c r="V143" s="0" t="n">
        <f aca="false">'Пш.Слеза'!$F143*V$21</f>
        <v>0</v>
      </c>
      <c r="W143" s="0" t="n">
        <f aca="false">Ингос!$F143*W$21</f>
        <v>0</v>
      </c>
      <c r="X143" s="0" t="n">
        <f aca="false">Марафон!$F143*X$21</f>
        <v>0</v>
      </c>
    </row>
    <row r="144" customFormat="false" ht="12.75" hidden="false" customHeight="false" outlineLevel="0" collapsed="false">
      <c r="B144" s="36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7" t="n">
        <f aca="false">100*J144/$J$21</f>
        <v>0</v>
      </c>
      <c r="J144" s="27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  <c r="P144" s="0" t="n">
        <f aca="false">'ТЭ-2'!$F144*P$21</f>
        <v>0</v>
      </c>
      <c r="Q144" s="0" t="n">
        <f aca="false">'ТЭ-3'!$F144*Q$21</f>
        <v>0</v>
      </c>
      <c r="R144" s="0" t="n">
        <f aca="false">'ТЭ-4'!$F144*R$21</f>
        <v>0</v>
      </c>
      <c r="S144" s="0" t="n">
        <f aca="false">'НПП Снасть'!$F144*S$21</f>
        <v>0</v>
      </c>
      <c r="T144" s="0" t="n">
        <f aca="false">'Куб.Памяти'!$F144*T$21</f>
        <v>0</v>
      </c>
      <c r="U144" s="0" t="n">
        <f aca="false">'Куб.ТД Сатурн'!$F144*U$21</f>
        <v>0</v>
      </c>
      <c r="V144" s="0" t="n">
        <f aca="false">'Пш.Слеза'!$F144*V$21</f>
        <v>0</v>
      </c>
      <c r="W144" s="0" t="n">
        <f aca="false">Ингос!$F144*W$21</f>
        <v>0</v>
      </c>
      <c r="X144" s="0" t="n">
        <f aca="false">Марафон!$F144*X$21</f>
        <v>0</v>
      </c>
    </row>
    <row r="145" customFormat="false" ht="12.75" hidden="false" customHeight="false" outlineLevel="0" collapsed="false">
      <c r="B145" s="36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7" t="n">
        <f aca="false">100*J145/$J$21</f>
        <v>0</v>
      </c>
      <c r="J145" s="27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  <c r="P145" s="0" t="n">
        <f aca="false">'ТЭ-2'!$F145*P$21</f>
        <v>0</v>
      </c>
      <c r="Q145" s="0" t="n">
        <f aca="false">'ТЭ-3'!$F145*Q$21</f>
        <v>0</v>
      </c>
      <c r="R145" s="0" t="n">
        <f aca="false">'ТЭ-4'!$F145*R$21</f>
        <v>0</v>
      </c>
      <c r="S145" s="0" t="n">
        <f aca="false">'НПП Снасть'!$F145*S$21</f>
        <v>0</v>
      </c>
      <c r="T145" s="0" t="n">
        <f aca="false">'Куб.Памяти'!$F145*T$21</f>
        <v>0</v>
      </c>
      <c r="U145" s="0" t="n">
        <f aca="false">'Куб.ТД Сатурн'!$F145*U$21</f>
        <v>0</v>
      </c>
      <c r="V145" s="0" t="n">
        <f aca="false">'Пш.Слеза'!$F145*V$21</f>
        <v>0</v>
      </c>
      <c r="W145" s="0" t="n">
        <f aca="false">Ингос!$F145*W$21</f>
        <v>0</v>
      </c>
      <c r="X145" s="0" t="n">
        <f aca="false">Марафон!$F145*X$21</f>
        <v>0</v>
      </c>
    </row>
    <row r="146" customFormat="false" ht="12.75" hidden="false" customHeight="false" outlineLevel="0" collapsed="false">
      <c r="B146" s="36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7" t="n">
        <f aca="false">100*J146/$J$21</f>
        <v>0</v>
      </c>
      <c r="J146" s="27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  <c r="P146" s="0" t="n">
        <f aca="false">'ТЭ-2'!$F146*P$21</f>
        <v>0</v>
      </c>
      <c r="Q146" s="0" t="n">
        <f aca="false">'ТЭ-3'!$F146*Q$21</f>
        <v>0</v>
      </c>
      <c r="R146" s="0" t="n">
        <f aca="false">'ТЭ-4'!$F146*R$21</f>
        <v>0</v>
      </c>
      <c r="S146" s="0" t="n">
        <f aca="false">'НПП Снасть'!$F146*S$21</f>
        <v>0</v>
      </c>
      <c r="T146" s="0" t="n">
        <f aca="false">'Куб.Памяти'!$F146*T$21</f>
        <v>0</v>
      </c>
      <c r="U146" s="0" t="n">
        <f aca="false">'Куб.ТД Сатурн'!$F146*U$21</f>
        <v>0</v>
      </c>
      <c r="V146" s="0" t="n">
        <f aca="false">'Пш.Слеза'!$F146*V$21</f>
        <v>0</v>
      </c>
      <c r="W146" s="0" t="n">
        <f aca="false">Ингос!$F146*W$21</f>
        <v>0</v>
      </c>
      <c r="X146" s="0" t="n">
        <f aca="false">Марафон!$F146*X$21</f>
        <v>0</v>
      </c>
    </row>
    <row r="147" customFormat="false" ht="12.75" hidden="false" customHeight="false" outlineLevel="0" collapsed="false">
      <c r="B147" s="36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7" t="n">
        <f aca="false">100*J147/$J$21</f>
        <v>0</v>
      </c>
      <c r="J147" s="27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  <c r="P147" s="0" t="n">
        <f aca="false">'ТЭ-2'!$F147*P$21</f>
        <v>0</v>
      </c>
      <c r="Q147" s="0" t="n">
        <f aca="false">'ТЭ-3'!$F147*Q$21</f>
        <v>0</v>
      </c>
      <c r="R147" s="0" t="n">
        <f aca="false">'ТЭ-4'!$F147*R$21</f>
        <v>0</v>
      </c>
      <c r="S147" s="0" t="n">
        <f aca="false">'НПП Снасть'!$F147*S$21</f>
        <v>0</v>
      </c>
      <c r="T147" s="0" t="n">
        <f aca="false">'Куб.Памяти'!$F147*T$21</f>
        <v>0</v>
      </c>
      <c r="U147" s="0" t="n">
        <f aca="false">'Куб.ТД Сатурн'!$F147*U$21</f>
        <v>0</v>
      </c>
      <c r="V147" s="0" t="n">
        <f aca="false">'Пш.Слеза'!$F147*V$21</f>
        <v>0</v>
      </c>
      <c r="W147" s="0" t="n">
        <f aca="false">Ингос!$F147*W$21</f>
        <v>0</v>
      </c>
      <c r="X147" s="0" t="n">
        <f aca="false">Марафон!$F147*X$21</f>
        <v>0</v>
      </c>
    </row>
    <row r="148" customFormat="false" ht="12.75" hidden="false" customHeight="false" outlineLevel="0" collapsed="false">
      <c r="B148" s="36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7" t="n">
        <f aca="false">100*J148/$J$21</f>
        <v>0</v>
      </c>
      <c r="J148" s="27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  <c r="P148" s="0" t="n">
        <f aca="false">'ТЭ-2'!$F148*P$21</f>
        <v>0</v>
      </c>
      <c r="Q148" s="0" t="n">
        <f aca="false">'ТЭ-3'!$F148*Q$21</f>
        <v>0</v>
      </c>
      <c r="R148" s="0" t="n">
        <f aca="false">'ТЭ-4'!$F148*R$21</f>
        <v>0</v>
      </c>
      <c r="S148" s="0" t="n">
        <f aca="false">'НПП Снасть'!$F148*S$21</f>
        <v>0</v>
      </c>
      <c r="T148" s="0" t="n">
        <f aca="false">'Куб.Памяти'!$F148*T$21</f>
        <v>0</v>
      </c>
      <c r="U148" s="0" t="n">
        <f aca="false">'Куб.ТД Сатурн'!$F148*U$21</f>
        <v>0</v>
      </c>
      <c r="V148" s="0" t="n">
        <f aca="false">'Пш.Слеза'!$F148*V$21</f>
        <v>0</v>
      </c>
      <c r="W148" s="0" t="n">
        <f aca="false">Ингос!$F148*W$21</f>
        <v>0</v>
      </c>
      <c r="X148" s="0" t="n">
        <f aca="false">Марафон!$F148*X$21</f>
        <v>0</v>
      </c>
    </row>
    <row r="149" customFormat="false" ht="12.75" hidden="false" customHeight="false" outlineLevel="0" collapsed="false">
      <c r="B149" s="36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7" t="n">
        <f aca="false">100*J149/$J$21</f>
        <v>0</v>
      </c>
      <c r="J149" s="27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  <c r="P149" s="0" t="n">
        <f aca="false">'ТЭ-2'!$F149*P$21</f>
        <v>0</v>
      </c>
      <c r="Q149" s="0" t="n">
        <f aca="false">'ТЭ-3'!$F149*Q$21</f>
        <v>0</v>
      </c>
      <c r="R149" s="0" t="n">
        <f aca="false">'ТЭ-4'!$F149*R$21</f>
        <v>0</v>
      </c>
      <c r="S149" s="0" t="n">
        <f aca="false">'НПП Снасть'!$F149*S$21</f>
        <v>0</v>
      </c>
      <c r="T149" s="0" t="n">
        <f aca="false">'Куб.Памяти'!$F149*T$21</f>
        <v>0</v>
      </c>
      <c r="U149" s="0" t="n">
        <f aca="false">'Куб.ТД Сатурн'!$F149*U$21</f>
        <v>0</v>
      </c>
      <c r="V149" s="0" t="n">
        <f aca="false">'Пш.Слеза'!$F149*V$21</f>
        <v>0</v>
      </c>
      <c r="W149" s="0" t="n">
        <f aca="false">Ингос!$F149*W$21</f>
        <v>0</v>
      </c>
      <c r="X149" s="0" t="n">
        <f aca="false">Марафон!$F149*X$21</f>
        <v>0</v>
      </c>
    </row>
    <row r="150" customFormat="false" ht="12.75" hidden="false" customHeight="false" outlineLevel="0" collapsed="false">
      <c r="B150" s="36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7" t="n">
        <f aca="false">100*J150/$J$21</f>
        <v>0</v>
      </c>
      <c r="J150" s="27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  <c r="P150" s="0" t="n">
        <f aca="false">'ТЭ-2'!$F150*P$21</f>
        <v>0</v>
      </c>
      <c r="Q150" s="0" t="n">
        <f aca="false">'ТЭ-3'!$F150*Q$21</f>
        <v>0</v>
      </c>
      <c r="R150" s="0" t="n">
        <f aca="false">'ТЭ-4'!$F150*R$21</f>
        <v>0</v>
      </c>
      <c r="S150" s="0" t="n">
        <f aca="false">'НПП Снасть'!$F150*S$21</f>
        <v>0</v>
      </c>
      <c r="T150" s="0" t="n">
        <f aca="false">'Куб.Памяти'!$F150*T$21</f>
        <v>0</v>
      </c>
      <c r="U150" s="0" t="n">
        <f aca="false">'Куб.ТД Сатурн'!$F150*U$21</f>
        <v>0</v>
      </c>
      <c r="V150" s="0" t="n">
        <f aca="false">'Пш.Слеза'!$F150*V$21</f>
        <v>0</v>
      </c>
      <c r="W150" s="0" t="n">
        <f aca="false">Ингос!$F150*W$21</f>
        <v>0</v>
      </c>
      <c r="X150" s="0" t="n">
        <f aca="false">Марафон!$F150*X$21</f>
        <v>0</v>
      </c>
    </row>
    <row r="151" customFormat="false" ht="12.75" hidden="false" customHeight="false" outlineLevel="0" collapsed="false">
      <c r="B151" s="36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7" t="n">
        <f aca="false">100*J151/$J$21</f>
        <v>0</v>
      </c>
      <c r="J151" s="27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  <c r="P151" s="0" t="n">
        <f aca="false">'ТЭ-2'!$F151*P$21</f>
        <v>0</v>
      </c>
      <c r="Q151" s="0" t="n">
        <f aca="false">'ТЭ-3'!$F151*Q$21</f>
        <v>0</v>
      </c>
      <c r="R151" s="0" t="n">
        <f aca="false">'ТЭ-4'!$F151*R$21</f>
        <v>0</v>
      </c>
      <c r="S151" s="0" t="n">
        <f aca="false">'НПП Снасть'!$F151*S$21</f>
        <v>0</v>
      </c>
      <c r="T151" s="0" t="n">
        <f aca="false">'Куб.Памяти'!$F151*T$21</f>
        <v>0</v>
      </c>
      <c r="U151" s="0" t="n">
        <f aca="false">'Куб.ТД Сатурн'!$F151*U$21</f>
        <v>0</v>
      </c>
      <c r="V151" s="0" t="n">
        <f aca="false">'Пш.Слеза'!$F151*V$21</f>
        <v>0</v>
      </c>
      <c r="W151" s="0" t="n">
        <f aca="false">Ингос!$F151*W$21</f>
        <v>0</v>
      </c>
      <c r="X151" s="0" t="n">
        <f aca="false">Марафон!$F151*X$21</f>
        <v>0</v>
      </c>
    </row>
    <row r="152" customFormat="false" ht="12.75" hidden="false" customHeight="false" outlineLevel="0" collapsed="false">
      <c r="B152" s="36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7" t="n">
        <f aca="false">100*J152/$J$21</f>
        <v>0</v>
      </c>
      <c r="J152" s="27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  <c r="P152" s="0" t="n">
        <f aca="false">'ТЭ-2'!$F152*P$21</f>
        <v>0</v>
      </c>
      <c r="Q152" s="0" t="n">
        <f aca="false">'ТЭ-3'!$F152*Q$21</f>
        <v>0</v>
      </c>
      <c r="R152" s="0" t="n">
        <f aca="false">'ТЭ-4'!$F152*R$21</f>
        <v>0</v>
      </c>
      <c r="S152" s="0" t="n">
        <f aca="false">'НПП Снасть'!$F152*S$21</f>
        <v>0</v>
      </c>
      <c r="T152" s="0" t="n">
        <f aca="false">'Куб.Памяти'!$F152*T$21</f>
        <v>0</v>
      </c>
      <c r="U152" s="0" t="n">
        <f aca="false">'Куб.ТД Сатурн'!$F152*U$21</f>
        <v>0</v>
      </c>
      <c r="V152" s="0" t="n">
        <f aca="false">'Пш.Слеза'!$F152*V$21</f>
        <v>0</v>
      </c>
      <c r="W152" s="0" t="n">
        <f aca="false">Ингос!$F152*W$21</f>
        <v>0</v>
      </c>
      <c r="X152" s="0" t="n">
        <f aca="false">Марафон!$F152*X$21</f>
        <v>0</v>
      </c>
    </row>
    <row r="153" customFormat="false" ht="12.75" hidden="false" customHeight="false" outlineLevel="0" collapsed="false">
      <c r="B153" s="36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7" t="n">
        <f aca="false">100*J153/$J$21</f>
        <v>0</v>
      </c>
      <c r="J153" s="27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  <c r="P153" s="0" t="n">
        <f aca="false">'ТЭ-2'!$F153*P$21</f>
        <v>0</v>
      </c>
      <c r="Q153" s="0" t="n">
        <f aca="false">'ТЭ-3'!$F153*Q$21</f>
        <v>0</v>
      </c>
      <c r="R153" s="0" t="n">
        <f aca="false">'ТЭ-4'!$F153*R$21</f>
        <v>0</v>
      </c>
      <c r="S153" s="0" t="n">
        <f aca="false">'НПП Снасть'!$F153*S$21</f>
        <v>0</v>
      </c>
      <c r="T153" s="0" t="n">
        <f aca="false">'Куб.Памяти'!$F153*T$21</f>
        <v>0</v>
      </c>
      <c r="U153" s="0" t="n">
        <f aca="false">'Куб.ТД Сатурн'!$F153*U$21</f>
        <v>0</v>
      </c>
      <c r="V153" s="0" t="n">
        <f aca="false">'Пш.Слеза'!$F153*V$21</f>
        <v>0</v>
      </c>
      <c r="W153" s="0" t="n">
        <f aca="false">Ингос!$F153*W$21</f>
        <v>0</v>
      </c>
      <c r="X153" s="0" t="n">
        <f aca="false">Марафон!$F153*X$21</f>
        <v>0</v>
      </c>
    </row>
    <row r="154" customFormat="false" ht="12.75" hidden="false" customHeight="false" outlineLevel="0" collapsed="false">
      <c r="B154" s="36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7" t="n">
        <f aca="false">100*J154/$J$21</f>
        <v>0</v>
      </c>
      <c r="J154" s="27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  <c r="P154" s="0" t="n">
        <f aca="false">'ТЭ-2'!$F154*P$21</f>
        <v>0</v>
      </c>
      <c r="Q154" s="0" t="n">
        <f aca="false">'ТЭ-3'!$F154*Q$21</f>
        <v>0</v>
      </c>
      <c r="R154" s="0" t="n">
        <f aca="false">'ТЭ-4'!$F154*R$21</f>
        <v>0</v>
      </c>
      <c r="S154" s="0" t="n">
        <f aca="false">'НПП Снасть'!$F154*S$21</f>
        <v>0</v>
      </c>
      <c r="T154" s="0" t="n">
        <f aca="false">'Куб.Памяти'!$F154*T$21</f>
        <v>0</v>
      </c>
      <c r="U154" s="0" t="n">
        <f aca="false">'Куб.ТД Сатурн'!$F154*U$21</f>
        <v>0</v>
      </c>
      <c r="V154" s="0" t="n">
        <f aca="false">'Пш.Слеза'!$F154*V$21</f>
        <v>0</v>
      </c>
      <c r="W154" s="0" t="n">
        <f aca="false">Ингос!$F154*W$21</f>
        <v>0</v>
      </c>
      <c r="X154" s="0" t="n">
        <f aca="false">Марафон!$F154*X$21</f>
        <v>0</v>
      </c>
    </row>
    <row r="155" customFormat="false" ht="12.75" hidden="false" customHeight="false" outlineLevel="0" collapsed="false">
      <c r="B155" s="36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7" t="n">
        <f aca="false">100*J155/$J$21</f>
        <v>0</v>
      </c>
      <c r="J155" s="27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  <c r="P155" s="0" t="n">
        <f aca="false">'ТЭ-2'!$F155*P$21</f>
        <v>0</v>
      </c>
      <c r="Q155" s="0" t="n">
        <f aca="false">'ТЭ-3'!$F155*Q$21</f>
        <v>0</v>
      </c>
      <c r="R155" s="0" t="n">
        <f aca="false">'ТЭ-4'!$F155*R$21</f>
        <v>0</v>
      </c>
      <c r="S155" s="0" t="n">
        <f aca="false">'НПП Снасть'!$F155*S$21</f>
        <v>0</v>
      </c>
      <c r="T155" s="0" t="n">
        <f aca="false">'Куб.Памяти'!$F155*T$21</f>
        <v>0</v>
      </c>
      <c r="U155" s="0" t="n">
        <f aca="false">'Куб.ТД Сатурн'!$F155*U$21</f>
        <v>0</v>
      </c>
      <c r="V155" s="0" t="n">
        <f aca="false">'Пш.Слеза'!$F155*V$21</f>
        <v>0</v>
      </c>
      <c r="W155" s="0" t="n">
        <f aca="false">Ингос!$F155*W$21</f>
        <v>0</v>
      </c>
      <c r="X155" s="0" t="n">
        <f aca="false">Марафон!$F155*X$21</f>
        <v>0</v>
      </c>
    </row>
    <row r="156" customFormat="false" ht="12.75" hidden="false" customHeight="false" outlineLevel="0" collapsed="false">
      <c r="B156" s="36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7" t="n">
        <f aca="false">100*J156/$J$21</f>
        <v>0</v>
      </c>
      <c r="J156" s="27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  <c r="P156" s="0" t="n">
        <f aca="false">'ТЭ-2'!$F156*P$21</f>
        <v>0</v>
      </c>
      <c r="Q156" s="0" t="n">
        <f aca="false">'ТЭ-3'!$F156*Q$21</f>
        <v>0</v>
      </c>
      <c r="R156" s="0" t="n">
        <f aca="false">'ТЭ-4'!$F156*R$21</f>
        <v>0</v>
      </c>
      <c r="S156" s="0" t="n">
        <f aca="false">'НПП Снасть'!$F156*S$21</f>
        <v>0</v>
      </c>
      <c r="T156" s="0" t="n">
        <f aca="false">'Куб.Памяти'!$F156*T$21</f>
        <v>0</v>
      </c>
      <c r="U156" s="0" t="n">
        <f aca="false">'Куб.ТД Сатурн'!$F156*U$21</f>
        <v>0</v>
      </c>
      <c r="V156" s="0" t="n">
        <f aca="false">'Пш.Слеза'!$F156*V$21</f>
        <v>0</v>
      </c>
      <c r="W156" s="0" t="n">
        <f aca="false">Ингос!$F156*W$21</f>
        <v>0</v>
      </c>
      <c r="X156" s="0" t="n">
        <f aca="false">Марафон!$F156*X$21</f>
        <v>0</v>
      </c>
    </row>
    <row r="157" customFormat="false" ht="12.75" hidden="false" customHeight="false" outlineLevel="0" collapsed="false">
      <c r="B157" s="36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7" t="n">
        <f aca="false">100*J157/$J$21</f>
        <v>0</v>
      </c>
      <c r="J157" s="27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  <c r="P157" s="0" t="n">
        <f aca="false">'ТЭ-2'!$F157*P$21</f>
        <v>0</v>
      </c>
      <c r="Q157" s="0" t="n">
        <f aca="false">'ТЭ-3'!$F157*Q$21</f>
        <v>0</v>
      </c>
      <c r="R157" s="0" t="n">
        <f aca="false">'ТЭ-4'!$F157*R$21</f>
        <v>0</v>
      </c>
      <c r="S157" s="0" t="n">
        <f aca="false">'НПП Снасть'!$F157*S$21</f>
        <v>0</v>
      </c>
      <c r="T157" s="0" t="n">
        <f aca="false">'Куб.Памяти'!$F157*T$21</f>
        <v>0</v>
      </c>
      <c r="U157" s="0" t="n">
        <f aca="false">'Куб.ТД Сатурн'!$F157*U$21</f>
        <v>0</v>
      </c>
      <c r="V157" s="0" t="n">
        <f aca="false">'Пш.Слеза'!$F157*V$21</f>
        <v>0</v>
      </c>
      <c r="W157" s="0" t="n">
        <f aca="false">Ингос!$F157*W$21</f>
        <v>0</v>
      </c>
      <c r="X157" s="0" t="n">
        <f aca="false">Марафон!$F157*X$21</f>
        <v>0</v>
      </c>
    </row>
    <row r="158" customFormat="false" ht="12.75" hidden="false" customHeight="false" outlineLevel="0" collapsed="false">
      <c r="B158" s="36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7" t="n">
        <f aca="false">100*J158/$J$21</f>
        <v>0</v>
      </c>
      <c r="J158" s="27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  <c r="P158" s="0" t="n">
        <f aca="false">'ТЭ-2'!$F158*P$21</f>
        <v>0</v>
      </c>
      <c r="Q158" s="0" t="n">
        <f aca="false">'ТЭ-3'!$F158*Q$21</f>
        <v>0</v>
      </c>
      <c r="R158" s="0" t="n">
        <f aca="false">'ТЭ-4'!$F158*R$21</f>
        <v>0</v>
      </c>
      <c r="S158" s="0" t="n">
        <f aca="false">'НПП Снасть'!$F158*S$21</f>
        <v>0</v>
      </c>
      <c r="T158" s="0" t="n">
        <f aca="false">'Куб.Памяти'!$F158*T$21</f>
        <v>0</v>
      </c>
      <c r="U158" s="0" t="n">
        <f aca="false">'Куб.ТД Сатурн'!$F158*U$21</f>
        <v>0</v>
      </c>
      <c r="V158" s="0" t="n">
        <f aca="false">'Пш.Слеза'!$F158*V$21</f>
        <v>0</v>
      </c>
      <c r="W158" s="0" t="n">
        <f aca="false">Ингос!$F158*W$21</f>
        <v>0</v>
      </c>
      <c r="X158" s="0" t="n">
        <f aca="false">Марафон!$F158*X$21</f>
        <v>0</v>
      </c>
    </row>
    <row r="159" customFormat="false" ht="12.75" hidden="false" customHeight="false" outlineLevel="0" collapsed="false">
      <c r="B159" s="36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7" t="n">
        <f aca="false">100*J159/$J$21</f>
        <v>0</v>
      </c>
      <c r="J159" s="27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  <c r="P159" s="0" t="n">
        <f aca="false">'ТЭ-2'!$F159*P$21</f>
        <v>0</v>
      </c>
      <c r="Q159" s="0" t="n">
        <f aca="false">'ТЭ-3'!$F159*Q$21</f>
        <v>0</v>
      </c>
      <c r="R159" s="0" t="n">
        <f aca="false">'ТЭ-4'!$F159*R$21</f>
        <v>0</v>
      </c>
      <c r="S159" s="0" t="n">
        <f aca="false">'НПП Снасть'!$F159*S$21</f>
        <v>0</v>
      </c>
      <c r="T159" s="0" t="n">
        <f aca="false">'Куб.Памяти'!$F159*T$21</f>
        <v>0</v>
      </c>
      <c r="U159" s="0" t="n">
        <f aca="false">'Куб.ТД Сатурн'!$F159*U$21</f>
        <v>0</v>
      </c>
      <c r="V159" s="0" t="n">
        <f aca="false">'Пш.Слеза'!$F159*V$21</f>
        <v>0</v>
      </c>
      <c r="W159" s="0" t="n">
        <f aca="false">Ингос!$F159*W$21</f>
        <v>0</v>
      </c>
      <c r="X159" s="0" t="n">
        <f aca="false">Марафон!$F159*X$21</f>
        <v>0</v>
      </c>
    </row>
    <row r="160" customFormat="false" ht="12.75" hidden="false" customHeight="false" outlineLevel="0" collapsed="false">
      <c r="B160" s="36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7" t="n">
        <f aca="false">100*J160/$J$21</f>
        <v>0</v>
      </c>
      <c r="J160" s="27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  <c r="P160" s="0" t="n">
        <f aca="false">'ТЭ-2'!$F160*P$21</f>
        <v>0</v>
      </c>
      <c r="Q160" s="0" t="n">
        <f aca="false">'ТЭ-3'!$F160*Q$21</f>
        <v>0</v>
      </c>
      <c r="R160" s="0" t="n">
        <f aca="false">'ТЭ-4'!$F160*R$21</f>
        <v>0</v>
      </c>
      <c r="S160" s="0" t="n">
        <f aca="false">'НПП Снасть'!$F160*S$21</f>
        <v>0</v>
      </c>
      <c r="T160" s="0" t="n">
        <f aca="false">'Куб.Памяти'!$F160*T$21</f>
        <v>0</v>
      </c>
      <c r="U160" s="0" t="n">
        <f aca="false">'Куб.ТД Сатурн'!$F160*U$21</f>
        <v>0</v>
      </c>
      <c r="V160" s="0" t="n">
        <f aca="false">'Пш.Слеза'!$F160*V$21</f>
        <v>0</v>
      </c>
      <c r="W160" s="0" t="n">
        <f aca="false">Ингос!$F160*W$21</f>
        <v>0</v>
      </c>
      <c r="X160" s="0" t="n">
        <f aca="false">Марафон!$F160*X$21</f>
        <v>0</v>
      </c>
    </row>
    <row r="161" customFormat="false" ht="12.75" hidden="false" customHeight="false" outlineLevel="0" collapsed="false">
      <c r="B161" s="36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7" t="n">
        <f aca="false">100*J161/$J$21</f>
        <v>0</v>
      </c>
      <c r="J161" s="27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  <c r="P161" s="0" t="n">
        <f aca="false">'ТЭ-2'!$F161*P$21</f>
        <v>0</v>
      </c>
      <c r="Q161" s="0" t="n">
        <f aca="false">'ТЭ-3'!$F161*Q$21</f>
        <v>0</v>
      </c>
      <c r="R161" s="0" t="n">
        <f aca="false">'ТЭ-4'!$F161*R$21</f>
        <v>0</v>
      </c>
      <c r="S161" s="0" t="n">
        <f aca="false">'НПП Снасть'!$F161*S$21</f>
        <v>0</v>
      </c>
      <c r="T161" s="0" t="n">
        <f aca="false">'Куб.Памяти'!$F161*T$21</f>
        <v>0</v>
      </c>
      <c r="U161" s="0" t="n">
        <f aca="false">'Куб.ТД Сатурн'!$F161*U$21</f>
        <v>0</v>
      </c>
      <c r="V161" s="0" t="n">
        <f aca="false">'Пш.Слеза'!$F161*V$21</f>
        <v>0</v>
      </c>
      <c r="W161" s="0" t="n">
        <f aca="false">Ингос!$F161*W$21</f>
        <v>0</v>
      </c>
      <c r="X161" s="0" t="n">
        <f aca="false">Марафон!$F161*X$21</f>
        <v>0</v>
      </c>
    </row>
    <row r="162" customFormat="false" ht="12.75" hidden="false" customHeight="false" outlineLevel="0" collapsed="false">
      <c r="B162" s="36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7" t="n">
        <f aca="false">100*J162/$J$21</f>
        <v>0</v>
      </c>
      <c r="J162" s="27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  <c r="P162" s="0" t="n">
        <f aca="false">'ТЭ-2'!$F162*P$21</f>
        <v>0</v>
      </c>
      <c r="Q162" s="0" t="n">
        <f aca="false">'ТЭ-3'!$F162*Q$21</f>
        <v>0</v>
      </c>
      <c r="R162" s="0" t="n">
        <f aca="false">'ТЭ-4'!$F162*R$21</f>
        <v>0</v>
      </c>
      <c r="S162" s="0" t="n">
        <f aca="false">'НПП Снасть'!$F162*S$21</f>
        <v>0</v>
      </c>
      <c r="T162" s="0" t="n">
        <f aca="false">'Куб.Памяти'!$F162*T$21</f>
        <v>0</v>
      </c>
      <c r="U162" s="0" t="n">
        <f aca="false">'Куб.ТД Сатурн'!$F162*U$21</f>
        <v>0</v>
      </c>
      <c r="V162" s="0" t="n">
        <f aca="false">'Пш.Слеза'!$F162*V$21</f>
        <v>0</v>
      </c>
      <c r="W162" s="0" t="n">
        <f aca="false">Ингос!$F162*W$21</f>
        <v>0</v>
      </c>
      <c r="X162" s="0" t="n">
        <f aca="false">Марафон!$F162*X$21</f>
        <v>0</v>
      </c>
    </row>
    <row r="163" customFormat="false" ht="12.75" hidden="false" customHeight="false" outlineLevel="0" collapsed="false">
      <c r="B163" s="36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7" t="n">
        <f aca="false">100*J163/$J$21</f>
        <v>0</v>
      </c>
      <c r="J163" s="27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  <c r="P163" s="0" t="n">
        <f aca="false">'ТЭ-2'!$F163*P$21</f>
        <v>0</v>
      </c>
      <c r="Q163" s="0" t="n">
        <f aca="false">'ТЭ-3'!$F163*Q$21</f>
        <v>0</v>
      </c>
      <c r="R163" s="0" t="n">
        <f aca="false">'ТЭ-4'!$F163*R$21</f>
        <v>0</v>
      </c>
      <c r="S163" s="0" t="n">
        <f aca="false">'НПП Снасть'!$F163*S$21</f>
        <v>0</v>
      </c>
      <c r="T163" s="0" t="n">
        <f aca="false">'Куб.Памяти'!$F163*T$21</f>
        <v>0</v>
      </c>
      <c r="U163" s="0" t="n">
        <f aca="false">'Куб.ТД Сатурн'!$F163*U$21</f>
        <v>0</v>
      </c>
      <c r="V163" s="0" t="n">
        <f aca="false">'Пш.Слеза'!$F163*V$21</f>
        <v>0</v>
      </c>
      <c r="W163" s="0" t="n">
        <f aca="false">Ингос!$F163*W$21</f>
        <v>0</v>
      </c>
      <c r="X163" s="0" t="n">
        <f aca="false">Марафон!$F163*X$21</f>
        <v>0</v>
      </c>
    </row>
    <row r="164" customFormat="false" ht="12.75" hidden="false" customHeight="false" outlineLevel="0" collapsed="false">
      <c r="B164" s="36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7" t="n">
        <f aca="false">100*J164/$J$21</f>
        <v>0</v>
      </c>
      <c r="J164" s="27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  <c r="P164" s="0" t="n">
        <f aca="false">'ТЭ-2'!$F164*P$21</f>
        <v>0</v>
      </c>
      <c r="Q164" s="0" t="n">
        <f aca="false">'ТЭ-3'!$F164*Q$21</f>
        <v>0</v>
      </c>
      <c r="R164" s="0" t="n">
        <f aca="false">'ТЭ-4'!$F164*R$21</f>
        <v>0</v>
      </c>
      <c r="S164" s="0" t="n">
        <f aca="false">'НПП Снасть'!$F164*S$21</f>
        <v>0</v>
      </c>
      <c r="T164" s="0" t="n">
        <f aca="false">'Куб.Памяти'!$F164*T$21</f>
        <v>0</v>
      </c>
      <c r="U164" s="0" t="n">
        <f aca="false">'Куб.ТД Сатурн'!$F164*U$21</f>
        <v>0</v>
      </c>
      <c r="V164" s="0" t="n">
        <f aca="false">'Пш.Слеза'!$F164*V$21</f>
        <v>0</v>
      </c>
      <c r="W164" s="0" t="n">
        <f aca="false">Ингос!$F164*W$21</f>
        <v>0</v>
      </c>
      <c r="X164" s="0" t="n">
        <f aca="false">Марафон!$F164*X$21</f>
        <v>0</v>
      </c>
    </row>
    <row r="165" customFormat="false" ht="12.75" hidden="false" customHeight="false" outlineLevel="0" collapsed="false">
      <c r="B165" s="36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7" t="n">
        <f aca="false">100*J165/$J$21</f>
        <v>0</v>
      </c>
      <c r="J165" s="27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  <c r="P165" s="0" t="n">
        <f aca="false">'ТЭ-2'!$F165*P$21</f>
        <v>0</v>
      </c>
      <c r="Q165" s="0" t="n">
        <f aca="false">'ТЭ-3'!$F165*Q$21</f>
        <v>0</v>
      </c>
      <c r="R165" s="0" t="n">
        <f aca="false">'ТЭ-4'!$F165*R$21</f>
        <v>0</v>
      </c>
      <c r="S165" s="0" t="n">
        <f aca="false">'НПП Снасть'!$F165*S$21</f>
        <v>0</v>
      </c>
      <c r="T165" s="0" t="n">
        <f aca="false">'Куб.Памяти'!$F165*T$21</f>
        <v>0</v>
      </c>
      <c r="U165" s="0" t="n">
        <f aca="false">'Куб.ТД Сатурн'!$F165*U$21</f>
        <v>0</v>
      </c>
      <c r="V165" s="0" t="n">
        <f aca="false">'Пш.Слеза'!$F165*V$21</f>
        <v>0</v>
      </c>
      <c r="W165" s="0" t="n">
        <f aca="false">Ингос!$F165*W$21</f>
        <v>0</v>
      </c>
      <c r="X165" s="0" t="n">
        <f aca="false">Марафон!$F165*X$21</f>
        <v>0</v>
      </c>
    </row>
    <row r="166" customFormat="false" ht="12.75" hidden="false" customHeight="false" outlineLevel="0" collapsed="false">
      <c r="B166" s="36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7" t="n">
        <f aca="false">100*J166/$J$21</f>
        <v>0</v>
      </c>
      <c r="J166" s="27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  <c r="P166" s="0" t="n">
        <f aca="false">'ТЭ-2'!$F166*P$21</f>
        <v>0</v>
      </c>
      <c r="Q166" s="0" t="n">
        <f aca="false">'ТЭ-3'!$F166*Q$21</f>
        <v>0</v>
      </c>
      <c r="R166" s="0" t="n">
        <f aca="false">'ТЭ-4'!$F166*R$21</f>
        <v>0</v>
      </c>
      <c r="S166" s="0" t="n">
        <f aca="false">'НПП Снасть'!$F166*S$21</f>
        <v>0</v>
      </c>
      <c r="T166" s="0" t="n">
        <f aca="false">'Куб.Памяти'!$F166*T$21</f>
        <v>0</v>
      </c>
      <c r="U166" s="0" t="n">
        <f aca="false">'Куб.ТД Сатурн'!$F166*U$21</f>
        <v>0</v>
      </c>
      <c r="V166" s="0" t="n">
        <f aca="false">'Пш.Слеза'!$F166*V$21</f>
        <v>0</v>
      </c>
      <c r="W166" s="0" t="n">
        <f aca="false">Ингос!$F166*W$21</f>
        <v>0</v>
      </c>
      <c r="X166" s="0" t="n">
        <f aca="false">Марафон!$F166*X$21</f>
        <v>0</v>
      </c>
    </row>
    <row r="167" customFormat="false" ht="12.75" hidden="false" customHeight="false" outlineLevel="0" collapsed="false">
      <c r="B167" s="36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7" t="n">
        <f aca="false">100*J167/$J$21</f>
        <v>0</v>
      </c>
      <c r="J167" s="27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  <c r="P167" s="0" t="n">
        <f aca="false">'ТЭ-2'!$F167*P$21</f>
        <v>0</v>
      </c>
      <c r="Q167" s="0" t="n">
        <f aca="false">'ТЭ-3'!$F167*Q$21</f>
        <v>0</v>
      </c>
      <c r="R167" s="0" t="n">
        <f aca="false">'ТЭ-4'!$F167*R$21</f>
        <v>0</v>
      </c>
      <c r="S167" s="0" t="n">
        <f aca="false">'НПП Снасть'!$F167*S$21</f>
        <v>0</v>
      </c>
      <c r="T167" s="0" t="n">
        <f aca="false">'Куб.Памяти'!$F167*T$21</f>
        <v>0</v>
      </c>
      <c r="U167" s="0" t="n">
        <f aca="false">'Куб.ТД Сатурн'!$F167*U$21</f>
        <v>0</v>
      </c>
      <c r="V167" s="0" t="n">
        <f aca="false">'Пш.Слеза'!$F167*V$21</f>
        <v>0</v>
      </c>
      <c r="W167" s="0" t="n">
        <f aca="false">Ингос!$F167*W$21</f>
        <v>0</v>
      </c>
      <c r="X167" s="0" t="n">
        <f aca="false">Марафон!$F167*X$21</f>
        <v>0</v>
      </c>
    </row>
    <row r="168" customFormat="false" ht="12.75" hidden="false" customHeight="false" outlineLevel="0" collapsed="false">
      <c r="B168" s="36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7" t="n">
        <f aca="false">100*J168/$J$21</f>
        <v>0</v>
      </c>
      <c r="J168" s="27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  <c r="P168" s="0" t="n">
        <f aca="false">'ТЭ-2'!$F168*P$21</f>
        <v>0</v>
      </c>
      <c r="Q168" s="0" t="n">
        <f aca="false">'ТЭ-3'!$F168*Q$21</f>
        <v>0</v>
      </c>
      <c r="R168" s="0" t="n">
        <f aca="false">'ТЭ-4'!$F168*R$21</f>
        <v>0</v>
      </c>
      <c r="S168" s="0" t="n">
        <f aca="false">'НПП Снасть'!$F168*S$21</f>
        <v>0</v>
      </c>
      <c r="T168" s="0" t="n">
        <f aca="false">'Куб.Памяти'!$F168*T$21</f>
        <v>0</v>
      </c>
      <c r="U168" s="0" t="n">
        <f aca="false">'Куб.ТД Сатурн'!$F168*U$21</f>
        <v>0</v>
      </c>
      <c r="V168" s="0" t="n">
        <f aca="false">'Пш.Слеза'!$F168*V$21</f>
        <v>0</v>
      </c>
      <c r="W168" s="0" t="n">
        <f aca="false">Ингос!$F168*W$21</f>
        <v>0</v>
      </c>
      <c r="X168" s="0" t="n">
        <f aca="false">Марафон!$F168*X$21</f>
        <v>0</v>
      </c>
    </row>
    <row r="169" customFormat="false" ht="12.75" hidden="false" customHeight="false" outlineLevel="0" collapsed="false">
      <c r="B169" s="36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7" t="n">
        <f aca="false">100*J169/$J$21</f>
        <v>0</v>
      </c>
      <c r="J169" s="27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  <c r="P169" s="0" t="n">
        <f aca="false">'ТЭ-2'!$F169*P$21</f>
        <v>0</v>
      </c>
      <c r="Q169" s="0" t="n">
        <f aca="false">'ТЭ-3'!$F169*Q$21</f>
        <v>0</v>
      </c>
      <c r="R169" s="0" t="n">
        <f aca="false">'ТЭ-4'!$F169*R$21</f>
        <v>0</v>
      </c>
      <c r="S169" s="0" t="n">
        <f aca="false">'НПП Снасть'!$F169*S$21</f>
        <v>0</v>
      </c>
      <c r="T169" s="0" t="n">
        <f aca="false">'Куб.Памяти'!$F169*T$21</f>
        <v>0</v>
      </c>
      <c r="U169" s="0" t="n">
        <f aca="false">'Куб.ТД Сатурн'!$F169*U$21</f>
        <v>0</v>
      </c>
      <c r="V169" s="0" t="n">
        <f aca="false">'Пш.Слеза'!$F169*V$21</f>
        <v>0</v>
      </c>
      <c r="W169" s="0" t="n">
        <f aca="false">Ингос!$F169*W$21</f>
        <v>0</v>
      </c>
      <c r="X169" s="0" t="n">
        <f aca="false">Марафон!$F169*X$21</f>
        <v>0</v>
      </c>
    </row>
    <row r="170" customFormat="false" ht="12.75" hidden="false" customHeight="false" outlineLevel="0" collapsed="false">
      <c r="B170" s="36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7" t="n">
        <f aca="false">100*J170/$J$21</f>
        <v>0</v>
      </c>
      <c r="J170" s="27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  <c r="P170" s="0" t="n">
        <f aca="false">'ТЭ-2'!$F170*P$21</f>
        <v>0</v>
      </c>
      <c r="Q170" s="0" t="n">
        <f aca="false">'ТЭ-3'!$F170*Q$21</f>
        <v>0</v>
      </c>
      <c r="R170" s="0" t="n">
        <f aca="false">'ТЭ-4'!$F170*R$21</f>
        <v>0</v>
      </c>
      <c r="S170" s="0" t="n">
        <f aca="false">'НПП Снасть'!$F170*S$21</f>
        <v>0</v>
      </c>
      <c r="T170" s="0" t="n">
        <f aca="false">'Куб.Памяти'!$F170*T$21</f>
        <v>0</v>
      </c>
      <c r="U170" s="0" t="n">
        <f aca="false">'Куб.ТД Сатурн'!$F170*U$21</f>
        <v>0</v>
      </c>
      <c r="V170" s="0" t="n">
        <f aca="false">'Пш.Слеза'!$F170*V$21</f>
        <v>0</v>
      </c>
      <c r="W170" s="0" t="n">
        <f aca="false">Ингос!$F170*W$21</f>
        <v>0</v>
      </c>
      <c r="X170" s="0" t="n">
        <f aca="false">Марафон!$F170*X$21</f>
        <v>0</v>
      </c>
    </row>
    <row r="171" customFormat="false" ht="12.75" hidden="false" customHeight="false" outlineLevel="0" collapsed="false">
      <c r="B171" s="36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7" t="n">
        <f aca="false">100*J171/$J$21</f>
        <v>0</v>
      </c>
      <c r="J171" s="27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  <c r="P171" s="0" t="n">
        <f aca="false">'ТЭ-2'!$F171*P$21</f>
        <v>0</v>
      </c>
      <c r="Q171" s="0" t="n">
        <f aca="false">'ТЭ-3'!$F171*Q$21</f>
        <v>0</v>
      </c>
      <c r="R171" s="0" t="n">
        <f aca="false">'ТЭ-4'!$F171*R$21</f>
        <v>0</v>
      </c>
      <c r="S171" s="0" t="n">
        <f aca="false">'НПП Снасть'!$F171*S$21</f>
        <v>0</v>
      </c>
      <c r="T171" s="0" t="n">
        <f aca="false">'Куб.Памяти'!$F171*T$21</f>
        <v>0</v>
      </c>
      <c r="U171" s="0" t="n">
        <f aca="false">'Куб.ТД Сатурн'!$F171*U$21</f>
        <v>0</v>
      </c>
      <c r="V171" s="0" t="n">
        <f aca="false">'Пш.Слеза'!$F171*V$21</f>
        <v>0</v>
      </c>
      <c r="W171" s="0" t="n">
        <f aca="false">Ингос!$F171*W$21</f>
        <v>0</v>
      </c>
      <c r="X171" s="0" t="n">
        <f aca="false">Марафон!$F171*X$21</f>
        <v>0</v>
      </c>
    </row>
    <row r="172" customFormat="false" ht="12.75" hidden="false" customHeight="false" outlineLevel="0" collapsed="false">
      <c r="B172" s="36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7" t="n">
        <f aca="false">100*J172/$J$21</f>
        <v>0</v>
      </c>
      <c r="J172" s="27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  <c r="P172" s="0" t="n">
        <f aca="false">'ТЭ-2'!$F172*P$21</f>
        <v>0</v>
      </c>
      <c r="Q172" s="0" t="n">
        <f aca="false">'ТЭ-3'!$F172*Q$21</f>
        <v>0</v>
      </c>
      <c r="R172" s="0" t="n">
        <f aca="false">'ТЭ-4'!$F172*R$21</f>
        <v>0</v>
      </c>
      <c r="S172" s="0" t="n">
        <f aca="false">'НПП Снасть'!$F172*S$21</f>
        <v>0</v>
      </c>
      <c r="T172" s="0" t="n">
        <f aca="false">'Куб.Памяти'!$F172*T$21</f>
        <v>0</v>
      </c>
      <c r="U172" s="0" t="n">
        <f aca="false">'Куб.ТД Сатурн'!$F172*U$21</f>
        <v>0</v>
      </c>
      <c r="V172" s="0" t="n">
        <f aca="false">'Пш.Слеза'!$F172*V$21</f>
        <v>0</v>
      </c>
      <c r="W172" s="0" t="n">
        <f aca="false">Ингос!$F172*W$21</f>
        <v>0</v>
      </c>
      <c r="X172" s="0" t="n">
        <f aca="false">Марафон!$F172*X$21</f>
        <v>0</v>
      </c>
    </row>
    <row r="173" customFormat="false" ht="12.75" hidden="false" customHeight="false" outlineLevel="0" collapsed="false">
      <c r="B173" s="36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7" t="n">
        <f aca="false">100*J173/$J$21</f>
        <v>0</v>
      </c>
      <c r="J173" s="27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  <c r="P173" s="0" t="n">
        <f aca="false">'ТЭ-2'!$F173*P$21</f>
        <v>0</v>
      </c>
      <c r="Q173" s="0" t="n">
        <f aca="false">'ТЭ-3'!$F173*Q$21</f>
        <v>0</v>
      </c>
      <c r="R173" s="0" t="n">
        <f aca="false">'ТЭ-4'!$F173*R$21</f>
        <v>0</v>
      </c>
      <c r="S173" s="0" t="n">
        <f aca="false">'НПП Снасть'!$F173*S$21</f>
        <v>0</v>
      </c>
      <c r="T173" s="0" t="n">
        <f aca="false">'Куб.Памяти'!$F173*T$21</f>
        <v>0</v>
      </c>
      <c r="U173" s="0" t="n">
        <f aca="false">'Куб.ТД Сатурн'!$F173*U$21</f>
        <v>0</v>
      </c>
      <c r="V173" s="0" t="n">
        <f aca="false">'Пш.Слеза'!$F173*V$21</f>
        <v>0</v>
      </c>
      <c r="W173" s="0" t="n">
        <f aca="false">Ингос!$F173*W$21</f>
        <v>0</v>
      </c>
      <c r="X173" s="0" t="n">
        <f aca="false">Марафон!$F173*X$21</f>
        <v>0</v>
      </c>
    </row>
    <row r="174" customFormat="false" ht="12.75" hidden="false" customHeight="false" outlineLevel="0" collapsed="false">
      <c r="B174" s="36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7" t="n">
        <f aca="false">100*J174/$J$21</f>
        <v>0</v>
      </c>
      <c r="J174" s="27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  <c r="P174" s="0" t="n">
        <f aca="false">'ТЭ-2'!$F174*P$21</f>
        <v>0</v>
      </c>
      <c r="Q174" s="0" t="n">
        <f aca="false">'ТЭ-3'!$F174*Q$21</f>
        <v>0</v>
      </c>
      <c r="R174" s="0" t="n">
        <f aca="false">'ТЭ-4'!$F174*R$21</f>
        <v>0</v>
      </c>
      <c r="S174" s="0" t="n">
        <f aca="false">'НПП Снасть'!$F174*S$21</f>
        <v>0</v>
      </c>
      <c r="T174" s="0" t="n">
        <f aca="false">'Куб.Памяти'!$F174*T$21</f>
        <v>0</v>
      </c>
      <c r="U174" s="0" t="n">
        <f aca="false">'Куб.ТД Сатурн'!$F174*U$21</f>
        <v>0</v>
      </c>
      <c r="V174" s="0" t="n">
        <f aca="false">'Пш.Слеза'!$F174*V$21</f>
        <v>0</v>
      </c>
      <c r="W174" s="0" t="n">
        <f aca="false">Ингос!$F174*W$21</f>
        <v>0</v>
      </c>
      <c r="X174" s="0" t="n">
        <f aca="false">Марафон!$F174*X$21</f>
        <v>0</v>
      </c>
    </row>
    <row r="175" customFormat="false" ht="12.75" hidden="false" customHeight="false" outlineLevel="0" collapsed="false">
      <c r="B175" s="36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7" t="n">
        <f aca="false">100*J175/$J$21</f>
        <v>0</v>
      </c>
      <c r="J175" s="27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  <c r="P175" s="0" t="n">
        <f aca="false">'ТЭ-2'!$F175*P$21</f>
        <v>0</v>
      </c>
      <c r="Q175" s="0" t="n">
        <f aca="false">'ТЭ-3'!$F175*Q$21</f>
        <v>0</v>
      </c>
      <c r="R175" s="0" t="n">
        <f aca="false">'ТЭ-4'!$F175*R$21</f>
        <v>0</v>
      </c>
      <c r="S175" s="0" t="n">
        <f aca="false">'НПП Снасть'!$F175*S$21</f>
        <v>0</v>
      </c>
      <c r="T175" s="0" t="n">
        <f aca="false">'Куб.Памяти'!$F175*T$21</f>
        <v>0</v>
      </c>
      <c r="U175" s="0" t="n">
        <f aca="false">'Куб.ТД Сатурн'!$F175*U$21</f>
        <v>0</v>
      </c>
      <c r="V175" s="0" t="n">
        <f aca="false">'Пш.Слеза'!$F175*V$21</f>
        <v>0</v>
      </c>
      <c r="W175" s="0" t="n">
        <f aca="false">Ингос!$F175*W$21</f>
        <v>0</v>
      </c>
      <c r="X175" s="0" t="n">
        <f aca="false">Марафон!$F175*X$21</f>
        <v>0</v>
      </c>
    </row>
    <row r="176" customFormat="false" ht="12.75" hidden="false" customHeight="false" outlineLevel="0" collapsed="false">
      <c r="B176" s="36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7" t="n">
        <f aca="false">100*J176/$J$21</f>
        <v>0</v>
      </c>
      <c r="J176" s="27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  <c r="P176" s="0" t="n">
        <f aca="false">'ТЭ-2'!$F176*P$21</f>
        <v>0</v>
      </c>
      <c r="Q176" s="0" t="n">
        <f aca="false">'ТЭ-3'!$F176*Q$21</f>
        <v>0</v>
      </c>
      <c r="R176" s="0" t="n">
        <f aca="false">'ТЭ-4'!$F176*R$21</f>
        <v>0</v>
      </c>
      <c r="S176" s="0" t="n">
        <f aca="false">'НПП Снасть'!$F176*S$21</f>
        <v>0</v>
      </c>
      <c r="T176" s="0" t="n">
        <f aca="false">'Куб.Памяти'!$F176*T$21</f>
        <v>0</v>
      </c>
      <c r="U176" s="0" t="n">
        <f aca="false">'Куб.ТД Сатурн'!$F176*U$21</f>
        <v>0</v>
      </c>
      <c r="V176" s="0" t="n">
        <f aca="false">'Пш.Слеза'!$F176*V$21</f>
        <v>0</v>
      </c>
      <c r="W176" s="0" t="n">
        <f aca="false">Ингос!$F176*W$21</f>
        <v>0</v>
      </c>
      <c r="X176" s="0" t="n">
        <f aca="false">Марафон!$F176*X$21</f>
        <v>0</v>
      </c>
    </row>
    <row r="177" customFormat="false" ht="12.75" hidden="false" customHeight="false" outlineLevel="0" collapsed="false">
      <c r="B177" s="36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7" t="n">
        <f aca="false">100*J177/$J$21</f>
        <v>0</v>
      </c>
      <c r="J177" s="27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  <c r="P177" s="0" t="n">
        <f aca="false">'ТЭ-2'!$F177*P$21</f>
        <v>0</v>
      </c>
      <c r="Q177" s="0" t="n">
        <f aca="false">'ТЭ-3'!$F177*Q$21</f>
        <v>0</v>
      </c>
      <c r="R177" s="0" t="n">
        <f aca="false">'ТЭ-4'!$F177*R$21</f>
        <v>0</v>
      </c>
      <c r="S177" s="0" t="n">
        <f aca="false">'НПП Снасть'!$F177*S$21</f>
        <v>0</v>
      </c>
      <c r="T177" s="0" t="n">
        <f aca="false">'Куб.Памяти'!$F177*T$21</f>
        <v>0</v>
      </c>
      <c r="U177" s="0" t="n">
        <f aca="false">'Куб.ТД Сатурн'!$F177*U$21</f>
        <v>0</v>
      </c>
      <c r="V177" s="0" t="n">
        <f aca="false">'Пш.Слеза'!$F177*V$21</f>
        <v>0</v>
      </c>
      <c r="W177" s="0" t="n">
        <f aca="false">Ингос!$F177*W$21</f>
        <v>0</v>
      </c>
      <c r="X177" s="0" t="n">
        <f aca="false">Марафон!$F177*X$21</f>
        <v>0</v>
      </c>
    </row>
    <row r="178" customFormat="false" ht="12.75" hidden="false" customHeight="false" outlineLevel="0" collapsed="false">
      <c r="B178" s="36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7" t="n">
        <f aca="false">100*J178/$J$21</f>
        <v>0</v>
      </c>
      <c r="J178" s="27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  <c r="P178" s="0" t="n">
        <f aca="false">'ТЭ-2'!$F178*P$21</f>
        <v>0</v>
      </c>
      <c r="Q178" s="0" t="n">
        <f aca="false">'ТЭ-3'!$F178*Q$21</f>
        <v>0</v>
      </c>
      <c r="R178" s="0" t="n">
        <f aca="false">'ТЭ-4'!$F178*R$21</f>
        <v>0</v>
      </c>
      <c r="S178" s="0" t="n">
        <f aca="false">'НПП Снасть'!$F178*S$21</f>
        <v>0</v>
      </c>
      <c r="T178" s="0" t="n">
        <f aca="false">'Куб.Памяти'!$F178*T$21</f>
        <v>0</v>
      </c>
      <c r="U178" s="0" t="n">
        <f aca="false">'Куб.ТД Сатурн'!$F178*U$21</f>
        <v>0</v>
      </c>
      <c r="V178" s="0" t="n">
        <f aca="false">'Пш.Слеза'!$F178*V$21</f>
        <v>0</v>
      </c>
      <c r="W178" s="0" t="n">
        <f aca="false">Ингос!$F178*W$21</f>
        <v>0</v>
      </c>
      <c r="X178" s="0" t="n">
        <f aca="false">Марафон!$F178*X$21</f>
        <v>0</v>
      </c>
    </row>
    <row r="179" customFormat="false" ht="12.75" hidden="false" customHeight="false" outlineLevel="0" collapsed="false">
      <c r="B179" s="36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7" t="n">
        <f aca="false">100*J179/$J$21</f>
        <v>0</v>
      </c>
      <c r="J179" s="27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  <c r="P179" s="0" t="n">
        <f aca="false">'ТЭ-2'!$F179*P$21</f>
        <v>0</v>
      </c>
      <c r="Q179" s="0" t="n">
        <f aca="false">'ТЭ-3'!$F179*Q$21</f>
        <v>0</v>
      </c>
      <c r="R179" s="0" t="n">
        <f aca="false">'ТЭ-4'!$F179*R$21</f>
        <v>0</v>
      </c>
      <c r="S179" s="0" t="n">
        <f aca="false">'НПП Снасть'!$F179*S$21</f>
        <v>0</v>
      </c>
      <c r="T179" s="0" t="n">
        <f aca="false">'Куб.Памяти'!$F179*T$21</f>
        <v>0</v>
      </c>
      <c r="U179" s="0" t="n">
        <f aca="false">'Куб.ТД Сатурн'!$F179*U$21</f>
        <v>0</v>
      </c>
      <c r="V179" s="0" t="n">
        <f aca="false">'Пш.Слеза'!$F179*V$21</f>
        <v>0</v>
      </c>
      <c r="W179" s="0" t="n">
        <f aca="false">Ингос!$F179*W$21</f>
        <v>0</v>
      </c>
      <c r="X179" s="0" t="n">
        <f aca="false">Марафон!$F179*X$21</f>
        <v>0</v>
      </c>
    </row>
    <row r="180" customFormat="false" ht="12.75" hidden="false" customHeight="false" outlineLevel="0" collapsed="false">
      <c r="B180" s="36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7" t="n">
        <f aca="false">100*J180/$J$21</f>
        <v>0</v>
      </c>
      <c r="J180" s="27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  <c r="P180" s="0" t="n">
        <f aca="false">'ТЭ-2'!$F180*P$21</f>
        <v>0</v>
      </c>
      <c r="Q180" s="0" t="n">
        <f aca="false">'ТЭ-3'!$F180*Q$21</f>
        <v>0</v>
      </c>
      <c r="R180" s="0" t="n">
        <f aca="false">'ТЭ-4'!$F180*R$21</f>
        <v>0</v>
      </c>
      <c r="S180" s="0" t="n">
        <f aca="false">'НПП Снасть'!$F180*S$21</f>
        <v>0</v>
      </c>
      <c r="T180" s="0" t="n">
        <f aca="false">'Куб.Памяти'!$F180*T$21</f>
        <v>0</v>
      </c>
      <c r="U180" s="0" t="n">
        <f aca="false">'Куб.ТД Сатурн'!$F180*U$21</f>
        <v>0</v>
      </c>
      <c r="V180" s="0" t="n">
        <f aca="false">'Пш.Слеза'!$F180*V$21</f>
        <v>0</v>
      </c>
      <c r="W180" s="0" t="n">
        <f aca="false">Ингос!$F180*W$21</f>
        <v>0</v>
      </c>
      <c r="X180" s="0" t="n">
        <f aca="false">Марафон!$F180*X$21</f>
        <v>0</v>
      </c>
    </row>
    <row r="181" customFormat="false" ht="12.75" hidden="false" customHeight="false" outlineLevel="0" collapsed="false">
      <c r="B181" s="36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7" t="n">
        <f aca="false">100*J181/$J$21</f>
        <v>0</v>
      </c>
      <c r="J181" s="27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  <c r="P181" s="0" t="n">
        <f aca="false">'ТЭ-2'!$F181*P$21</f>
        <v>0</v>
      </c>
      <c r="Q181" s="0" t="n">
        <f aca="false">'ТЭ-3'!$F181*Q$21</f>
        <v>0</v>
      </c>
      <c r="R181" s="0" t="n">
        <f aca="false">'ТЭ-4'!$F181*R$21</f>
        <v>0</v>
      </c>
      <c r="S181" s="0" t="n">
        <f aca="false">'НПП Снасть'!$F181*S$21</f>
        <v>0</v>
      </c>
      <c r="T181" s="0" t="n">
        <f aca="false">'Куб.Памяти'!$F181*T$21</f>
        <v>0</v>
      </c>
      <c r="U181" s="0" t="n">
        <f aca="false">'Куб.ТД Сатурн'!$F181*U$21</f>
        <v>0</v>
      </c>
      <c r="V181" s="0" t="n">
        <f aca="false">'Пш.Слеза'!$F181*V$21</f>
        <v>0</v>
      </c>
      <c r="W181" s="0" t="n">
        <f aca="false">Ингос!$F181*W$21</f>
        <v>0</v>
      </c>
      <c r="X181" s="0" t="n">
        <f aca="false">Марафон!$F181*X$21</f>
        <v>0</v>
      </c>
    </row>
    <row r="182" customFormat="false" ht="12.75" hidden="false" customHeight="false" outlineLevel="0" collapsed="false">
      <c r="B182" s="36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7" t="n">
        <f aca="false">100*J182/$J$21</f>
        <v>0</v>
      </c>
      <c r="J182" s="27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  <c r="P182" s="0" t="n">
        <f aca="false">'ТЭ-2'!$F182*P$21</f>
        <v>0</v>
      </c>
      <c r="Q182" s="0" t="n">
        <f aca="false">'ТЭ-3'!$F182*Q$21</f>
        <v>0</v>
      </c>
      <c r="R182" s="0" t="n">
        <f aca="false">'ТЭ-4'!$F182*R$21</f>
        <v>0</v>
      </c>
      <c r="S182" s="0" t="n">
        <f aca="false">'НПП Снасть'!$F182*S$21</f>
        <v>0</v>
      </c>
      <c r="T182" s="0" t="n">
        <f aca="false">'Куб.Памяти'!$F182*T$21</f>
        <v>0</v>
      </c>
      <c r="U182" s="0" t="n">
        <f aca="false">'Куб.ТД Сатурн'!$F182*U$21</f>
        <v>0</v>
      </c>
      <c r="V182" s="0" t="n">
        <f aca="false">'Пш.Слеза'!$F182*V$21</f>
        <v>0</v>
      </c>
      <c r="W182" s="0" t="n">
        <f aca="false">Ингос!$F182*W$21</f>
        <v>0</v>
      </c>
      <c r="X182" s="0" t="n">
        <f aca="false">Марафон!$F182*X$21</f>
        <v>0</v>
      </c>
    </row>
    <row r="183" customFormat="false" ht="12.75" hidden="false" customHeight="false" outlineLevel="0" collapsed="false">
      <c r="B183" s="36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7" t="n">
        <f aca="false">100*J183/$J$21</f>
        <v>0</v>
      </c>
      <c r="J183" s="27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  <c r="P183" s="0" t="n">
        <f aca="false">'ТЭ-2'!$F183*P$21</f>
        <v>0</v>
      </c>
      <c r="Q183" s="0" t="n">
        <f aca="false">'ТЭ-3'!$F183*Q$21</f>
        <v>0</v>
      </c>
      <c r="R183" s="0" t="n">
        <f aca="false">'ТЭ-4'!$F183*R$21</f>
        <v>0</v>
      </c>
      <c r="S183" s="0" t="n">
        <f aca="false">'НПП Снасть'!$F183*S$21</f>
        <v>0</v>
      </c>
      <c r="T183" s="0" t="n">
        <f aca="false">'Куб.Памяти'!$F183*T$21</f>
        <v>0</v>
      </c>
      <c r="U183" s="0" t="n">
        <f aca="false">'Куб.ТД Сатурн'!$F183*U$21</f>
        <v>0</v>
      </c>
      <c r="V183" s="0" t="n">
        <f aca="false">'Пш.Слеза'!$F183*V$21</f>
        <v>0</v>
      </c>
      <c r="W183" s="0" t="n">
        <f aca="false">Ингос!$F183*W$21</f>
        <v>0</v>
      </c>
      <c r="X183" s="0" t="n">
        <f aca="false">Марафон!$F183*X$21</f>
        <v>0</v>
      </c>
    </row>
    <row r="184" customFormat="false" ht="12.75" hidden="false" customHeight="false" outlineLevel="0" collapsed="false">
      <c r="B184" s="36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7" t="n">
        <f aca="false">100*J184/$J$21</f>
        <v>0</v>
      </c>
      <c r="J184" s="27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  <c r="P184" s="0" t="n">
        <f aca="false">'ТЭ-2'!$F184*P$21</f>
        <v>0</v>
      </c>
      <c r="Q184" s="0" t="n">
        <f aca="false">'ТЭ-3'!$F184*Q$21</f>
        <v>0</v>
      </c>
      <c r="R184" s="0" t="n">
        <f aca="false">'ТЭ-4'!$F184*R$21</f>
        <v>0</v>
      </c>
      <c r="S184" s="0" t="n">
        <f aca="false">'НПП Снасть'!$F184*S$21</f>
        <v>0</v>
      </c>
      <c r="T184" s="0" t="n">
        <f aca="false">'Куб.Памяти'!$F184*T$21</f>
        <v>0</v>
      </c>
      <c r="U184" s="0" t="n">
        <f aca="false">'Куб.ТД Сатурн'!$F184*U$21</f>
        <v>0</v>
      </c>
      <c r="V184" s="0" t="n">
        <f aca="false">'Пш.Слеза'!$F184*V$21</f>
        <v>0</v>
      </c>
      <c r="W184" s="0" t="n">
        <f aca="false">Ингос!$F184*W$21</f>
        <v>0</v>
      </c>
      <c r="X184" s="0" t="n">
        <f aca="false">Марафон!$F184*X$21</f>
        <v>0</v>
      </c>
    </row>
    <row r="185" customFormat="false" ht="12.75" hidden="false" customHeight="false" outlineLevel="0" collapsed="false">
      <c r="B185" s="36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7" t="n">
        <f aca="false">100*J185/$J$21</f>
        <v>0</v>
      </c>
      <c r="J185" s="27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  <c r="P185" s="0" t="n">
        <f aca="false">'ТЭ-2'!$F185*P$21</f>
        <v>0</v>
      </c>
      <c r="Q185" s="0" t="n">
        <f aca="false">'ТЭ-3'!$F185*Q$21</f>
        <v>0</v>
      </c>
      <c r="R185" s="0" t="n">
        <f aca="false">'ТЭ-4'!$F185*R$21</f>
        <v>0</v>
      </c>
      <c r="S185" s="0" t="n">
        <f aca="false">'НПП Снасть'!$F185*S$21</f>
        <v>0</v>
      </c>
      <c r="T185" s="0" t="n">
        <f aca="false">'Куб.Памяти'!$F185*T$21</f>
        <v>0</v>
      </c>
      <c r="U185" s="0" t="n">
        <f aca="false">'Куб.ТД Сатурн'!$F185*U$21</f>
        <v>0</v>
      </c>
      <c r="V185" s="0" t="n">
        <f aca="false">'Пш.Слеза'!$F185*V$21</f>
        <v>0</v>
      </c>
      <c r="W185" s="0" t="n">
        <f aca="false">Ингос!$F185*W$21</f>
        <v>0</v>
      </c>
      <c r="X185" s="0" t="n">
        <f aca="false">Марафон!$F185*X$21</f>
        <v>0</v>
      </c>
    </row>
    <row r="186" customFormat="false" ht="12.75" hidden="false" customHeight="false" outlineLevel="0" collapsed="false">
      <c r="B186" s="36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7" t="n">
        <f aca="false">100*J186/$J$21</f>
        <v>0</v>
      </c>
      <c r="J186" s="27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  <c r="P186" s="0" t="n">
        <f aca="false">'ТЭ-2'!$F186*P$21</f>
        <v>0</v>
      </c>
      <c r="Q186" s="0" t="n">
        <f aca="false">'ТЭ-3'!$F186*Q$21</f>
        <v>0</v>
      </c>
      <c r="R186" s="0" t="n">
        <f aca="false">'ТЭ-4'!$F186*R$21</f>
        <v>0</v>
      </c>
      <c r="S186" s="0" t="n">
        <f aca="false">'НПП Снасть'!$F186*S$21</f>
        <v>0</v>
      </c>
      <c r="T186" s="0" t="n">
        <f aca="false">'Куб.Памяти'!$F186*T$21</f>
        <v>0</v>
      </c>
      <c r="U186" s="0" t="n">
        <f aca="false">'Куб.ТД Сатурн'!$F186*U$21</f>
        <v>0</v>
      </c>
      <c r="V186" s="0" t="n">
        <f aca="false">'Пш.Слеза'!$F186*V$21</f>
        <v>0</v>
      </c>
      <c r="W186" s="0" t="n">
        <f aca="false">Ингос!$F186*W$21</f>
        <v>0</v>
      </c>
      <c r="X186" s="0" t="n">
        <f aca="false">Марафон!$F186*X$21</f>
        <v>0</v>
      </c>
    </row>
    <row r="187" customFormat="false" ht="12.75" hidden="false" customHeight="false" outlineLevel="0" collapsed="false">
      <c r="B187" s="36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7" t="n">
        <f aca="false">100*J187/$J$21</f>
        <v>0</v>
      </c>
      <c r="J187" s="27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  <c r="P187" s="0" t="n">
        <f aca="false">'ТЭ-2'!$F187*P$21</f>
        <v>0</v>
      </c>
      <c r="Q187" s="0" t="n">
        <f aca="false">'ТЭ-3'!$F187*Q$21</f>
        <v>0</v>
      </c>
      <c r="R187" s="0" t="n">
        <f aca="false">'ТЭ-4'!$F187*R$21</f>
        <v>0</v>
      </c>
      <c r="S187" s="0" t="n">
        <f aca="false">'НПП Снасть'!$F187*S$21</f>
        <v>0</v>
      </c>
      <c r="T187" s="0" t="n">
        <f aca="false">'Куб.Памяти'!$F187*T$21</f>
        <v>0</v>
      </c>
      <c r="U187" s="0" t="n">
        <f aca="false">'Куб.ТД Сатурн'!$F187*U$21</f>
        <v>0</v>
      </c>
      <c r="V187" s="0" t="n">
        <f aca="false">'Пш.Слеза'!$F187*V$21</f>
        <v>0</v>
      </c>
      <c r="W187" s="0" t="n">
        <f aca="false">Ингос!$F187*W$21</f>
        <v>0</v>
      </c>
      <c r="X187" s="0" t="n">
        <f aca="false">Марафон!$F187*X$21</f>
        <v>0</v>
      </c>
    </row>
    <row r="188" customFormat="false" ht="12.75" hidden="false" customHeight="false" outlineLevel="0" collapsed="false">
      <c r="B188" s="36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7" t="n">
        <f aca="false">100*J188/$J$21</f>
        <v>0</v>
      </c>
      <c r="J188" s="27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  <c r="P188" s="0" t="n">
        <f aca="false">'ТЭ-2'!$F188*P$21</f>
        <v>0</v>
      </c>
      <c r="Q188" s="0" t="n">
        <f aca="false">'ТЭ-3'!$F188*Q$21</f>
        <v>0</v>
      </c>
      <c r="R188" s="0" t="n">
        <f aca="false">'ТЭ-4'!$F188*R$21</f>
        <v>0</v>
      </c>
      <c r="S188" s="0" t="n">
        <f aca="false">'НПП Снасть'!$F188*S$21</f>
        <v>0</v>
      </c>
      <c r="T188" s="0" t="n">
        <f aca="false">'Куб.Памяти'!$F188*T$21</f>
        <v>0</v>
      </c>
      <c r="U188" s="0" t="n">
        <f aca="false">'Куб.ТД Сатурн'!$F188*U$21</f>
        <v>0</v>
      </c>
      <c r="V188" s="0" t="n">
        <f aca="false">'Пш.Слеза'!$F188*V$21</f>
        <v>0</v>
      </c>
      <c r="W188" s="0" t="n">
        <f aca="false">Ингос!$F188*W$21</f>
        <v>0</v>
      </c>
      <c r="X188" s="0" t="n">
        <f aca="false">Марафон!$F188*X$21</f>
        <v>0</v>
      </c>
    </row>
    <row r="189" customFormat="false" ht="12.75" hidden="false" customHeight="false" outlineLevel="0" collapsed="false">
      <c r="B189" s="36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7" t="n">
        <f aca="false">100*J189/$J$21</f>
        <v>0</v>
      </c>
      <c r="J189" s="27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  <c r="P189" s="0" t="n">
        <f aca="false">'ТЭ-2'!$F189*P$21</f>
        <v>0</v>
      </c>
      <c r="Q189" s="0" t="n">
        <f aca="false">'ТЭ-3'!$F189*Q$21</f>
        <v>0</v>
      </c>
      <c r="R189" s="0" t="n">
        <f aca="false">'ТЭ-4'!$F189*R$21</f>
        <v>0</v>
      </c>
      <c r="S189" s="0" t="n">
        <f aca="false">'НПП Снасть'!$F189*S$21</f>
        <v>0</v>
      </c>
      <c r="T189" s="0" t="n">
        <f aca="false">'Куб.Памяти'!$F189*T$21</f>
        <v>0</v>
      </c>
      <c r="U189" s="0" t="n">
        <f aca="false">'Куб.ТД Сатурн'!$F189*U$21</f>
        <v>0</v>
      </c>
      <c r="V189" s="0" t="n">
        <f aca="false">'Пш.Слеза'!$F189*V$21</f>
        <v>0</v>
      </c>
      <c r="W189" s="0" t="n">
        <f aca="false">Ингос!$F189*W$21</f>
        <v>0</v>
      </c>
      <c r="X189" s="0" t="n">
        <f aca="false">Марафон!$F189*X$21</f>
        <v>0</v>
      </c>
    </row>
    <row r="190" customFormat="false" ht="12.75" hidden="false" customHeight="false" outlineLevel="0" collapsed="false">
      <c r="B190" s="36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7" t="n">
        <f aca="false">100*J190/$J$21</f>
        <v>0</v>
      </c>
      <c r="J190" s="27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  <c r="P190" s="0" t="n">
        <f aca="false">'ТЭ-2'!$F190*P$21</f>
        <v>0</v>
      </c>
      <c r="Q190" s="0" t="n">
        <f aca="false">'ТЭ-3'!$F190*Q$21</f>
        <v>0</v>
      </c>
      <c r="R190" s="0" t="n">
        <f aca="false">'ТЭ-4'!$F190*R$21</f>
        <v>0</v>
      </c>
      <c r="S190" s="0" t="n">
        <f aca="false">'НПП Снасть'!$F190*S$21</f>
        <v>0</v>
      </c>
      <c r="T190" s="0" t="n">
        <f aca="false">'Куб.Памяти'!$F190*T$21</f>
        <v>0</v>
      </c>
      <c r="U190" s="0" t="n">
        <f aca="false">'Куб.ТД Сатурн'!$F190*U$21</f>
        <v>0</v>
      </c>
      <c r="V190" s="0" t="n">
        <f aca="false">'Пш.Слеза'!$F190*V$21</f>
        <v>0</v>
      </c>
      <c r="W190" s="0" t="n">
        <f aca="false">Ингос!$F190*W$21</f>
        <v>0</v>
      </c>
      <c r="X190" s="0" t="n">
        <f aca="false">Марафон!$F190*X$21</f>
        <v>0</v>
      </c>
    </row>
    <row r="191" customFormat="false" ht="12.75" hidden="false" customHeight="false" outlineLevel="0" collapsed="false">
      <c r="B191" s="36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7" t="n">
        <f aca="false">100*J191/$J$21</f>
        <v>0</v>
      </c>
      <c r="J191" s="27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  <c r="P191" s="0" t="n">
        <f aca="false">'ТЭ-2'!$F191*P$21</f>
        <v>0</v>
      </c>
      <c r="Q191" s="0" t="n">
        <f aca="false">'ТЭ-3'!$F191*Q$21</f>
        <v>0</v>
      </c>
      <c r="R191" s="0" t="n">
        <f aca="false">'ТЭ-4'!$F191*R$21</f>
        <v>0</v>
      </c>
      <c r="S191" s="0" t="n">
        <f aca="false">'НПП Снасть'!$F191*S$21</f>
        <v>0</v>
      </c>
      <c r="T191" s="0" t="n">
        <f aca="false">'Куб.Памяти'!$F191*T$21</f>
        <v>0</v>
      </c>
      <c r="U191" s="0" t="n">
        <f aca="false">'Куб.ТД Сатурн'!$F191*U$21</f>
        <v>0</v>
      </c>
      <c r="V191" s="0" t="n">
        <f aca="false">'Пш.Слеза'!$F191*V$21</f>
        <v>0</v>
      </c>
      <c r="W191" s="0" t="n">
        <f aca="false">Ингос!$F191*W$21</f>
        <v>0</v>
      </c>
      <c r="X191" s="0" t="n">
        <f aca="false">Марафон!$F191*X$21</f>
        <v>0</v>
      </c>
    </row>
    <row r="192" customFormat="false" ht="12.75" hidden="false" customHeight="false" outlineLevel="0" collapsed="false">
      <c r="B192" s="36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7" t="n">
        <f aca="false">100*J192/$J$21</f>
        <v>0</v>
      </c>
      <c r="J192" s="27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  <c r="P192" s="0" t="n">
        <f aca="false">'ТЭ-2'!$F192*P$21</f>
        <v>0</v>
      </c>
      <c r="Q192" s="0" t="n">
        <f aca="false">'ТЭ-3'!$F192*Q$21</f>
        <v>0</v>
      </c>
      <c r="R192" s="0" t="n">
        <f aca="false">'ТЭ-4'!$F192*R$21</f>
        <v>0</v>
      </c>
      <c r="S192" s="0" t="n">
        <f aca="false">'НПП Снасть'!$F192*S$21</f>
        <v>0</v>
      </c>
      <c r="T192" s="0" t="n">
        <f aca="false">'Куб.Памяти'!$F192*T$21</f>
        <v>0</v>
      </c>
      <c r="U192" s="0" t="n">
        <f aca="false">'Куб.ТД Сатурн'!$F192*U$21</f>
        <v>0</v>
      </c>
      <c r="V192" s="0" t="n">
        <f aca="false">'Пш.Слеза'!$F192*V$21</f>
        <v>0</v>
      </c>
      <c r="W192" s="0" t="n">
        <f aca="false">Ингос!$F192*W$21</f>
        <v>0</v>
      </c>
      <c r="X192" s="0" t="n">
        <f aca="false">Марафон!$F192*X$21</f>
        <v>0</v>
      </c>
    </row>
    <row r="193" customFormat="false" ht="12.75" hidden="false" customHeight="false" outlineLevel="0" collapsed="false">
      <c r="B193" s="36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7" t="n">
        <f aca="false">100*J193/$J$21</f>
        <v>0</v>
      </c>
      <c r="J193" s="27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  <c r="P193" s="0" t="n">
        <f aca="false">'ТЭ-2'!$F193*P$21</f>
        <v>0</v>
      </c>
      <c r="Q193" s="0" t="n">
        <f aca="false">'ТЭ-3'!$F193*Q$21</f>
        <v>0</v>
      </c>
      <c r="R193" s="0" t="n">
        <f aca="false">'ТЭ-4'!$F193*R$21</f>
        <v>0</v>
      </c>
      <c r="S193" s="0" t="n">
        <f aca="false">'НПП Снасть'!$F193*S$21</f>
        <v>0</v>
      </c>
      <c r="T193" s="0" t="n">
        <f aca="false">'Куб.Памяти'!$F193*T$21</f>
        <v>0</v>
      </c>
      <c r="U193" s="0" t="n">
        <f aca="false">'Куб.ТД Сатурн'!$F193*U$21</f>
        <v>0</v>
      </c>
      <c r="V193" s="0" t="n">
        <f aca="false">'Пш.Слеза'!$F193*V$21</f>
        <v>0</v>
      </c>
      <c r="W193" s="0" t="n">
        <f aca="false">Ингос!$F193*W$21</f>
        <v>0</v>
      </c>
      <c r="X193" s="0" t="n">
        <f aca="false">Марафон!$F193*X$21</f>
        <v>0</v>
      </c>
    </row>
    <row r="194" customFormat="false" ht="12.75" hidden="false" customHeight="false" outlineLevel="0" collapsed="false">
      <c r="B194" s="36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7" t="n">
        <f aca="false">100*J194/$J$21</f>
        <v>0</v>
      </c>
      <c r="J194" s="27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  <c r="P194" s="0" t="n">
        <f aca="false">'ТЭ-2'!$F194*P$21</f>
        <v>0</v>
      </c>
      <c r="Q194" s="0" t="n">
        <f aca="false">'ТЭ-3'!$F194*Q$21</f>
        <v>0</v>
      </c>
      <c r="R194" s="0" t="n">
        <f aca="false">'ТЭ-4'!$F194*R$21</f>
        <v>0</v>
      </c>
      <c r="S194" s="0" t="n">
        <f aca="false">'НПП Снасть'!$F194*S$21</f>
        <v>0</v>
      </c>
      <c r="T194" s="0" t="n">
        <f aca="false">'Куб.Памяти'!$F194*T$21</f>
        <v>0</v>
      </c>
      <c r="U194" s="0" t="n">
        <f aca="false">'Куб.ТД Сатурн'!$F194*U$21</f>
        <v>0</v>
      </c>
      <c r="V194" s="0" t="n">
        <f aca="false">'Пш.Слеза'!$F194*V$21</f>
        <v>0</v>
      </c>
      <c r="W194" s="0" t="n">
        <f aca="false">Ингос!$F194*W$21</f>
        <v>0</v>
      </c>
      <c r="X194" s="0" t="n">
        <f aca="false">Марафон!$F194*X$21</f>
        <v>0</v>
      </c>
    </row>
    <row r="195" customFormat="false" ht="12.75" hidden="false" customHeight="false" outlineLevel="0" collapsed="false">
      <c r="B195" s="36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7" t="n">
        <f aca="false">100*J195/$J$21</f>
        <v>0</v>
      </c>
      <c r="J195" s="27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  <c r="P195" s="0" t="n">
        <f aca="false">'ТЭ-2'!$F195*P$21</f>
        <v>0</v>
      </c>
      <c r="Q195" s="0" t="n">
        <f aca="false">'ТЭ-3'!$F195*Q$21</f>
        <v>0</v>
      </c>
      <c r="R195" s="0" t="n">
        <f aca="false">'ТЭ-4'!$F195*R$21</f>
        <v>0</v>
      </c>
      <c r="S195" s="0" t="n">
        <f aca="false">'НПП Снасть'!$F195*S$21</f>
        <v>0</v>
      </c>
      <c r="T195" s="0" t="n">
        <f aca="false">'Куб.Памяти'!$F195*T$21</f>
        <v>0</v>
      </c>
      <c r="U195" s="0" t="n">
        <f aca="false">'Куб.ТД Сатурн'!$F195*U$21</f>
        <v>0</v>
      </c>
      <c r="V195" s="0" t="n">
        <f aca="false">'Пш.Слеза'!$F195*V$21</f>
        <v>0</v>
      </c>
      <c r="W195" s="0" t="n">
        <f aca="false">Ингос!$F195*W$21</f>
        <v>0</v>
      </c>
      <c r="X195" s="0" t="n">
        <f aca="false">Марафон!$F195*X$21</f>
        <v>0</v>
      </c>
    </row>
    <row r="196" customFormat="false" ht="12.75" hidden="false" customHeight="false" outlineLevel="0" collapsed="false">
      <c r="B196" s="36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7" t="n">
        <f aca="false">100*J196/$J$21</f>
        <v>0</v>
      </c>
      <c r="J196" s="27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  <c r="P196" s="0" t="n">
        <f aca="false">'ТЭ-2'!$F196*P$21</f>
        <v>0</v>
      </c>
      <c r="Q196" s="0" t="n">
        <f aca="false">'ТЭ-3'!$F196*Q$21</f>
        <v>0</v>
      </c>
      <c r="R196" s="0" t="n">
        <f aca="false">'ТЭ-4'!$F196*R$21</f>
        <v>0</v>
      </c>
      <c r="S196" s="0" t="n">
        <f aca="false">'НПП Снасть'!$F196*S$21</f>
        <v>0</v>
      </c>
      <c r="T196" s="0" t="n">
        <f aca="false">'Куб.Памяти'!$F196*T$21</f>
        <v>0</v>
      </c>
      <c r="U196" s="0" t="n">
        <f aca="false">'Куб.ТД Сатурн'!$F196*U$21</f>
        <v>0</v>
      </c>
      <c r="V196" s="0" t="n">
        <f aca="false">'Пш.Слеза'!$F196*V$21</f>
        <v>0</v>
      </c>
      <c r="W196" s="0" t="n">
        <f aca="false">Ингос!$F196*W$21</f>
        <v>0</v>
      </c>
      <c r="X196" s="0" t="n">
        <f aca="false">Марафон!$F196*X$21</f>
        <v>0</v>
      </c>
    </row>
    <row r="197" customFormat="false" ht="12.75" hidden="false" customHeight="false" outlineLevel="0" collapsed="false">
      <c r="B197" s="36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7" t="n">
        <f aca="false">100*J197/$J$21</f>
        <v>0</v>
      </c>
      <c r="J197" s="27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  <c r="P197" s="0" t="n">
        <f aca="false">'ТЭ-2'!$F197*P$21</f>
        <v>0</v>
      </c>
      <c r="Q197" s="0" t="n">
        <f aca="false">'ТЭ-3'!$F197*Q$21</f>
        <v>0</v>
      </c>
      <c r="R197" s="0" t="n">
        <f aca="false">'ТЭ-4'!$F197*R$21</f>
        <v>0</v>
      </c>
      <c r="S197" s="0" t="n">
        <f aca="false">'НПП Снасть'!$F197*S$21</f>
        <v>0</v>
      </c>
      <c r="T197" s="0" t="n">
        <f aca="false">'Куб.Памяти'!$F197*T$21</f>
        <v>0</v>
      </c>
      <c r="U197" s="0" t="n">
        <f aca="false">'Куб.ТД Сатурн'!$F197*U$21</f>
        <v>0</v>
      </c>
      <c r="V197" s="0" t="n">
        <f aca="false">'Пш.Слеза'!$F197*V$21</f>
        <v>0</v>
      </c>
      <c r="W197" s="0" t="n">
        <f aca="false">Ингос!$F197*W$21</f>
        <v>0</v>
      </c>
      <c r="X197" s="0" t="n">
        <f aca="false">Марафон!$F197*X$21</f>
        <v>0</v>
      </c>
    </row>
    <row r="198" customFormat="false" ht="12.75" hidden="false" customHeight="false" outlineLevel="0" collapsed="false">
      <c r="B198" s="36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7" t="n">
        <f aca="false">100*J198/$J$21</f>
        <v>0</v>
      </c>
      <c r="J198" s="27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  <c r="P198" s="0" t="n">
        <f aca="false">'ТЭ-2'!$F198*P$21</f>
        <v>0</v>
      </c>
      <c r="Q198" s="0" t="n">
        <f aca="false">'ТЭ-3'!$F198*Q$21</f>
        <v>0</v>
      </c>
      <c r="R198" s="0" t="n">
        <f aca="false">'ТЭ-4'!$F198*R$21</f>
        <v>0</v>
      </c>
      <c r="S198" s="0" t="n">
        <f aca="false">'НПП Снасть'!$F198*S$21</f>
        <v>0</v>
      </c>
      <c r="T198" s="0" t="n">
        <f aca="false">'Куб.Памяти'!$F198*T$21</f>
        <v>0</v>
      </c>
      <c r="U198" s="0" t="n">
        <f aca="false">'Куб.ТД Сатурн'!$F198*U$21</f>
        <v>0</v>
      </c>
      <c r="V198" s="0" t="n">
        <f aca="false">'Пш.Слеза'!$F198*V$21</f>
        <v>0</v>
      </c>
      <c r="W198" s="0" t="n">
        <f aca="false">Ингос!$F198*W$21</f>
        <v>0</v>
      </c>
      <c r="X198" s="0" t="n">
        <f aca="false">Марафон!$F198*X$21</f>
        <v>0</v>
      </c>
    </row>
    <row r="199" customFormat="false" ht="12.75" hidden="false" customHeight="false" outlineLevel="0" collapsed="false">
      <c r="B199" s="36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7" t="n">
        <f aca="false">100*J199/$J$21</f>
        <v>0</v>
      </c>
      <c r="J199" s="27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  <c r="P199" s="0" t="n">
        <f aca="false">'ТЭ-2'!$F199*P$21</f>
        <v>0</v>
      </c>
      <c r="Q199" s="0" t="n">
        <f aca="false">'ТЭ-3'!$F199*Q$21</f>
        <v>0</v>
      </c>
      <c r="R199" s="0" t="n">
        <f aca="false">'ТЭ-4'!$F199*R$21</f>
        <v>0</v>
      </c>
      <c r="S199" s="0" t="n">
        <f aca="false">'НПП Снасть'!$F199*S$21</f>
        <v>0</v>
      </c>
      <c r="T199" s="0" t="n">
        <f aca="false">'Куб.Памяти'!$F199*T$21</f>
        <v>0</v>
      </c>
      <c r="U199" s="0" t="n">
        <f aca="false">'Куб.ТД Сатурн'!$F199*U$21</f>
        <v>0</v>
      </c>
      <c r="V199" s="0" t="n">
        <f aca="false">'Пш.Слеза'!$F199*V$21</f>
        <v>0</v>
      </c>
      <c r="W199" s="0" t="n">
        <f aca="false">Ингос!$F199*W$21</f>
        <v>0</v>
      </c>
      <c r="X199" s="0" t="n">
        <f aca="false">Марафон!$F199*X$21</f>
        <v>0</v>
      </c>
    </row>
    <row r="200" customFormat="false" ht="12.75" hidden="false" customHeight="false" outlineLevel="0" collapsed="false">
      <c r="B200" s="36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7" t="n">
        <f aca="false">100*J200/$J$21</f>
        <v>0</v>
      </c>
      <c r="J200" s="27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  <c r="P200" s="0" t="n">
        <f aca="false">'ТЭ-2'!$F200*P$21</f>
        <v>0</v>
      </c>
      <c r="Q200" s="0" t="n">
        <f aca="false">'ТЭ-3'!$F200*Q$21</f>
        <v>0</v>
      </c>
      <c r="R200" s="0" t="n">
        <f aca="false">'ТЭ-4'!$F200*R$21</f>
        <v>0</v>
      </c>
      <c r="S200" s="0" t="n">
        <f aca="false">'НПП Снасть'!$F200*S$21</f>
        <v>0</v>
      </c>
      <c r="T200" s="0" t="n">
        <f aca="false">'Куб.Памяти'!$F200*T$21</f>
        <v>0</v>
      </c>
      <c r="U200" s="0" t="n">
        <f aca="false">'Куб.ТД Сатурн'!$F200*U$21</f>
        <v>0</v>
      </c>
      <c r="V200" s="0" t="n">
        <f aca="false">'Пш.Слеза'!$F200*V$21</f>
        <v>0</v>
      </c>
      <c r="W200" s="0" t="n">
        <f aca="false">Ингос!$F200*W$21</f>
        <v>0</v>
      </c>
      <c r="X200" s="0" t="n">
        <f aca="false">Марафон!$F200*X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7" width="10.71"/>
  </cols>
  <sheetData>
    <row r="2" customFormat="false" ht="12.75" hidden="false" customHeight="false" outlineLevel="0" collapsed="false">
      <c r="A2" s="28" t="s">
        <v>59</v>
      </c>
    </row>
    <row r="4" customFormat="false" ht="12.75" hidden="false" customHeight="false" outlineLevel="0" collapsed="false">
      <c r="A4" s="0" t="s">
        <v>60</v>
      </c>
      <c r="B4" s="29" t="n">
        <v>39669</v>
      </c>
      <c r="C4" s="0" t="n">
        <f aca="false">INDEX(Параметры!B10:B21,MONTH(B4),1)</f>
        <v>1</v>
      </c>
    </row>
    <row r="5" customFormat="false" ht="12.75" hidden="false" customHeight="false" outlineLevel="0" collapsed="false">
      <c r="A5" s="0" t="s">
        <v>61</v>
      </c>
      <c r="B5" s="30" t="n">
        <v>5</v>
      </c>
      <c r="C5" s="0" t="n">
        <f aca="false">IF(B5&lt;=4,1,(B5-4)*0.1+1)</f>
        <v>1.1</v>
      </c>
    </row>
    <row r="6" customFormat="false" ht="12.75" hidden="false" customHeight="false" outlineLevel="0" collapsed="false">
      <c r="A6" s="0" t="s">
        <v>62</v>
      </c>
      <c r="B6" s="30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63</v>
      </c>
      <c r="B7" s="31" t="n">
        <v>1</v>
      </c>
      <c r="C7" s="32" t="n">
        <f aca="false">B7</f>
        <v>1</v>
      </c>
    </row>
    <row r="8" customFormat="false" ht="12.75" hidden="false" customHeight="false" outlineLevel="0" collapsed="false">
      <c r="B8" s="33"/>
    </row>
    <row r="9" customFormat="false" ht="12.75" hidden="false" customHeight="false" outlineLevel="0" collapsed="false">
      <c r="B9" s="34"/>
    </row>
    <row r="10" customFormat="false" ht="12.75" hidden="false" customHeight="false" outlineLevel="0" collapsed="false">
      <c r="A10" s="0" t="s">
        <v>64</v>
      </c>
      <c r="B10" s="30" t="n">
        <v>0</v>
      </c>
      <c r="C10" s="0" t="s">
        <v>65</v>
      </c>
    </row>
    <row r="11" customFormat="false" ht="12.75" hidden="false" customHeight="false" outlineLevel="0" collapsed="false">
      <c r="B11" s="34"/>
    </row>
    <row r="12" customFormat="false" ht="12.75" hidden="false" customHeight="false" outlineLevel="0" collapsed="false">
      <c r="A12" s="0" t="s">
        <v>66</v>
      </c>
    </row>
    <row r="13" customFormat="false" ht="12.75" hidden="false" customHeight="false" outlineLevel="0" collapsed="false">
      <c r="A13" s="0" t="s">
        <v>67</v>
      </c>
      <c r="B13" s="0" t="n">
        <f aca="false">SUM(C25:C200)</f>
        <v>11</v>
      </c>
    </row>
    <row r="14" customFormat="false" ht="12.75" hidden="false" customHeight="false" outlineLevel="0" collapsed="false">
      <c r="A14" s="0" t="s">
        <v>68</v>
      </c>
      <c r="B14" s="0" t="n">
        <f aca="false">L21</f>
        <v>59</v>
      </c>
    </row>
    <row r="15" customFormat="false" ht="12.75" hidden="false" customHeight="false" outlineLevel="0" collapsed="false">
      <c r="A15" s="0" t="s">
        <v>69</v>
      </c>
      <c r="B15" s="0" t="n">
        <f aca="false">K21/B13</f>
        <v>0</v>
      </c>
    </row>
    <row r="16" customFormat="false" ht="12.75" hidden="false" customHeight="false" outlineLevel="0" collapsed="false">
      <c r="A16" s="0" t="s">
        <v>70</v>
      </c>
      <c r="B16" s="0" t="n">
        <f aca="false">MAX(H25:H200)</f>
        <v>0</v>
      </c>
    </row>
    <row r="17" customFormat="false" ht="12.75" hidden="false" customHeight="false" outlineLevel="0" collapsed="false">
      <c r="A17" s="0" t="s">
        <v>71</v>
      </c>
      <c r="B17" s="0" t="n">
        <f aca="false">IF($B$16=0,1.4080623,MKR*$B$15/($B$16)+1)</f>
        <v>1.4080623</v>
      </c>
      <c r="D17" s="0" t="n">
        <v>1.4080623</v>
      </c>
    </row>
    <row r="18" customFormat="false" ht="12.75" hidden="false" customHeight="false" outlineLevel="0" collapsed="false">
      <c r="A18" s="0" t="s">
        <v>72</v>
      </c>
      <c r="B18" s="0" t="n">
        <f aca="false">B13/L21</f>
        <v>0.186440677966102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</row>
    <row r="19" customFormat="false" ht="12.75" hidden="false" customHeight="false" outlineLevel="0" collapsed="false">
      <c r="A19" s="0" t="s">
        <v>73</v>
      </c>
      <c r="B19" s="32" t="n">
        <f aca="false">C4*C5*C6*C7</f>
        <v>1.1</v>
      </c>
      <c r="N19" s="27" t="s">
        <v>74</v>
      </c>
      <c r="O19" s="27" t="s">
        <v>75</v>
      </c>
      <c r="P19" s="27" t="s">
        <v>76</v>
      </c>
      <c r="Q19" s="27" t="s">
        <v>77</v>
      </c>
      <c r="R19" s="27" t="s">
        <v>78</v>
      </c>
      <c r="S19" s="27" t="s">
        <v>79</v>
      </c>
      <c r="T19" s="27" t="s">
        <v>80</v>
      </c>
      <c r="U19" s="27" t="s">
        <v>81</v>
      </c>
      <c r="V19" s="27" t="s">
        <v>82</v>
      </c>
      <c r="W19" s="27" t="s">
        <v>83</v>
      </c>
    </row>
    <row r="20" customFormat="false" ht="12.75" hidden="false" customHeight="false" outlineLevel="0" collapsed="false">
      <c r="J20" s="35" t="s">
        <v>94</v>
      </c>
      <c r="K20" s="35" t="s">
        <v>95</v>
      </c>
      <c r="L20" s="35" t="s">
        <v>96</v>
      </c>
      <c r="N20" s="35" t="s">
        <v>97</v>
      </c>
      <c r="O20" s="35" t="s">
        <v>97</v>
      </c>
      <c r="P20" s="35" t="s">
        <v>97</v>
      </c>
      <c r="Q20" s="35" t="s">
        <v>97</v>
      </c>
      <c r="R20" s="35" t="s">
        <v>97</v>
      </c>
      <c r="S20" s="35" t="s">
        <v>97</v>
      </c>
      <c r="T20" s="35" t="s">
        <v>97</v>
      </c>
      <c r="U20" s="35" t="s">
        <v>97</v>
      </c>
      <c r="V20" s="35" t="s">
        <v>97</v>
      </c>
      <c r="W20" s="35" t="s">
        <v>97</v>
      </c>
    </row>
    <row r="21" customFormat="false" ht="12.75" hidden="false" customHeight="false" outlineLevel="0" collapsed="false">
      <c r="A21" s="0" t="s">
        <v>98</v>
      </c>
      <c r="J21" s="0" t="n">
        <f aca="false">IF(MAX(J25:J200)=0,1,MAX(J25:J200))</f>
        <v>1</v>
      </c>
      <c r="K21" s="35" t="n">
        <f aca="false">SUM(K25:K200)</f>
        <v>0</v>
      </c>
      <c r="L21" s="35" t="n">
        <f aca="false">SUM(L25:L200)</f>
        <v>59</v>
      </c>
      <c r="N21" s="35" t="n">
        <f aca="false">Озерна!$B$13/$B$14</f>
        <v>0.372881355932203</v>
      </c>
      <c r="O21" s="35" t="n">
        <f aca="false">'ТЭ-1'!$B$13/$B$14</f>
        <v>0.23728813559322</v>
      </c>
      <c r="P21" s="35" t="n">
        <f aca="false">'ТЭ-2'!$B$13/$B$14</f>
        <v>0.203389830508475</v>
      </c>
      <c r="Q21" s="35" t="n">
        <f aca="false">'ТЭ-3'!$B$13/$B$14</f>
        <v>0.271186440677966</v>
      </c>
      <c r="R21" s="35" t="n">
        <f aca="false">'ТЭ-4'!$B$13/$B$14</f>
        <v>0.322033898305085</v>
      </c>
      <c r="S21" s="35" t="n">
        <f aca="false">'НПП Снасть'!$B$13/$B$14</f>
        <v>0.440677966101695</v>
      </c>
      <c r="T21" s="35" t="n">
        <f aca="false">'Куб.Памяти'!$B$13/$B$14</f>
        <v>0.389830508474576</v>
      </c>
      <c r="U21" s="35" t="n">
        <f aca="false">'Куб.ТД Сатурн'!$B$13/$B$14</f>
        <v>0.23728813559322</v>
      </c>
      <c r="V21" s="35" t="n">
        <f aca="false">'Пш.Слеза'!$B$13/$B$14</f>
        <v>0.372881355932203</v>
      </c>
      <c r="W21" s="35" t="n">
        <f aca="false">Ингос!$B$13/$B$14</f>
        <v>0.288135593220339</v>
      </c>
    </row>
    <row r="23" customFormat="false" ht="12.75" hidden="false" customHeight="false" outlineLevel="0" collapsed="false">
      <c r="A23" s="0" t="s">
        <v>99</v>
      </c>
      <c r="B23" s="0" t="s">
        <v>100</v>
      </c>
      <c r="C23" s="0" t="s">
        <v>101</v>
      </c>
      <c r="D23" s="0" t="s">
        <v>102</v>
      </c>
      <c r="E23" s="0" t="s">
        <v>103</v>
      </c>
      <c r="F23" s="0" t="s">
        <v>104</v>
      </c>
      <c r="G23" s="0" t="s">
        <v>97</v>
      </c>
      <c r="H23" s="0" t="s">
        <v>105</v>
      </c>
      <c r="I23" s="27" t="s">
        <v>106</v>
      </c>
      <c r="J23" s="0" t="s">
        <v>107</v>
      </c>
      <c r="K23" s="0" t="s">
        <v>108</v>
      </c>
      <c r="L23" s="0" t="s">
        <v>109</v>
      </c>
    </row>
    <row r="25" customFormat="false" ht="12.75" hidden="false" customHeight="false" outlineLevel="0" collapsed="false">
      <c r="A25" s="0" t="s">
        <v>110</v>
      </c>
      <c r="B25" s="36"/>
      <c r="C25" s="0" t="n">
        <f aca="false">IF(ISBLANK(B25),0,1)</f>
        <v>0</v>
      </c>
      <c r="D25" s="0" t="n">
        <f aca="false">IF(B25=1,bonus1,IF(B25=2,bonus2,IF(B25=3,bonus3,0)))</f>
        <v>0</v>
      </c>
      <c r="E25" s="0" t="n">
        <f aca="false">(first_points*($B$13+1-B25)/$B$13+D25)*C25</f>
        <v>0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0</v>
      </c>
      <c r="I25" s="27" t="n">
        <f aca="false">100*J25/$J$21</f>
        <v>0</v>
      </c>
      <c r="J25" s="27" t="n">
        <f aca="false">G25+H25</f>
        <v>0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  <c r="Q25" s="0" t="n">
        <f aca="false">'ТЭ-3'!$F25*Q$21</f>
        <v>0</v>
      </c>
      <c r="R25" s="0" t="n">
        <f aca="false">'ТЭ-4'!$F25*R$21</f>
        <v>0</v>
      </c>
      <c r="S25" s="0" t="n">
        <f aca="false">'НПП Снасть'!$F25*S$21</f>
        <v>0</v>
      </c>
      <c r="T25" s="0" t="n">
        <f aca="false">'Куб.Памяти'!$F25*T$21</f>
        <v>0</v>
      </c>
      <c r="U25" s="0" t="n">
        <f aca="false">'Куб.ТД Сатурн'!$F25*U$21</f>
        <v>0</v>
      </c>
      <c r="V25" s="0" t="n">
        <f aca="false">'Пш.Слеза'!$F25*V$21</f>
        <v>0</v>
      </c>
      <c r="W25" s="0" t="n">
        <f aca="false">Ингос!$F25*W$21</f>
        <v>0</v>
      </c>
    </row>
    <row r="26" customFormat="false" ht="12.75" hidden="false" customHeight="false" outlineLevel="0" collapsed="false">
      <c r="A26" s="0" t="s">
        <v>111</v>
      </c>
      <c r="B26" s="36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7" t="n">
        <f aca="false">100*J26/$J$21</f>
        <v>0</v>
      </c>
      <c r="J26" s="27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  <c r="Q26" s="0" t="n">
        <f aca="false">'ТЭ-3'!$F26*Q$21</f>
        <v>0</v>
      </c>
      <c r="R26" s="0" t="n">
        <f aca="false">'ТЭ-4'!$F26*R$21</f>
        <v>0</v>
      </c>
      <c r="S26" s="0" t="n">
        <f aca="false">'НПП Снасть'!$F26*S$21</f>
        <v>0</v>
      </c>
      <c r="T26" s="0" t="n">
        <f aca="false">'Куб.Памяти'!$F26*T$21</f>
        <v>0</v>
      </c>
      <c r="U26" s="0" t="n">
        <f aca="false">'Куб.ТД Сатурн'!$F26*U$21</f>
        <v>0</v>
      </c>
      <c r="V26" s="0" t="n">
        <f aca="false">'Пш.Слеза'!$F26*V$21</f>
        <v>0</v>
      </c>
      <c r="W26" s="0" t="n">
        <f aca="false">Ингос!$F26*W$21</f>
        <v>0</v>
      </c>
    </row>
    <row r="27" customFormat="false" ht="12.75" hidden="false" customHeight="false" outlineLevel="0" collapsed="false">
      <c r="A27" s="0" t="s">
        <v>314</v>
      </c>
      <c r="B27" s="36"/>
      <c r="C27" s="0" t="n">
        <f aca="false">IF(ISBLANK(B27),0,1)</f>
        <v>0</v>
      </c>
      <c r="D27" s="0" t="n">
        <f aca="false">IF(B27=1,bonus1,IF(B27=2,bonus2,IF(B27=3,bonus3,0)))</f>
        <v>0</v>
      </c>
      <c r="E27" s="0" t="n">
        <f aca="false">(first_points*($B$13+1-B27)/$B$13+D27)*C27</f>
        <v>0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0</v>
      </c>
      <c r="I27" s="27" t="n">
        <f aca="false">100*J27/$J$21</f>
        <v>0</v>
      </c>
      <c r="J27" s="27" t="n">
        <f aca="false">G27+H27</f>
        <v>0</v>
      </c>
      <c r="K27" s="0" t="n">
        <f aca="false">H27*C27</f>
        <v>0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  <c r="Q27" s="0" t="n">
        <f aca="false">'ТЭ-3'!$F27*Q$21</f>
        <v>0</v>
      </c>
      <c r="R27" s="0" t="n">
        <f aca="false">'ТЭ-4'!$F27*R$21</f>
        <v>0</v>
      </c>
      <c r="S27" s="0" t="n">
        <f aca="false">'НПП Снасть'!$F27*S$21</f>
        <v>0</v>
      </c>
      <c r="T27" s="0" t="n">
        <f aca="false">'Куб.Памяти'!$F27*T$21</f>
        <v>0</v>
      </c>
      <c r="U27" s="0" t="n">
        <f aca="false">'Куб.ТД Сатурн'!$F27*U$21</f>
        <v>0</v>
      </c>
      <c r="V27" s="0" t="n">
        <f aca="false">'Пш.Слеза'!$F27*V$21</f>
        <v>0</v>
      </c>
      <c r="W27" s="0" t="n">
        <f aca="false">Ингос!$F27*W$21</f>
        <v>0</v>
      </c>
    </row>
    <row r="28" customFormat="false" ht="12.75" hidden="false" customHeight="false" outlineLevel="0" collapsed="false">
      <c r="A28" s="0" t="s">
        <v>113</v>
      </c>
      <c r="B28" s="36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7" t="n">
        <f aca="false">100*J28/$J$21</f>
        <v>0</v>
      </c>
      <c r="J28" s="27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  <c r="Q28" s="0" t="n">
        <f aca="false">'ТЭ-3'!$F28*Q$21</f>
        <v>0</v>
      </c>
      <c r="R28" s="0" t="n">
        <f aca="false">'ТЭ-4'!$F28*R$21</f>
        <v>0</v>
      </c>
      <c r="S28" s="0" t="n">
        <f aca="false">'НПП Снасть'!$F28*S$21</f>
        <v>0</v>
      </c>
      <c r="T28" s="0" t="n">
        <f aca="false">'Куб.Памяти'!$F28*T$21</f>
        <v>0</v>
      </c>
      <c r="U28" s="0" t="n">
        <f aca="false">'Куб.ТД Сатурн'!$F28*U$21</f>
        <v>0</v>
      </c>
      <c r="V28" s="0" t="n">
        <f aca="false">'Пш.Слеза'!$F28*V$21</f>
        <v>0</v>
      </c>
      <c r="W28" s="0" t="n">
        <f aca="false">Ингос!$F28*W$21</f>
        <v>0</v>
      </c>
    </row>
    <row r="29" customFormat="false" ht="12.75" hidden="false" customHeight="false" outlineLevel="0" collapsed="false">
      <c r="A29" s="0" t="s">
        <v>114</v>
      </c>
      <c r="B29" s="36"/>
      <c r="C29" s="0" t="n">
        <f aca="false">IF(ISBLANK(B29),0,1)</f>
        <v>0</v>
      </c>
      <c r="D29" s="0" t="n">
        <f aca="false">IF(B29=1,bonus1,IF(B29=2,bonus2,IF(B29=3,bonus3,0)))</f>
        <v>0</v>
      </c>
      <c r="E29" s="0" t="n">
        <f aca="false">(first_points*($B$13+1-B29)/$B$13+D29)*C29</f>
        <v>0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0</v>
      </c>
      <c r="I29" s="27" t="n">
        <f aca="false">100*J29/$J$21</f>
        <v>0</v>
      </c>
      <c r="J29" s="27" t="n">
        <f aca="false">G29+H29</f>
        <v>0</v>
      </c>
      <c r="K29" s="0" t="n">
        <f aca="false">H29*C29</f>
        <v>0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  <c r="Q29" s="0" t="n">
        <f aca="false">'ТЭ-3'!$F29*Q$21</f>
        <v>0</v>
      </c>
      <c r="R29" s="0" t="n">
        <f aca="false">'ТЭ-4'!$F29*R$21</f>
        <v>0</v>
      </c>
      <c r="S29" s="0" t="n">
        <f aca="false">'НПП Снасть'!$F29*S$21</f>
        <v>0</v>
      </c>
      <c r="T29" s="0" t="n">
        <f aca="false">'Куб.Памяти'!$F29*T$21</f>
        <v>0</v>
      </c>
      <c r="U29" s="0" t="n">
        <f aca="false">'Куб.ТД Сатурн'!$F29*U$21</f>
        <v>0</v>
      </c>
      <c r="V29" s="0" t="n">
        <f aca="false">'Пш.Слеза'!$F29*V$21</f>
        <v>0</v>
      </c>
      <c r="W29" s="0" t="n">
        <f aca="false">Ингос!$F29*W$21</f>
        <v>0</v>
      </c>
    </row>
    <row r="30" customFormat="false" ht="12.75" hidden="false" customHeight="false" outlineLevel="0" collapsed="false">
      <c r="A30" s="0" t="s">
        <v>115</v>
      </c>
      <c r="B30" s="36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7" t="n">
        <f aca="false">100*J30/$J$21</f>
        <v>0</v>
      </c>
      <c r="J30" s="27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  <c r="Q30" s="0" t="n">
        <f aca="false">'ТЭ-3'!$F30*Q$21</f>
        <v>0</v>
      </c>
      <c r="R30" s="0" t="n">
        <f aca="false">'ТЭ-4'!$F30*R$21</f>
        <v>0</v>
      </c>
      <c r="S30" s="0" t="n">
        <f aca="false">'НПП Снасть'!$F30*S$21</f>
        <v>0</v>
      </c>
      <c r="T30" s="0" t="n">
        <f aca="false">'Куб.Памяти'!$F30*T$21</f>
        <v>0</v>
      </c>
      <c r="U30" s="0" t="n">
        <f aca="false">'Куб.ТД Сатурн'!$F30*U$21</f>
        <v>0</v>
      </c>
      <c r="V30" s="0" t="n">
        <f aca="false">'Пш.Слеза'!$F30*V$21</f>
        <v>0</v>
      </c>
      <c r="W30" s="0" t="n">
        <f aca="false">Ингос!$F30*W$21</f>
        <v>0</v>
      </c>
    </row>
    <row r="31" customFormat="false" ht="12.75" hidden="false" customHeight="false" outlineLevel="0" collapsed="false">
      <c r="A31" s="0" t="s">
        <v>116</v>
      </c>
      <c r="B31" s="36" t="n">
        <v>4</v>
      </c>
      <c r="C31" s="0" t="n">
        <f aca="false">IF(ISBLANK(B31),0,1)</f>
        <v>1</v>
      </c>
      <c r="D31" s="0" t="n">
        <f aca="false">IF(B31=1,bonus1,IF(B31=2,bonus2,IF(B31=3,bonus3,0)))</f>
        <v>0</v>
      </c>
      <c r="E31" s="0" t="n">
        <f aca="false">(first_points*($B$13+1-B31)/$B$13+D31)*C31</f>
        <v>7.27272727272727</v>
      </c>
      <c r="F31" s="0" t="n">
        <f aca="false">E31*$B$19*$B$17*$B$10</f>
        <v>0</v>
      </c>
      <c r="G31" s="0" t="n">
        <f aca="false">F31*$B$18</f>
        <v>0</v>
      </c>
      <c r="H31" s="0" t="n">
        <f aca="false">SUM(N31:DE31)</f>
        <v>0</v>
      </c>
      <c r="I31" s="27" t="n">
        <f aca="false">100*J31/$J$21</f>
        <v>0</v>
      </c>
      <c r="J31" s="27" t="n">
        <f aca="false">G31+H31</f>
        <v>0</v>
      </c>
      <c r="K31" s="0" t="n">
        <f aca="false">H31*C31</f>
        <v>0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  <c r="Q31" s="0" t="n">
        <f aca="false">'ТЭ-3'!$F31*Q$21</f>
        <v>0</v>
      </c>
      <c r="R31" s="0" t="n">
        <f aca="false">'ТЭ-4'!$F31*R$21</f>
        <v>0</v>
      </c>
      <c r="S31" s="0" t="n">
        <f aca="false">'НПП Снасть'!$F31*S$21</f>
        <v>0</v>
      </c>
      <c r="T31" s="0" t="n">
        <f aca="false">'Куб.Памяти'!$F31*T$21</f>
        <v>0</v>
      </c>
      <c r="U31" s="0" t="n">
        <f aca="false">'Куб.ТД Сатурн'!$F31*U$21</f>
        <v>0</v>
      </c>
      <c r="V31" s="0" t="n">
        <f aca="false">'Пш.Слеза'!$F31*V$21</f>
        <v>0</v>
      </c>
      <c r="W31" s="0" t="n">
        <f aca="false">Ингос!$F31*W$21</f>
        <v>0</v>
      </c>
    </row>
    <row r="32" customFormat="false" ht="12.75" hidden="false" customHeight="false" outlineLevel="0" collapsed="false">
      <c r="A32" s="0" t="s">
        <v>117</v>
      </c>
      <c r="B32" s="36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7" t="n">
        <f aca="false">100*J32/$J$21</f>
        <v>0</v>
      </c>
      <c r="J32" s="27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  <c r="Q32" s="0" t="n">
        <f aca="false">'ТЭ-3'!$F32*Q$21</f>
        <v>0</v>
      </c>
      <c r="R32" s="0" t="n">
        <f aca="false">'ТЭ-4'!$F32*R$21</f>
        <v>0</v>
      </c>
      <c r="S32" s="0" t="n">
        <f aca="false">'НПП Снасть'!$F32*S$21</f>
        <v>0</v>
      </c>
      <c r="T32" s="0" t="n">
        <f aca="false">'Куб.Памяти'!$F32*T$21</f>
        <v>0</v>
      </c>
      <c r="U32" s="0" t="n">
        <f aca="false">'Куб.ТД Сатурн'!$F32*U$21</f>
        <v>0</v>
      </c>
      <c r="V32" s="0" t="n">
        <f aca="false">'Пш.Слеза'!$F32*V$21</f>
        <v>0</v>
      </c>
      <c r="W32" s="0" t="n">
        <f aca="false">Ингос!$F32*W$21</f>
        <v>0</v>
      </c>
    </row>
    <row r="33" customFormat="false" ht="12.75" hidden="false" customHeight="false" outlineLevel="0" collapsed="false">
      <c r="A33" s="0" t="s">
        <v>118</v>
      </c>
      <c r="B33" s="36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7" t="n">
        <f aca="false">100*J33/$J$21</f>
        <v>0</v>
      </c>
      <c r="J33" s="27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  <c r="Q33" s="0" t="n">
        <f aca="false">'ТЭ-3'!$F33*Q$21</f>
        <v>0</v>
      </c>
      <c r="R33" s="0" t="n">
        <f aca="false">'ТЭ-4'!$F33*R$21</f>
        <v>0</v>
      </c>
      <c r="S33" s="0" t="n">
        <f aca="false">'НПП Снасть'!$F33*S$21</f>
        <v>0</v>
      </c>
      <c r="T33" s="0" t="n">
        <f aca="false">'Куб.Памяти'!$F33*T$21</f>
        <v>0</v>
      </c>
      <c r="U33" s="0" t="n">
        <f aca="false">'Куб.ТД Сатурн'!$F33*U$21</f>
        <v>0</v>
      </c>
      <c r="V33" s="0" t="n">
        <f aca="false">'Пш.Слеза'!$F33*V$21</f>
        <v>0</v>
      </c>
      <c r="W33" s="0" t="n">
        <f aca="false">Ингос!$F33*W$21</f>
        <v>0</v>
      </c>
    </row>
    <row r="34" customFormat="false" ht="12.75" hidden="false" customHeight="false" outlineLevel="0" collapsed="false">
      <c r="A34" s="0" t="s">
        <v>119</v>
      </c>
      <c r="B34" s="36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7" t="n">
        <f aca="false">100*J34/$J$21</f>
        <v>0</v>
      </c>
      <c r="J34" s="27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  <c r="Q34" s="0" t="n">
        <f aca="false">'ТЭ-3'!$F34*Q$21</f>
        <v>0</v>
      </c>
      <c r="R34" s="0" t="n">
        <f aca="false">'ТЭ-4'!$F34*R$21</f>
        <v>0</v>
      </c>
      <c r="S34" s="0" t="n">
        <f aca="false">'НПП Снасть'!$F34*S$21</f>
        <v>0</v>
      </c>
      <c r="T34" s="0" t="n">
        <f aca="false">'Куб.Памяти'!$F34*T$21</f>
        <v>0</v>
      </c>
      <c r="U34" s="0" t="n">
        <f aca="false">'Куб.ТД Сатурн'!$F34*U$21</f>
        <v>0</v>
      </c>
      <c r="V34" s="0" t="n">
        <f aca="false">'Пш.Слеза'!$F34*V$21</f>
        <v>0</v>
      </c>
      <c r="W34" s="0" t="n">
        <f aca="false">Ингос!$F34*W$21</f>
        <v>0</v>
      </c>
    </row>
    <row r="35" customFormat="false" ht="12.75" hidden="false" customHeight="false" outlineLevel="0" collapsed="false">
      <c r="A35" s="0" t="s">
        <v>316</v>
      </c>
      <c r="B35" s="36"/>
      <c r="C35" s="0" t="n">
        <f aca="false">IF(ISBLANK(B35),0,1)</f>
        <v>0</v>
      </c>
      <c r="D35" s="0" t="n">
        <f aca="false">IF(B35=1,bonus1,IF(B35=2,bonus2,IF(B35=3,bonus3,0)))</f>
        <v>0</v>
      </c>
      <c r="E35" s="0" t="n">
        <f aca="false">(first_points*($B$13+1-B35)/$B$13+D35)*C35</f>
        <v>0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0</v>
      </c>
      <c r="I35" s="27" t="n">
        <f aca="false">100*J35/$J$21</f>
        <v>0</v>
      </c>
      <c r="J35" s="27" t="n">
        <f aca="false">G35+H35</f>
        <v>0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  <c r="Q35" s="0" t="n">
        <f aca="false">'ТЭ-3'!$F35*Q$21</f>
        <v>0</v>
      </c>
      <c r="R35" s="0" t="n">
        <f aca="false">'ТЭ-4'!$F35*R$21</f>
        <v>0</v>
      </c>
      <c r="S35" s="0" t="n">
        <f aca="false">'НПП Снасть'!$F35*S$21</f>
        <v>0</v>
      </c>
      <c r="T35" s="0" t="n">
        <f aca="false">'Куб.Памяти'!$F35*T$21</f>
        <v>0</v>
      </c>
      <c r="U35" s="0" t="n">
        <f aca="false">'Куб.ТД Сатурн'!$F35*U$21</f>
        <v>0</v>
      </c>
      <c r="V35" s="0" t="n">
        <f aca="false">'Пш.Слеза'!$F35*V$21</f>
        <v>0</v>
      </c>
      <c r="W35" s="0" t="n">
        <f aca="false">Ингос!$F35*W$21</f>
        <v>0</v>
      </c>
    </row>
    <row r="36" customFormat="false" ht="12.75" hidden="false" customHeight="false" outlineLevel="0" collapsed="false">
      <c r="A36" s="0" t="s">
        <v>121</v>
      </c>
      <c r="B36" s="36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7" t="n">
        <f aca="false">100*J36/$J$21</f>
        <v>0</v>
      </c>
      <c r="J36" s="27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  <c r="Q36" s="0" t="n">
        <f aca="false">'ТЭ-3'!$F36*Q$21</f>
        <v>0</v>
      </c>
      <c r="R36" s="0" t="n">
        <f aca="false">'ТЭ-4'!$F36*R$21</f>
        <v>0</v>
      </c>
      <c r="S36" s="0" t="n">
        <f aca="false">'НПП Снасть'!$F36*S$21</f>
        <v>0</v>
      </c>
      <c r="T36" s="0" t="n">
        <f aca="false">'Куб.Памяти'!$F36*T$21</f>
        <v>0</v>
      </c>
      <c r="U36" s="0" t="n">
        <f aca="false">'Куб.ТД Сатурн'!$F36*U$21</f>
        <v>0</v>
      </c>
      <c r="V36" s="0" t="n">
        <f aca="false">'Пш.Слеза'!$F36*V$21</f>
        <v>0</v>
      </c>
      <c r="W36" s="0" t="n">
        <f aca="false">Ингос!$F36*W$21</f>
        <v>0</v>
      </c>
    </row>
    <row r="37" customFormat="false" ht="12.75" hidden="false" customHeight="false" outlineLevel="0" collapsed="false">
      <c r="A37" s="0" t="s">
        <v>334</v>
      </c>
      <c r="B37" s="36" t="n">
        <v>3</v>
      </c>
      <c r="C37" s="0" t="n">
        <f aca="false">IF(ISBLANK(B37),0,1)</f>
        <v>1</v>
      </c>
      <c r="D37" s="0" t="n">
        <f aca="false">IF(B37=1,bonus1,IF(B37=2,bonus2,IF(B37=3,bonus3,0)))</f>
        <v>1</v>
      </c>
      <c r="E37" s="0" t="n">
        <f aca="false">(first_points*($B$13+1-B37)/$B$13+D37)*C37</f>
        <v>9.18181818181818</v>
      </c>
      <c r="F37" s="0" t="n">
        <f aca="false">E37*$B$19*$B$17*$B$10</f>
        <v>0</v>
      </c>
      <c r="G37" s="0" t="n">
        <f aca="false">F37*$B$18</f>
        <v>0</v>
      </c>
      <c r="H37" s="0" t="n">
        <f aca="false">SUM(N37:DE37)</f>
        <v>0</v>
      </c>
      <c r="I37" s="27" t="n">
        <f aca="false">100*J37/$J$21</f>
        <v>0</v>
      </c>
      <c r="J37" s="27" t="n">
        <f aca="false">G37+H37</f>
        <v>0</v>
      </c>
      <c r="K37" s="0" t="n">
        <f aca="false">H37*C37</f>
        <v>0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  <c r="Q37" s="0" t="n">
        <f aca="false">'ТЭ-3'!$F37*Q$21</f>
        <v>0</v>
      </c>
      <c r="R37" s="0" t="n">
        <f aca="false">'ТЭ-4'!$F37*R$21</f>
        <v>0</v>
      </c>
      <c r="S37" s="0" t="n">
        <f aca="false">'НПП Снасть'!$F37*S$21</f>
        <v>0</v>
      </c>
      <c r="T37" s="0" t="n">
        <f aca="false">'Куб.Памяти'!$F37*T$21</f>
        <v>0</v>
      </c>
      <c r="U37" s="0" t="n">
        <f aca="false">'Куб.ТД Сатурн'!$F37*U$21</f>
        <v>0</v>
      </c>
      <c r="V37" s="0" t="n">
        <f aca="false">'Пш.Слеза'!$F37*V$21</f>
        <v>0</v>
      </c>
      <c r="W37" s="0" t="n">
        <f aca="false">Ингос!$F37*W$21</f>
        <v>0</v>
      </c>
    </row>
    <row r="38" customFormat="false" ht="12.75" hidden="false" customHeight="false" outlineLevel="0" collapsed="false">
      <c r="A38" s="0" t="s">
        <v>335</v>
      </c>
      <c r="B38" s="36" t="n">
        <v>9</v>
      </c>
      <c r="C38" s="0" t="n">
        <f aca="false">IF(ISBLANK(B38),0,1)</f>
        <v>1</v>
      </c>
      <c r="D38" s="0" t="n">
        <f aca="false">IF(B38=1,bonus1,IF(B38=2,bonus2,IF(B38=3,bonus3,0)))</f>
        <v>0</v>
      </c>
      <c r="E38" s="0" t="n">
        <f aca="false">(first_points*($B$13+1-B38)/$B$13+D38)*C38</f>
        <v>2.72727272727273</v>
      </c>
      <c r="F38" s="0" t="n">
        <f aca="false">E38*$B$19*$B$17*$B$10</f>
        <v>0</v>
      </c>
      <c r="G38" s="0" t="n">
        <f aca="false">F38*$B$18</f>
        <v>0</v>
      </c>
      <c r="H38" s="0" t="n">
        <f aca="false">SUM(N38:DE38)</f>
        <v>0</v>
      </c>
      <c r="I38" s="27" t="n">
        <f aca="false">100*J38/$J$21</f>
        <v>0</v>
      </c>
      <c r="J38" s="27" t="n">
        <f aca="false">G38+H38</f>
        <v>0</v>
      </c>
      <c r="K38" s="0" t="n">
        <f aca="false">H38*C38</f>
        <v>0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  <c r="Q38" s="0" t="n">
        <f aca="false">'ТЭ-3'!$F38*Q$21</f>
        <v>0</v>
      </c>
      <c r="R38" s="0" t="n">
        <f aca="false">'ТЭ-4'!$F38*R$21</f>
        <v>0</v>
      </c>
      <c r="S38" s="0" t="n">
        <f aca="false">'НПП Снасть'!$F38*S$21</f>
        <v>0</v>
      </c>
      <c r="T38" s="0" t="n">
        <f aca="false">'Куб.Памяти'!$F38*T$21</f>
        <v>0</v>
      </c>
      <c r="U38" s="0" t="n">
        <f aca="false">'Куб.ТД Сатурн'!$F38*U$21</f>
        <v>0</v>
      </c>
      <c r="V38" s="0" t="n">
        <f aca="false">'Пш.Слеза'!$F38*V$21</f>
        <v>0</v>
      </c>
      <c r="W38" s="0" t="n">
        <f aca="false">Ингос!$F38*W$21</f>
        <v>0</v>
      </c>
    </row>
    <row r="39" customFormat="false" ht="12.75" hidden="false" customHeight="false" outlineLevel="0" collapsed="false">
      <c r="A39" s="0" t="s">
        <v>336</v>
      </c>
      <c r="B39" s="36"/>
      <c r="C39" s="0" t="n">
        <f aca="false">IF(ISBLANK(B39),0,1)</f>
        <v>0</v>
      </c>
      <c r="D39" s="0" t="n">
        <f aca="false">IF(B39=1,bonus1,IF(B39=2,bonus2,IF(B39=3,bonus3,0)))</f>
        <v>0</v>
      </c>
      <c r="E39" s="0" t="n">
        <f aca="false">(first_points*($B$13+1-B39)/$B$13+D39)*C39</f>
        <v>0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0</v>
      </c>
      <c r="I39" s="27" t="n">
        <f aca="false">100*J39/$J$21</f>
        <v>0</v>
      </c>
      <c r="J39" s="27" t="n">
        <f aca="false">G39+H39</f>
        <v>0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  <c r="Q39" s="0" t="n">
        <f aca="false">'ТЭ-3'!$F39*Q$21</f>
        <v>0</v>
      </c>
      <c r="R39" s="0" t="n">
        <f aca="false">'ТЭ-4'!$F39*R$21</f>
        <v>0</v>
      </c>
      <c r="S39" s="0" t="n">
        <f aca="false">'НПП Снасть'!$F39*S$21</f>
        <v>0</v>
      </c>
      <c r="T39" s="0" t="n">
        <f aca="false">'Куб.Памяти'!$F39*T$21</f>
        <v>0</v>
      </c>
      <c r="U39" s="0" t="n">
        <f aca="false">'Куб.ТД Сатурн'!$F39*U$21</f>
        <v>0</v>
      </c>
      <c r="V39" s="0" t="n">
        <f aca="false">'Пш.Слеза'!$F39*V$21</f>
        <v>0</v>
      </c>
      <c r="W39" s="0" t="n">
        <f aca="false">Ингос!$F39*W$21</f>
        <v>0</v>
      </c>
    </row>
    <row r="40" customFormat="false" ht="12.75" hidden="false" customHeight="false" outlineLevel="0" collapsed="false">
      <c r="A40" s="0" t="s">
        <v>125</v>
      </c>
      <c r="B40" s="36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7" t="n">
        <f aca="false">100*J40/$J$21</f>
        <v>0</v>
      </c>
      <c r="J40" s="27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  <c r="Q40" s="0" t="n">
        <f aca="false">'ТЭ-3'!$F40*Q$21</f>
        <v>0</v>
      </c>
      <c r="R40" s="0" t="n">
        <f aca="false">'ТЭ-4'!$F40*R$21</f>
        <v>0</v>
      </c>
      <c r="S40" s="0" t="n">
        <f aca="false">'НПП Снасть'!$F40*S$21</f>
        <v>0</v>
      </c>
      <c r="T40" s="0" t="n">
        <f aca="false">'Куб.Памяти'!$F40*T$21</f>
        <v>0</v>
      </c>
      <c r="U40" s="0" t="n">
        <f aca="false">'Куб.ТД Сатурн'!$F40*U$21</f>
        <v>0</v>
      </c>
      <c r="V40" s="0" t="n">
        <f aca="false">'Пш.Слеза'!$F40*V$21</f>
        <v>0</v>
      </c>
      <c r="W40" s="0" t="n">
        <f aca="false">Ингос!$F40*W$21</f>
        <v>0</v>
      </c>
    </row>
    <row r="41" customFormat="false" ht="12.75" hidden="false" customHeight="false" outlineLevel="0" collapsed="false">
      <c r="A41" s="0" t="s">
        <v>337</v>
      </c>
      <c r="B41" s="36" t="n">
        <v>5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6.36363636363636</v>
      </c>
      <c r="F41" s="0" t="n">
        <f aca="false">E41*$B$19*$B$17*$B$10</f>
        <v>0</v>
      </c>
      <c r="G41" s="0" t="n">
        <f aca="false">F41*$B$18</f>
        <v>0</v>
      </c>
      <c r="H41" s="0" t="n">
        <f aca="false">SUM(N41:DE41)</f>
        <v>0</v>
      </c>
      <c r="I41" s="27" t="n">
        <f aca="false">100*J41/$J$21</f>
        <v>0</v>
      </c>
      <c r="J41" s="27" t="n">
        <f aca="false">G41+H41</f>
        <v>0</v>
      </c>
      <c r="K41" s="0" t="n">
        <f aca="false">H41*C41</f>
        <v>0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  <c r="Q41" s="0" t="n">
        <f aca="false">'ТЭ-3'!$F41*Q$21</f>
        <v>0</v>
      </c>
      <c r="R41" s="0" t="n">
        <f aca="false">'ТЭ-4'!$F41*R$21</f>
        <v>0</v>
      </c>
      <c r="S41" s="0" t="n">
        <f aca="false">'НПП Снасть'!$F41*S$21</f>
        <v>0</v>
      </c>
      <c r="T41" s="0" t="n">
        <f aca="false">'Куб.Памяти'!$F41*T$21</f>
        <v>0</v>
      </c>
      <c r="U41" s="0" t="n">
        <f aca="false">'Куб.ТД Сатурн'!$F41*U$21</f>
        <v>0</v>
      </c>
      <c r="V41" s="0" t="n">
        <f aca="false">'Пш.Слеза'!$F41*V$21</f>
        <v>0</v>
      </c>
      <c r="W41" s="0" t="n">
        <f aca="false">Ингос!$F41*W$21</f>
        <v>0</v>
      </c>
    </row>
    <row r="42" customFormat="false" ht="12.75" hidden="false" customHeight="false" outlineLevel="0" collapsed="false">
      <c r="A42" s="0" t="s">
        <v>338</v>
      </c>
      <c r="B42" s="36"/>
      <c r="C42" s="0" t="n">
        <f aca="false">IF(ISBLANK(B42),0,1)</f>
        <v>0</v>
      </c>
      <c r="D42" s="0" t="n">
        <f aca="false">IF(B42=1,bonus1,IF(B42=2,bonus2,IF(B42=3,bonus3,0)))</f>
        <v>0</v>
      </c>
      <c r="E42" s="0" t="n">
        <f aca="false">(first_points*($B$13+1-B42)/$B$13+D42)*C42</f>
        <v>0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0</v>
      </c>
      <c r="I42" s="27" t="n">
        <f aca="false">100*J42/$J$21</f>
        <v>0</v>
      </c>
      <c r="J42" s="27" t="n">
        <f aca="false">G42+H42</f>
        <v>0</v>
      </c>
      <c r="K42" s="0" t="n">
        <f aca="false">H42*C42</f>
        <v>0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  <c r="Q42" s="0" t="n">
        <f aca="false">'ТЭ-3'!$F42*Q$21</f>
        <v>0</v>
      </c>
      <c r="R42" s="0" t="n">
        <f aca="false">'ТЭ-4'!$F42*R$21</f>
        <v>0</v>
      </c>
      <c r="S42" s="0" t="n">
        <f aca="false">'НПП Снасть'!$F42*S$21</f>
        <v>0</v>
      </c>
      <c r="T42" s="0" t="n">
        <f aca="false">'Куб.Памяти'!$F42*T$21</f>
        <v>0</v>
      </c>
      <c r="U42" s="0" t="n">
        <f aca="false">'Куб.ТД Сатурн'!$F42*U$21</f>
        <v>0</v>
      </c>
      <c r="V42" s="0" t="n">
        <f aca="false">'Пш.Слеза'!$F42*V$21</f>
        <v>0</v>
      </c>
      <c r="W42" s="0" t="n">
        <f aca="false">Ингос!$F42*W$21</f>
        <v>0</v>
      </c>
    </row>
    <row r="43" customFormat="false" ht="12.75" hidden="false" customHeight="false" outlineLevel="0" collapsed="false">
      <c r="A43" s="0" t="s">
        <v>128</v>
      </c>
      <c r="B43" s="36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7" t="n">
        <f aca="false">100*J43/$J$21</f>
        <v>0</v>
      </c>
      <c r="J43" s="27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  <c r="Q43" s="0" t="n">
        <f aca="false">'ТЭ-3'!$F43*Q$21</f>
        <v>0</v>
      </c>
      <c r="R43" s="0" t="n">
        <f aca="false">'ТЭ-4'!$F43*R$21</f>
        <v>0</v>
      </c>
      <c r="S43" s="0" t="n">
        <f aca="false">'НПП Снасть'!$F43*S$21</f>
        <v>0</v>
      </c>
      <c r="T43" s="0" t="n">
        <f aca="false">'Куб.Памяти'!$F43*T$21</f>
        <v>0</v>
      </c>
      <c r="U43" s="0" t="n">
        <f aca="false">'Куб.ТД Сатурн'!$F43*U$21</f>
        <v>0</v>
      </c>
      <c r="V43" s="0" t="n">
        <f aca="false">'Пш.Слеза'!$F43*V$21</f>
        <v>0</v>
      </c>
      <c r="W43" s="0" t="n">
        <f aca="false">Ингос!$F43*W$21</f>
        <v>0</v>
      </c>
    </row>
    <row r="44" customFormat="false" ht="12.75" hidden="false" customHeight="false" outlineLevel="0" collapsed="false">
      <c r="A44" s="0" t="s">
        <v>339</v>
      </c>
      <c r="B44" s="36" t="n">
        <v>6</v>
      </c>
      <c r="C44" s="0" t="n">
        <f aca="false">IF(ISBLANK(B44),0,1)</f>
        <v>1</v>
      </c>
      <c r="D44" s="0" t="n">
        <f aca="false">IF(B44=1,bonus1,IF(B44=2,bonus2,IF(B44=3,bonus3,0)))</f>
        <v>0</v>
      </c>
      <c r="E44" s="0" t="n">
        <f aca="false">(first_points*($B$13+1-B44)/$B$13+D44)*C44</f>
        <v>5.45454545454545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0</v>
      </c>
      <c r="I44" s="27" t="n">
        <f aca="false">100*J44/$J$21</f>
        <v>0</v>
      </c>
      <c r="J44" s="27" t="n">
        <f aca="false">G44+H44</f>
        <v>0</v>
      </c>
      <c r="K44" s="0" t="n">
        <f aca="false">H44*C44</f>
        <v>0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  <c r="Q44" s="0" t="n">
        <f aca="false">'ТЭ-3'!$F44*Q$21</f>
        <v>0</v>
      </c>
      <c r="R44" s="0" t="n">
        <f aca="false">'ТЭ-4'!$F44*R$21</f>
        <v>0</v>
      </c>
      <c r="S44" s="0" t="n">
        <f aca="false">'НПП Снасть'!$F44*S$21</f>
        <v>0</v>
      </c>
      <c r="T44" s="0" t="n">
        <f aca="false">'Куб.Памяти'!$F44*T$21</f>
        <v>0</v>
      </c>
      <c r="U44" s="0" t="n">
        <f aca="false">'Куб.ТД Сатурн'!$F44*U$21</f>
        <v>0</v>
      </c>
      <c r="V44" s="0" t="n">
        <f aca="false">'Пш.Слеза'!$F44*V$21</f>
        <v>0</v>
      </c>
      <c r="W44" s="0" t="n">
        <f aca="false">Ингос!$F44*W$21</f>
        <v>0</v>
      </c>
    </row>
    <row r="45" customFormat="false" ht="12.75" hidden="false" customHeight="false" outlineLevel="0" collapsed="false">
      <c r="A45" s="0" t="s">
        <v>322</v>
      </c>
      <c r="B45" s="36"/>
      <c r="C45" s="0" t="n">
        <f aca="false">IF(ISBLANK(B45),0,1)</f>
        <v>0</v>
      </c>
      <c r="D45" s="0" t="n">
        <f aca="false">IF(B45=1,bonus1,IF(B45=2,bonus2,IF(B45=3,bonus3,0)))</f>
        <v>0</v>
      </c>
      <c r="E45" s="0" t="n">
        <f aca="false">(first_points*($B$13+1-B45)/$B$13+D45)*C45</f>
        <v>0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0</v>
      </c>
      <c r="I45" s="27" t="n">
        <f aca="false">100*J45/$J$21</f>
        <v>0</v>
      </c>
      <c r="J45" s="27" t="n">
        <f aca="false">G45+H45</f>
        <v>0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  <c r="Q45" s="0" t="n">
        <f aca="false">'ТЭ-3'!$F45*Q$21</f>
        <v>0</v>
      </c>
      <c r="R45" s="0" t="n">
        <f aca="false">'ТЭ-4'!$F45*R$21</f>
        <v>0</v>
      </c>
      <c r="S45" s="0" t="n">
        <f aca="false">'НПП Снасть'!$F45*S$21</f>
        <v>0</v>
      </c>
      <c r="T45" s="0" t="n">
        <f aca="false">'Куб.Памяти'!$F45*T$21</f>
        <v>0</v>
      </c>
      <c r="U45" s="0" t="n">
        <f aca="false">'Куб.ТД Сатурн'!$F45*U$21</f>
        <v>0</v>
      </c>
      <c r="V45" s="0" t="n">
        <f aca="false">'Пш.Слеза'!$F45*V$21</f>
        <v>0</v>
      </c>
      <c r="W45" s="0" t="n">
        <f aca="false">Ингос!$F45*W$21</f>
        <v>0</v>
      </c>
    </row>
    <row r="46" customFormat="false" ht="12.75" hidden="false" customHeight="false" outlineLevel="0" collapsed="false">
      <c r="A46" s="0" t="s">
        <v>131</v>
      </c>
      <c r="B46" s="36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7" t="n">
        <f aca="false">100*J46/$J$21</f>
        <v>0</v>
      </c>
      <c r="J46" s="27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  <c r="Q46" s="0" t="n">
        <f aca="false">'ТЭ-3'!$F46*Q$21</f>
        <v>0</v>
      </c>
      <c r="R46" s="0" t="n">
        <f aca="false">'ТЭ-4'!$F46*R$21</f>
        <v>0</v>
      </c>
      <c r="S46" s="0" t="n">
        <f aca="false">'НПП Снасть'!$F46*S$21</f>
        <v>0</v>
      </c>
      <c r="T46" s="0" t="n">
        <f aca="false">'Куб.Памяти'!$F46*T$21</f>
        <v>0</v>
      </c>
      <c r="U46" s="0" t="n">
        <f aca="false">'Куб.ТД Сатурн'!$F46*U$21</f>
        <v>0</v>
      </c>
      <c r="V46" s="0" t="n">
        <f aca="false">'Пш.Слеза'!$F46*V$21</f>
        <v>0</v>
      </c>
      <c r="W46" s="0" t="n">
        <f aca="false">Ингос!$F46*W$21</f>
        <v>0</v>
      </c>
    </row>
    <row r="47" customFormat="false" ht="12.75" hidden="false" customHeight="false" outlineLevel="0" collapsed="false">
      <c r="A47" s="0" t="s">
        <v>340</v>
      </c>
      <c r="B47" s="36"/>
      <c r="C47" s="0" t="n">
        <f aca="false">IF(ISBLANK(B47),0,1)</f>
        <v>0</v>
      </c>
      <c r="D47" s="0" t="n">
        <f aca="false">IF(B47=1,bonus1,IF(B47=2,bonus2,IF(B47=3,bonus3,0)))</f>
        <v>0</v>
      </c>
      <c r="E47" s="0" t="n">
        <f aca="false">(first_points*($B$13+1-B47)/$B$13+D47)*C47</f>
        <v>0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0</v>
      </c>
      <c r="I47" s="27" t="n">
        <f aca="false">100*J47/$J$21</f>
        <v>0</v>
      </c>
      <c r="J47" s="27" t="n">
        <f aca="false">G47+H47</f>
        <v>0</v>
      </c>
      <c r="K47" s="0" t="n">
        <f aca="false">H47*C47</f>
        <v>0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  <c r="Q47" s="0" t="n">
        <f aca="false">'ТЭ-3'!$F47*Q$21</f>
        <v>0</v>
      </c>
      <c r="R47" s="0" t="n">
        <f aca="false">'ТЭ-4'!$F47*R$21</f>
        <v>0</v>
      </c>
      <c r="S47" s="0" t="n">
        <f aca="false">'НПП Снасть'!$F47*S$21</f>
        <v>0</v>
      </c>
      <c r="T47" s="0" t="n">
        <f aca="false">'Куб.Памяти'!$F47*T$21</f>
        <v>0</v>
      </c>
      <c r="U47" s="0" t="n">
        <f aca="false">'Куб.ТД Сатурн'!$F47*U$21</f>
        <v>0</v>
      </c>
      <c r="V47" s="0" t="n">
        <f aca="false">'Пш.Слеза'!$F47*V$21</f>
        <v>0</v>
      </c>
      <c r="W47" s="0" t="n">
        <f aca="false">Ингос!$F47*W$21</f>
        <v>0</v>
      </c>
    </row>
    <row r="48" customFormat="false" ht="12.75" hidden="false" customHeight="false" outlineLevel="0" collapsed="false">
      <c r="A48" s="0" t="s">
        <v>133</v>
      </c>
      <c r="B48" s="36"/>
      <c r="C48" s="0" t="n">
        <f aca="false">IF(ISBLANK(B48),0,1)</f>
        <v>0</v>
      </c>
      <c r="D48" s="0" t="n">
        <f aca="false">IF(B48=1,bonus1,IF(B48=2,bonus2,IF(B48=3,bonus3,0)))</f>
        <v>0</v>
      </c>
      <c r="E48" s="0" t="n">
        <f aca="false">(first_points*($B$13+1-B48)/$B$13+D48)*C48</f>
        <v>0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0</v>
      </c>
      <c r="I48" s="27" t="n">
        <f aca="false">100*J48/$J$21</f>
        <v>0</v>
      </c>
      <c r="J48" s="27" t="n">
        <f aca="false">G48+H48</f>
        <v>0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  <c r="Q48" s="0" t="n">
        <f aca="false">'ТЭ-3'!$F48*Q$21</f>
        <v>0</v>
      </c>
      <c r="R48" s="0" t="n">
        <f aca="false">'ТЭ-4'!$F48*R$21</f>
        <v>0</v>
      </c>
      <c r="S48" s="0" t="n">
        <f aca="false">'НПП Снасть'!$F48*S$21</f>
        <v>0</v>
      </c>
      <c r="T48" s="0" t="n">
        <f aca="false">'Куб.Памяти'!$F48*T$21</f>
        <v>0</v>
      </c>
      <c r="U48" s="0" t="n">
        <f aca="false">'Куб.ТД Сатурн'!$F48*U$21</f>
        <v>0</v>
      </c>
      <c r="V48" s="0" t="n">
        <f aca="false">'Пш.Слеза'!$F48*V$21</f>
        <v>0</v>
      </c>
      <c r="W48" s="0" t="n">
        <f aca="false">Ингос!$F48*W$21</f>
        <v>0</v>
      </c>
    </row>
    <row r="49" customFormat="false" ht="12.75" hidden="false" customHeight="false" outlineLevel="0" collapsed="false">
      <c r="A49" s="0" t="s">
        <v>134</v>
      </c>
      <c r="B49" s="36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7" t="n">
        <f aca="false">100*J49/$J$21</f>
        <v>0</v>
      </c>
      <c r="J49" s="27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  <c r="Q49" s="0" t="n">
        <f aca="false">'ТЭ-3'!$F49*Q$21</f>
        <v>0</v>
      </c>
      <c r="R49" s="0" t="n">
        <f aca="false">'ТЭ-4'!$F49*R$21</f>
        <v>0</v>
      </c>
      <c r="S49" s="0" t="n">
        <f aca="false">'НПП Снасть'!$F49*S$21</f>
        <v>0</v>
      </c>
      <c r="T49" s="0" t="n">
        <f aca="false">'Куб.Памяти'!$F49*T$21</f>
        <v>0</v>
      </c>
      <c r="U49" s="0" t="n">
        <f aca="false">'Куб.ТД Сатурн'!$F49*U$21</f>
        <v>0</v>
      </c>
      <c r="V49" s="0" t="n">
        <f aca="false">'Пш.Слеза'!$F49*V$21</f>
        <v>0</v>
      </c>
      <c r="W49" s="0" t="n">
        <f aca="false">Ингос!$F49*W$21</f>
        <v>0</v>
      </c>
    </row>
    <row r="50" customFormat="false" ht="12.75" hidden="false" customHeight="false" outlineLevel="0" collapsed="false">
      <c r="A50" s="0" t="s">
        <v>135</v>
      </c>
      <c r="B50" s="36"/>
      <c r="C50" s="0" t="n">
        <f aca="false">IF(ISBLANK(B50),0,1)</f>
        <v>0</v>
      </c>
      <c r="D50" s="0" t="n">
        <f aca="false">IF(B50=1,bonus1,IF(B50=2,bonus2,IF(B50=3,bonus3,0)))</f>
        <v>0</v>
      </c>
      <c r="E50" s="0" t="n">
        <f aca="false">(first_points*($B$13+1-B50)/$B$13+D50)*C50</f>
        <v>0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0</v>
      </c>
      <c r="I50" s="27" t="n">
        <f aca="false">100*J50/$J$21</f>
        <v>0</v>
      </c>
      <c r="J50" s="27" t="n">
        <f aca="false">G50+H50</f>
        <v>0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  <c r="Q50" s="0" t="n">
        <f aca="false">'ТЭ-3'!$F50*Q$21</f>
        <v>0</v>
      </c>
      <c r="R50" s="0" t="n">
        <f aca="false">'ТЭ-4'!$F50*R$21</f>
        <v>0</v>
      </c>
      <c r="S50" s="0" t="n">
        <f aca="false">'НПП Снасть'!$F50*S$21</f>
        <v>0</v>
      </c>
      <c r="T50" s="0" t="n">
        <f aca="false">'Куб.Памяти'!$F50*T$21</f>
        <v>0</v>
      </c>
      <c r="U50" s="0" t="n">
        <f aca="false">'Куб.ТД Сатурн'!$F50*U$21</f>
        <v>0</v>
      </c>
      <c r="V50" s="0" t="n">
        <f aca="false">'Пш.Слеза'!$F50*V$21</f>
        <v>0</v>
      </c>
      <c r="W50" s="0" t="n">
        <f aca="false">Ингос!$F50*W$21</f>
        <v>0</v>
      </c>
    </row>
    <row r="51" customFormat="false" ht="12.75" hidden="false" customHeight="false" outlineLevel="0" collapsed="false">
      <c r="A51" s="0" t="s">
        <v>136</v>
      </c>
      <c r="B51" s="36"/>
      <c r="C51" s="0" t="n">
        <f aca="false">IF(ISBLANK(B51),0,1)</f>
        <v>0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7" t="n">
        <f aca="false">100*J51/$J$21</f>
        <v>0</v>
      </c>
      <c r="J51" s="27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  <c r="Q51" s="0" t="n">
        <f aca="false">'ТЭ-3'!$F51*Q$21</f>
        <v>0</v>
      </c>
      <c r="R51" s="0" t="n">
        <f aca="false">'ТЭ-4'!$F51*R$21</f>
        <v>0</v>
      </c>
      <c r="S51" s="0" t="n">
        <f aca="false">'НПП Снасть'!$F51*S$21</f>
        <v>0</v>
      </c>
      <c r="T51" s="0" t="n">
        <f aca="false">'Куб.Памяти'!$F51*T$21</f>
        <v>0</v>
      </c>
      <c r="U51" s="0" t="n">
        <f aca="false">'Куб.ТД Сатурн'!$F51*U$21</f>
        <v>0</v>
      </c>
      <c r="V51" s="0" t="n">
        <f aca="false">'Пш.Слеза'!$F51*V$21</f>
        <v>0</v>
      </c>
      <c r="W51" s="0" t="n">
        <f aca="false">Ингос!$F51*W$21</f>
        <v>0</v>
      </c>
    </row>
    <row r="52" customFormat="false" ht="12.75" hidden="false" customHeight="false" outlineLevel="0" collapsed="false">
      <c r="A52" s="0" t="s">
        <v>137</v>
      </c>
      <c r="B52" s="36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7" t="n">
        <f aca="false">100*J52/$J$21</f>
        <v>0</v>
      </c>
      <c r="J52" s="27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  <c r="Q52" s="0" t="n">
        <f aca="false">'ТЭ-3'!$F52*Q$21</f>
        <v>0</v>
      </c>
      <c r="R52" s="0" t="n">
        <f aca="false">'ТЭ-4'!$F52*R$21</f>
        <v>0</v>
      </c>
      <c r="S52" s="0" t="n">
        <f aca="false">'НПП Снасть'!$F52*S$21</f>
        <v>0</v>
      </c>
      <c r="T52" s="0" t="n">
        <f aca="false">'Куб.Памяти'!$F52*T$21</f>
        <v>0</v>
      </c>
      <c r="U52" s="0" t="n">
        <f aca="false">'Куб.ТД Сатурн'!$F52*U$21</f>
        <v>0</v>
      </c>
      <c r="V52" s="0" t="n">
        <f aca="false">'Пш.Слеза'!$F52*V$21</f>
        <v>0</v>
      </c>
      <c r="W52" s="0" t="n">
        <f aca="false">Ингос!$F52*W$21</f>
        <v>0</v>
      </c>
    </row>
    <row r="53" customFormat="false" ht="12.75" hidden="false" customHeight="false" outlineLevel="0" collapsed="false">
      <c r="A53" s="0" t="s">
        <v>341</v>
      </c>
      <c r="B53" s="36"/>
      <c r="C53" s="0" t="n">
        <f aca="false">IF(ISBLANK(B53),0,1)</f>
        <v>0</v>
      </c>
      <c r="D53" s="0" t="n">
        <f aca="false">IF(B53=1,bonus1,IF(B53=2,bonus2,IF(B53=3,bonus3,0)))</f>
        <v>0</v>
      </c>
      <c r="E53" s="0" t="n">
        <f aca="false">(first_points*($B$13+1-B53)/$B$13+D53)*C53</f>
        <v>0</v>
      </c>
      <c r="F53" s="0" t="n">
        <f aca="false">E53*$B$19*$B$17*$B$10</f>
        <v>0</v>
      </c>
      <c r="G53" s="0" t="n">
        <f aca="false">F53*$B$18</f>
        <v>0</v>
      </c>
      <c r="H53" s="0" t="n">
        <f aca="false">SUM(N53:DE53)</f>
        <v>0</v>
      </c>
      <c r="I53" s="27" t="n">
        <f aca="false">100*J53/$J$21</f>
        <v>0</v>
      </c>
      <c r="J53" s="27" t="n">
        <f aca="false">G53+H53</f>
        <v>0</v>
      </c>
      <c r="K53" s="0" t="n">
        <f aca="false">H53*C53</f>
        <v>0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  <c r="Q53" s="0" t="n">
        <f aca="false">'ТЭ-3'!$F53*Q$21</f>
        <v>0</v>
      </c>
      <c r="R53" s="0" t="n">
        <f aca="false">'ТЭ-4'!$F53*R$21</f>
        <v>0</v>
      </c>
      <c r="S53" s="0" t="n">
        <f aca="false">'НПП Снасть'!$F53*S$21</f>
        <v>0</v>
      </c>
      <c r="T53" s="0" t="n">
        <f aca="false">'Куб.Памяти'!$F53*T$21</f>
        <v>0</v>
      </c>
      <c r="U53" s="0" t="n">
        <f aca="false">'Куб.ТД Сатурн'!$F53*U$21</f>
        <v>0</v>
      </c>
      <c r="V53" s="0" t="n">
        <f aca="false">'Пш.Слеза'!$F53*V$21</f>
        <v>0</v>
      </c>
      <c r="W53" s="0" t="n">
        <f aca="false">Ингос!$F53*W$21</f>
        <v>0</v>
      </c>
    </row>
    <row r="54" customFormat="false" ht="12.75" hidden="false" customHeight="false" outlineLevel="0" collapsed="false">
      <c r="A54" s="0" t="s">
        <v>139</v>
      </c>
      <c r="B54" s="36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7" t="n">
        <f aca="false">100*J54/$J$21</f>
        <v>0</v>
      </c>
      <c r="J54" s="27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  <c r="Q54" s="0" t="n">
        <f aca="false">'ТЭ-3'!$F54*Q$21</f>
        <v>0</v>
      </c>
      <c r="R54" s="0" t="n">
        <f aca="false">'ТЭ-4'!$F54*R$21</f>
        <v>0</v>
      </c>
      <c r="S54" s="0" t="n">
        <f aca="false">'НПП Снасть'!$F54*S$21</f>
        <v>0</v>
      </c>
      <c r="T54" s="0" t="n">
        <f aca="false">'Куб.Памяти'!$F54*T$21</f>
        <v>0</v>
      </c>
      <c r="U54" s="0" t="n">
        <f aca="false">'Куб.ТД Сатурн'!$F54*U$21</f>
        <v>0</v>
      </c>
      <c r="V54" s="0" t="n">
        <f aca="false">'Пш.Слеза'!$F54*V$21</f>
        <v>0</v>
      </c>
      <c r="W54" s="0" t="n">
        <f aca="false">Ингос!$F54*W$21</f>
        <v>0</v>
      </c>
    </row>
    <row r="55" customFormat="false" ht="12.75" hidden="false" customHeight="false" outlineLevel="0" collapsed="false">
      <c r="A55" s="0" t="s">
        <v>324</v>
      </c>
      <c r="B55" s="36"/>
      <c r="C55" s="0" t="n">
        <f aca="false">IF(ISBLANK(B55),0,1)</f>
        <v>0</v>
      </c>
      <c r="D55" s="0" t="n">
        <f aca="false">IF(B55=1,bonus1,IF(B55=2,bonus2,IF(B55=3,bonus3,0)))</f>
        <v>0</v>
      </c>
      <c r="E55" s="0" t="n">
        <f aca="false">(first_points*($B$13+1-B55)/$B$13+D55)*C55</f>
        <v>0</v>
      </c>
      <c r="F55" s="0" t="n">
        <f aca="false">E55*$B$19*$B$17*$B$10</f>
        <v>0</v>
      </c>
      <c r="G55" s="0" t="n">
        <f aca="false">F55*$B$18</f>
        <v>0</v>
      </c>
      <c r="H55" s="0" t="n">
        <f aca="false">SUM(N55:DE55)</f>
        <v>0</v>
      </c>
      <c r="I55" s="27" t="n">
        <f aca="false">100*J55/$J$21</f>
        <v>0</v>
      </c>
      <c r="J55" s="27" t="n">
        <f aca="false">G55+H55</f>
        <v>0</v>
      </c>
      <c r="K55" s="0" t="n">
        <f aca="false">H55*C55</f>
        <v>0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  <c r="Q55" s="0" t="n">
        <f aca="false">'ТЭ-3'!$F55*Q$21</f>
        <v>0</v>
      </c>
      <c r="R55" s="0" t="n">
        <f aca="false">'ТЭ-4'!$F55*R$21</f>
        <v>0</v>
      </c>
      <c r="S55" s="0" t="n">
        <f aca="false">'НПП Снасть'!$F55*S$21</f>
        <v>0</v>
      </c>
      <c r="T55" s="0" t="n">
        <f aca="false">'Куб.Памяти'!$F55*T$21</f>
        <v>0</v>
      </c>
      <c r="U55" s="0" t="n">
        <f aca="false">'Куб.ТД Сатурн'!$F55*U$21</f>
        <v>0</v>
      </c>
      <c r="V55" s="0" t="n">
        <f aca="false">'Пш.Слеза'!$F55*V$21</f>
        <v>0</v>
      </c>
      <c r="W55" s="0" t="n">
        <f aca="false">Ингос!$F55*W$21</f>
        <v>0</v>
      </c>
    </row>
    <row r="56" customFormat="false" ht="12.75" hidden="false" customHeight="false" outlineLevel="0" collapsed="false">
      <c r="A56" s="0" t="s">
        <v>141</v>
      </c>
      <c r="B56" s="36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7" t="n">
        <f aca="false">100*J56/$J$21</f>
        <v>0</v>
      </c>
      <c r="J56" s="27" t="n">
        <f aca="false">G56+H56</f>
        <v>0</v>
      </c>
      <c r="K56" s="0" t="n">
        <f aca="false">H56*C56</f>
        <v>0</v>
      </c>
      <c r="L56" s="0" t="n">
        <f aca="false">IF(ISBLANK(A56),0,1)</f>
        <v>1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  <c r="Q56" s="0" t="n">
        <f aca="false">'ТЭ-3'!$F56*Q$21</f>
        <v>0</v>
      </c>
      <c r="R56" s="0" t="n">
        <f aca="false">'ТЭ-4'!$F56*R$21</f>
        <v>0</v>
      </c>
      <c r="S56" s="0" t="n">
        <f aca="false">'НПП Снасть'!$F56*S$21</f>
        <v>0</v>
      </c>
      <c r="T56" s="0" t="n">
        <f aca="false">'Куб.Памяти'!$F56*T$21</f>
        <v>0</v>
      </c>
      <c r="U56" s="0" t="n">
        <f aca="false">'Куб.ТД Сатурн'!$F56*U$21</f>
        <v>0</v>
      </c>
      <c r="V56" s="0" t="n">
        <f aca="false">'Пш.Слеза'!$F56*V$21</f>
        <v>0</v>
      </c>
      <c r="W56" s="0" t="n">
        <f aca="false">Ингос!$F56*W$21</f>
        <v>0</v>
      </c>
    </row>
    <row r="57" customFormat="false" ht="12.75" hidden="false" customHeight="false" outlineLevel="0" collapsed="false">
      <c r="A57" s="0" t="s">
        <v>142</v>
      </c>
      <c r="B57" s="36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7" t="n">
        <f aca="false">100*J57/$J$21</f>
        <v>0</v>
      </c>
      <c r="J57" s="27" t="n">
        <f aca="false">G57+H57</f>
        <v>0</v>
      </c>
      <c r="K57" s="0" t="n">
        <f aca="false">H57*C57</f>
        <v>0</v>
      </c>
      <c r="L57" s="0" t="n">
        <f aca="false">IF(ISBLANK(A57),0,1)</f>
        <v>1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  <c r="Q57" s="0" t="n">
        <f aca="false">'ТЭ-3'!$F57*Q$21</f>
        <v>0</v>
      </c>
      <c r="R57" s="0" t="n">
        <f aca="false">'ТЭ-4'!$F57*R$21</f>
        <v>0</v>
      </c>
      <c r="S57" s="0" t="n">
        <f aca="false">'НПП Снасть'!$F57*S$21</f>
        <v>0</v>
      </c>
      <c r="T57" s="0" t="n">
        <f aca="false">'Куб.Памяти'!$F57*T$21</f>
        <v>0</v>
      </c>
      <c r="U57" s="0" t="n">
        <f aca="false">'Куб.ТД Сатурн'!$F57*U$21</f>
        <v>0</v>
      </c>
      <c r="V57" s="0" t="n">
        <f aca="false">'Пш.Слеза'!$F57*V$21</f>
        <v>0</v>
      </c>
      <c r="W57" s="0" t="n">
        <f aca="false">Ингос!$F57*W$21</f>
        <v>0</v>
      </c>
    </row>
    <row r="58" customFormat="false" ht="12.75" hidden="false" customHeight="false" outlineLevel="0" collapsed="false">
      <c r="A58" s="0" t="s">
        <v>143</v>
      </c>
      <c r="B58" s="36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7" t="n">
        <f aca="false">100*J58/$J$21</f>
        <v>0</v>
      </c>
      <c r="J58" s="27" t="n">
        <f aca="false">G58+H58</f>
        <v>0</v>
      </c>
      <c r="K58" s="0" t="n">
        <f aca="false">H58*C58</f>
        <v>0</v>
      </c>
      <c r="L58" s="0" t="n">
        <f aca="false">IF(ISBLANK(A58),0,1)</f>
        <v>1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  <c r="Q58" s="0" t="n">
        <f aca="false">'ТЭ-3'!$F58*Q$21</f>
        <v>0</v>
      </c>
      <c r="R58" s="0" t="n">
        <f aca="false">'ТЭ-4'!$F58*R$21</f>
        <v>0</v>
      </c>
      <c r="S58" s="0" t="n">
        <f aca="false">'НПП Снасть'!$F58*S$21</f>
        <v>0</v>
      </c>
      <c r="T58" s="0" t="n">
        <f aca="false">'Куб.Памяти'!$F58*T$21</f>
        <v>0</v>
      </c>
      <c r="U58" s="0" t="n">
        <f aca="false">'Куб.ТД Сатурн'!$F58*U$21</f>
        <v>0</v>
      </c>
      <c r="V58" s="0" t="n">
        <f aca="false">'Пш.Слеза'!$F58*V$21</f>
        <v>0</v>
      </c>
      <c r="W58" s="0" t="n">
        <f aca="false">Ингос!$F58*W$21</f>
        <v>0</v>
      </c>
    </row>
    <row r="59" customFormat="false" ht="12.75" hidden="false" customHeight="false" outlineLevel="0" collapsed="false">
      <c r="B59" s="36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7" t="n">
        <f aca="false">100*J59/$J$21</f>
        <v>0</v>
      </c>
      <c r="J59" s="27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  <c r="Q59" s="0" t="n">
        <f aca="false">'ТЭ-3'!$F59*Q$21</f>
        <v>0</v>
      </c>
      <c r="R59" s="0" t="n">
        <f aca="false">'ТЭ-4'!$F59*R$21</f>
        <v>0</v>
      </c>
      <c r="S59" s="0" t="n">
        <f aca="false">'НПП Снасть'!$F59*S$21</f>
        <v>0</v>
      </c>
      <c r="T59" s="0" t="n">
        <f aca="false">'Куб.Памяти'!$F59*T$21</f>
        <v>0</v>
      </c>
      <c r="U59" s="0" t="n">
        <f aca="false">'Куб.ТД Сатурн'!$F59*U$21</f>
        <v>0</v>
      </c>
      <c r="V59" s="0" t="n">
        <f aca="false">'Пш.Слеза'!$F59*V$21</f>
        <v>0</v>
      </c>
      <c r="W59" s="0" t="n">
        <f aca="false">Ингос!$F59*W$21</f>
        <v>0</v>
      </c>
    </row>
    <row r="60" customFormat="false" ht="12.75" hidden="false" customHeight="false" outlineLevel="0" collapsed="false">
      <c r="A60" s="0" t="s">
        <v>325</v>
      </c>
      <c r="B60" s="36" t="n">
        <v>2</v>
      </c>
      <c r="C60" s="0" t="n">
        <f aca="false">IF(ISBLANK(B60),0,1)</f>
        <v>1</v>
      </c>
      <c r="D60" s="0" t="n">
        <f aca="false">IF(B60=1,bonus1,IF(B60=2,bonus2,IF(B60=3,bonus3,0)))</f>
        <v>2</v>
      </c>
      <c r="E60" s="0" t="n">
        <f aca="false">(first_points*($B$13+1-B60)/$B$13+D60)*C60</f>
        <v>11.0909090909091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0</v>
      </c>
      <c r="I60" s="27" t="n">
        <f aca="false">100*J60/$J$21</f>
        <v>0</v>
      </c>
      <c r="J60" s="27" t="n">
        <f aca="false">G60+H60</f>
        <v>0</v>
      </c>
      <c r="K60" s="0" t="n">
        <f aca="false">H60*C60</f>
        <v>0</v>
      </c>
      <c r="L60" s="0" t="n">
        <f aca="false">IF(ISBLANK(A60),0,1)</f>
        <v>1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  <c r="Q60" s="0" t="n">
        <f aca="false">'ТЭ-3'!$F60*Q$21</f>
        <v>0</v>
      </c>
      <c r="R60" s="0" t="n">
        <f aca="false">'ТЭ-4'!$F60*R$21</f>
        <v>0</v>
      </c>
      <c r="S60" s="0" t="n">
        <f aca="false">'НПП Снасть'!$F60*S$21</f>
        <v>0</v>
      </c>
      <c r="T60" s="0" t="n">
        <f aca="false">'Куб.Памяти'!$F60*T$21</f>
        <v>0</v>
      </c>
      <c r="U60" s="0" t="n">
        <f aca="false">'Куб.ТД Сатурн'!$F60*U$21</f>
        <v>0</v>
      </c>
      <c r="V60" s="0" t="n">
        <f aca="false">'Пш.Слеза'!$F60*V$21</f>
        <v>0</v>
      </c>
      <c r="W60" s="0" t="n">
        <f aca="false">Ингос!$F60*W$21</f>
        <v>0</v>
      </c>
    </row>
    <row r="61" customFormat="false" ht="12.75" hidden="false" customHeight="false" outlineLevel="0" collapsed="false">
      <c r="A61" s="0" t="s">
        <v>145</v>
      </c>
      <c r="B61" s="36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0</v>
      </c>
      <c r="I61" s="27" t="n">
        <f aca="false">100*J61/$J$21</f>
        <v>0</v>
      </c>
      <c r="J61" s="27" t="n">
        <f aca="false">G61+H61</f>
        <v>0</v>
      </c>
      <c r="K61" s="0" t="n">
        <f aca="false">H61*C61</f>
        <v>0</v>
      </c>
      <c r="L61" s="0" t="n">
        <f aca="false">IF(ISBLANK(A61),0,1)</f>
        <v>1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  <c r="Q61" s="0" t="n">
        <f aca="false">'ТЭ-3'!$F61*Q$21</f>
        <v>0</v>
      </c>
      <c r="R61" s="0" t="n">
        <f aca="false">'ТЭ-4'!$F61*R$21</f>
        <v>0</v>
      </c>
      <c r="S61" s="0" t="n">
        <f aca="false">'НПП Снасть'!$F61*S$21</f>
        <v>0</v>
      </c>
      <c r="T61" s="0" t="n">
        <f aca="false">'Куб.Памяти'!$F61*T$21</f>
        <v>0</v>
      </c>
      <c r="U61" s="0" t="n">
        <f aca="false">'Куб.ТД Сатурн'!$F61*U$21</f>
        <v>0</v>
      </c>
      <c r="V61" s="0" t="n">
        <f aca="false">'Пш.Слеза'!$F61*V$21</f>
        <v>0</v>
      </c>
      <c r="W61" s="0" t="n">
        <f aca="false">Ингос!$F61*W$21</f>
        <v>0</v>
      </c>
    </row>
    <row r="62" customFormat="false" ht="12.75" hidden="false" customHeight="false" outlineLevel="0" collapsed="false">
      <c r="A62" s="0" t="s">
        <v>326</v>
      </c>
      <c r="B62" s="36"/>
      <c r="C62" s="0" t="n">
        <f aca="false">IF(ISBLANK(B62),0,1)</f>
        <v>0</v>
      </c>
      <c r="D62" s="0" t="n">
        <f aca="false">IF(B62=1,bonus1,IF(B62=2,bonus2,IF(B62=3,bonus3,0)))</f>
        <v>0</v>
      </c>
      <c r="E62" s="0" t="n">
        <f aca="false">(first_points*($B$13+1-B62)/$B$13+D62)*C62</f>
        <v>0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0</v>
      </c>
      <c r="I62" s="27" t="n">
        <f aca="false">100*J62/$J$21</f>
        <v>0</v>
      </c>
      <c r="J62" s="27" t="n">
        <f aca="false">G62+H62</f>
        <v>0</v>
      </c>
      <c r="K62" s="0" t="n">
        <f aca="false">H62*C62</f>
        <v>0</v>
      </c>
      <c r="L62" s="0" t="n">
        <f aca="false">IF(ISBLANK(A62),0,1)</f>
        <v>1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  <c r="Q62" s="0" t="n">
        <f aca="false">'ТЭ-3'!$F62*Q$21</f>
        <v>0</v>
      </c>
      <c r="R62" s="0" t="n">
        <f aca="false">'ТЭ-4'!$F62*R$21</f>
        <v>0</v>
      </c>
      <c r="S62" s="0" t="n">
        <f aca="false">'НПП Снасть'!$F62*S$21</f>
        <v>0</v>
      </c>
      <c r="T62" s="0" t="n">
        <f aca="false">'Куб.Памяти'!$F62*T$21</f>
        <v>0</v>
      </c>
      <c r="U62" s="0" t="n">
        <f aca="false">'Куб.ТД Сатурн'!$F62*U$21</f>
        <v>0</v>
      </c>
      <c r="V62" s="0" t="n">
        <f aca="false">'Пш.Слеза'!$F62*V$21</f>
        <v>0</v>
      </c>
      <c r="W62" s="0" t="n">
        <f aca="false">Ингос!$F62*W$21</f>
        <v>0</v>
      </c>
    </row>
    <row r="63" customFormat="false" ht="12.75" hidden="false" customHeight="false" outlineLevel="0" collapsed="false">
      <c r="A63" s="0" t="s">
        <v>147</v>
      </c>
      <c r="B63" s="36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0</v>
      </c>
      <c r="I63" s="27" t="n">
        <f aca="false">100*J63/$J$21</f>
        <v>0</v>
      </c>
      <c r="J63" s="27" t="n">
        <f aca="false">G63+H63</f>
        <v>0</v>
      </c>
      <c r="K63" s="0" t="n">
        <f aca="false">H63*C63</f>
        <v>0</v>
      </c>
      <c r="L63" s="0" t="n">
        <f aca="false">IF(ISBLANK(A63),0,1)</f>
        <v>1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  <c r="Q63" s="0" t="n">
        <f aca="false">'ТЭ-3'!$F63*Q$21</f>
        <v>0</v>
      </c>
      <c r="R63" s="0" t="n">
        <f aca="false">'ТЭ-4'!$F63*R$21</f>
        <v>0</v>
      </c>
      <c r="S63" s="0" t="n">
        <f aca="false">'НПП Снасть'!$F63*S$21</f>
        <v>0</v>
      </c>
      <c r="T63" s="0" t="n">
        <f aca="false">'Куб.Памяти'!$F63*T$21</f>
        <v>0</v>
      </c>
      <c r="U63" s="0" t="n">
        <f aca="false">'Куб.ТД Сатурн'!$F63*U$21</f>
        <v>0</v>
      </c>
      <c r="V63" s="0" t="n">
        <f aca="false">'Пш.Слеза'!$F63*V$21</f>
        <v>0</v>
      </c>
      <c r="W63" s="0" t="n">
        <f aca="false">Ингос!$F63*W$21</f>
        <v>0</v>
      </c>
    </row>
    <row r="64" customFormat="false" ht="12.75" hidden="false" customHeight="false" outlineLevel="0" collapsed="false">
      <c r="A64" s="0" t="s">
        <v>148</v>
      </c>
      <c r="B64" s="36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7" t="n">
        <f aca="false">100*J64/$J$21</f>
        <v>0</v>
      </c>
      <c r="J64" s="27" t="n">
        <f aca="false">G64+H64</f>
        <v>0</v>
      </c>
      <c r="K64" s="0" t="n">
        <f aca="false">H64*C64</f>
        <v>0</v>
      </c>
      <c r="L64" s="0" t="n">
        <f aca="false">IF(ISBLANK(A64),0,1)</f>
        <v>1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  <c r="Q64" s="0" t="n">
        <f aca="false">'ТЭ-3'!$F64*Q$21</f>
        <v>0</v>
      </c>
      <c r="R64" s="0" t="n">
        <f aca="false">'ТЭ-4'!$F64*R$21</f>
        <v>0</v>
      </c>
      <c r="S64" s="0" t="n">
        <f aca="false">'НПП Снасть'!$F64*S$21</f>
        <v>0</v>
      </c>
      <c r="T64" s="0" t="n">
        <f aca="false">'Куб.Памяти'!$F64*T$21</f>
        <v>0</v>
      </c>
      <c r="U64" s="0" t="n">
        <f aca="false">'Куб.ТД Сатурн'!$F64*U$21</f>
        <v>0</v>
      </c>
      <c r="V64" s="0" t="n">
        <f aca="false">'Пш.Слеза'!$F64*V$21</f>
        <v>0</v>
      </c>
      <c r="W64" s="0" t="n">
        <f aca="false">Ингос!$F64*W$21</f>
        <v>0</v>
      </c>
    </row>
    <row r="65" customFormat="false" ht="12.75" hidden="false" customHeight="false" outlineLevel="0" collapsed="false">
      <c r="A65" s="0" t="s">
        <v>297</v>
      </c>
      <c r="B65" s="36" t="n">
        <v>8</v>
      </c>
      <c r="C65" s="0" t="n">
        <f aca="false">IF(ISBLANK(B65),0,1)</f>
        <v>1</v>
      </c>
      <c r="D65" s="0" t="n">
        <f aca="false">IF(B65=1,bonus1,IF(B65=2,bonus2,IF(B65=3,bonus3,0)))</f>
        <v>0</v>
      </c>
      <c r="E65" s="0" t="n">
        <f aca="false">(first_points*($B$13+1-B65)/$B$13+D65)*C65</f>
        <v>3.63636363636364</v>
      </c>
      <c r="F65" s="0" t="n">
        <f aca="false">E65*$B$19*$B$17*$B$10</f>
        <v>0</v>
      </c>
      <c r="G65" s="0" t="n">
        <f aca="false">F65*$B$18</f>
        <v>0</v>
      </c>
      <c r="H65" s="0" t="n">
        <f aca="false">SUM(N65:DE65)</f>
        <v>0</v>
      </c>
      <c r="I65" s="27" t="n">
        <f aca="false">100*J65/$J$21</f>
        <v>0</v>
      </c>
      <c r="J65" s="27" t="n">
        <f aca="false">G65+H65</f>
        <v>0</v>
      </c>
      <c r="K65" s="0" t="n">
        <f aca="false">H65*C65</f>
        <v>0</v>
      </c>
      <c r="L65" s="0" t="n">
        <f aca="false">IF(ISBLANK(A65),0,1)</f>
        <v>1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  <c r="Q65" s="0" t="n">
        <f aca="false">'ТЭ-3'!$F65*Q$21</f>
        <v>0</v>
      </c>
      <c r="R65" s="0" t="n">
        <f aca="false">'ТЭ-4'!$F65*R$21</f>
        <v>0</v>
      </c>
      <c r="S65" s="0" t="n">
        <f aca="false">'НПП Снасть'!$F65*S$21</f>
        <v>0</v>
      </c>
      <c r="T65" s="0" t="n">
        <f aca="false">'Куб.Памяти'!$F65*T$21</f>
        <v>0</v>
      </c>
      <c r="U65" s="0" t="n">
        <f aca="false">'Куб.ТД Сатурн'!$F65*U$21</f>
        <v>0</v>
      </c>
      <c r="V65" s="0" t="n">
        <f aca="false">'Пш.Слеза'!$F65*V$21</f>
        <v>0</v>
      </c>
      <c r="W65" s="0" t="n">
        <f aca="false">Ингос!$F65*W$21</f>
        <v>0</v>
      </c>
    </row>
    <row r="66" customFormat="false" ht="12.75" hidden="false" customHeight="false" outlineLevel="0" collapsed="false">
      <c r="A66" s="0" t="s">
        <v>327</v>
      </c>
      <c r="B66" s="36" t="n">
        <v>1</v>
      </c>
      <c r="C66" s="0" t="n">
        <f aca="false">IF(ISBLANK(B66),0,1)</f>
        <v>1</v>
      </c>
      <c r="D66" s="0" t="n">
        <f aca="false">IF(B66=1,bonus1,IF(B66=2,bonus2,IF(B66=3,bonus3,0)))</f>
        <v>3</v>
      </c>
      <c r="E66" s="0" t="n">
        <f aca="false">(first_points*($B$13+1-B66)/$B$13+D66)*C66</f>
        <v>13</v>
      </c>
      <c r="F66" s="0" t="n">
        <f aca="false">E66*$B$19*$B$17*$B$10</f>
        <v>0</v>
      </c>
      <c r="G66" s="0" t="n">
        <f aca="false">F66*$B$18</f>
        <v>0</v>
      </c>
      <c r="H66" s="0" t="n">
        <f aca="false">SUM(N66:DE66)</f>
        <v>0</v>
      </c>
      <c r="I66" s="27" t="n">
        <f aca="false">100*J66/$J$21</f>
        <v>0</v>
      </c>
      <c r="J66" s="27" t="n">
        <f aca="false">G66+H66</f>
        <v>0</v>
      </c>
      <c r="K66" s="0" t="n">
        <f aca="false">H66*C66</f>
        <v>0</v>
      </c>
      <c r="L66" s="0" t="n">
        <f aca="false">IF(ISBLANK(A66),0,1)</f>
        <v>1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  <c r="Q66" s="0" t="n">
        <f aca="false">'ТЭ-3'!$F66*Q$21</f>
        <v>0</v>
      </c>
      <c r="R66" s="0" t="n">
        <f aca="false">'ТЭ-4'!$F66*R$21</f>
        <v>0</v>
      </c>
      <c r="S66" s="0" t="n">
        <f aca="false">'НПП Снасть'!$F66*S$21</f>
        <v>0</v>
      </c>
      <c r="T66" s="0" t="n">
        <f aca="false">'Куб.Памяти'!$F66*T$21</f>
        <v>0</v>
      </c>
      <c r="U66" s="0" t="n">
        <f aca="false">'Куб.ТД Сатурн'!$F66*U$21</f>
        <v>0</v>
      </c>
      <c r="V66" s="0" t="n">
        <f aca="false">'Пш.Слеза'!$F66*V$21</f>
        <v>0</v>
      </c>
      <c r="W66" s="0" t="n">
        <f aca="false">Ингос!$F66*W$21</f>
        <v>0</v>
      </c>
    </row>
    <row r="67" customFormat="false" ht="12.75" hidden="false" customHeight="false" outlineLevel="0" collapsed="false">
      <c r="A67" s="0" t="s">
        <v>151</v>
      </c>
      <c r="B67" s="36"/>
      <c r="C67" s="0" t="n">
        <f aca="false">IF(ISBLANK(B67),0,1)</f>
        <v>0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0</v>
      </c>
      <c r="I67" s="27" t="n">
        <f aca="false">100*J67/$J$21</f>
        <v>0</v>
      </c>
      <c r="J67" s="27" t="n">
        <f aca="false">G67+H67</f>
        <v>0</v>
      </c>
      <c r="K67" s="0" t="n">
        <f aca="false">H67*C67</f>
        <v>0</v>
      </c>
      <c r="L67" s="0" t="n">
        <f aca="false">IF(ISBLANK(A67),0,1)</f>
        <v>1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  <c r="Q67" s="0" t="n">
        <f aca="false">'ТЭ-3'!$F67*Q$21</f>
        <v>0</v>
      </c>
      <c r="R67" s="0" t="n">
        <f aca="false">'ТЭ-4'!$F67*R$21</f>
        <v>0</v>
      </c>
      <c r="S67" s="0" t="n">
        <f aca="false">'НПП Снасть'!$F67*S$21</f>
        <v>0</v>
      </c>
      <c r="T67" s="0" t="n">
        <f aca="false">'Куб.Памяти'!$F67*T$21</f>
        <v>0</v>
      </c>
      <c r="U67" s="0" t="n">
        <f aca="false">'Куб.ТД Сатурн'!$F67*U$21</f>
        <v>0</v>
      </c>
      <c r="V67" s="0" t="n">
        <f aca="false">'Пш.Слеза'!$F67*V$21</f>
        <v>0</v>
      </c>
      <c r="W67" s="0" t="n">
        <f aca="false">Ингос!$F67*W$21</f>
        <v>0</v>
      </c>
    </row>
    <row r="68" customFormat="false" ht="12.75" hidden="false" customHeight="false" outlineLevel="0" collapsed="false">
      <c r="A68" s="0" t="s">
        <v>152</v>
      </c>
      <c r="B68" s="36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7" t="n">
        <f aca="false">100*J68/$J$21</f>
        <v>0</v>
      </c>
      <c r="J68" s="27" t="n">
        <f aca="false">G68+H68</f>
        <v>0</v>
      </c>
      <c r="K68" s="0" t="n">
        <f aca="false">H68*C68</f>
        <v>0</v>
      </c>
      <c r="L68" s="0" t="n">
        <f aca="false">IF(ISBLANK(A68),0,1)</f>
        <v>1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  <c r="Q68" s="0" t="n">
        <f aca="false">'ТЭ-3'!$F68*Q$21</f>
        <v>0</v>
      </c>
      <c r="R68" s="0" t="n">
        <f aca="false">'ТЭ-4'!$F68*R$21</f>
        <v>0</v>
      </c>
      <c r="S68" s="0" t="n">
        <f aca="false">'НПП Снасть'!$F68*S$21</f>
        <v>0</v>
      </c>
      <c r="T68" s="0" t="n">
        <f aca="false">'Куб.Памяти'!$F68*T$21</f>
        <v>0</v>
      </c>
      <c r="U68" s="0" t="n">
        <f aca="false">'Куб.ТД Сатурн'!$F68*U$21</f>
        <v>0</v>
      </c>
      <c r="V68" s="0" t="n">
        <f aca="false">'Пш.Слеза'!$F68*V$21</f>
        <v>0</v>
      </c>
      <c r="W68" s="0" t="n">
        <f aca="false">Ингос!$F68*W$21</f>
        <v>0</v>
      </c>
    </row>
    <row r="69" customFormat="false" ht="12.75" hidden="false" customHeight="false" outlineLevel="0" collapsed="false">
      <c r="A69" s="0" t="s">
        <v>153</v>
      </c>
      <c r="B69" s="36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7" t="n">
        <f aca="false">100*J69/$J$21</f>
        <v>0</v>
      </c>
      <c r="J69" s="27" t="n">
        <f aca="false">G69+H69</f>
        <v>0</v>
      </c>
      <c r="K69" s="0" t="n">
        <f aca="false">H69*C69</f>
        <v>0</v>
      </c>
      <c r="L69" s="0" t="n">
        <f aca="false">IF(ISBLANK(A69),0,1)</f>
        <v>1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  <c r="Q69" s="0" t="n">
        <f aca="false">'ТЭ-3'!$F69*Q$21</f>
        <v>0</v>
      </c>
      <c r="R69" s="0" t="n">
        <f aca="false">'ТЭ-4'!$F69*R$21</f>
        <v>0</v>
      </c>
      <c r="S69" s="0" t="n">
        <f aca="false">'НПП Снасть'!$F69*S$21</f>
        <v>0</v>
      </c>
      <c r="T69" s="0" t="n">
        <f aca="false">'Куб.Памяти'!$F69*T$21</f>
        <v>0</v>
      </c>
      <c r="U69" s="0" t="n">
        <f aca="false">'Куб.ТД Сатурн'!$F69*U$21</f>
        <v>0</v>
      </c>
      <c r="V69" s="0" t="n">
        <f aca="false">'Пш.Слеза'!$F69*V$21</f>
        <v>0</v>
      </c>
      <c r="W69" s="0" t="n">
        <f aca="false">Ингос!$F69*W$21</f>
        <v>0</v>
      </c>
    </row>
    <row r="70" customFormat="false" ht="12.75" hidden="false" customHeight="false" outlineLevel="0" collapsed="false">
      <c r="A70" s="0" t="s">
        <v>154</v>
      </c>
      <c r="B70" s="36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0</v>
      </c>
      <c r="I70" s="27" t="n">
        <f aca="false">100*J70/$J$21</f>
        <v>0</v>
      </c>
      <c r="J70" s="27" t="n">
        <f aca="false">G70+H70</f>
        <v>0</v>
      </c>
      <c r="K70" s="0" t="n">
        <f aca="false">H70*C70</f>
        <v>0</v>
      </c>
      <c r="L70" s="0" t="n">
        <f aca="false">IF(ISBLANK(A70),0,1)</f>
        <v>1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  <c r="Q70" s="0" t="n">
        <f aca="false">'ТЭ-3'!$F70*Q$21</f>
        <v>0</v>
      </c>
      <c r="R70" s="0" t="n">
        <f aca="false">'ТЭ-4'!$F70*R$21</f>
        <v>0</v>
      </c>
      <c r="S70" s="0" t="n">
        <f aca="false">'НПП Снасть'!$F70*S$21</f>
        <v>0</v>
      </c>
      <c r="T70" s="0" t="n">
        <f aca="false">'Куб.Памяти'!$F70*T$21</f>
        <v>0</v>
      </c>
      <c r="U70" s="0" t="n">
        <f aca="false">'Куб.ТД Сатурн'!$F70*U$21</f>
        <v>0</v>
      </c>
      <c r="V70" s="0" t="n">
        <f aca="false">'Пш.Слеза'!$F70*V$21</f>
        <v>0</v>
      </c>
      <c r="W70" s="0" t="n">
        <f aca="false">Ингос!$F70*W$21</f>
        <v>0</v>
      </c>
    </row>
    <row r="71" customFormat="false" ht="12.75" hidden="false" customHeight="false" outlineLevel="0" collapsed="false">
      <c r="A71" s="0" t="s">
        <v>155</v>
      </c>
      <c r="B71" s="36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0</v>
      </c>
      <c r="I71" s="27" t="n">
        <f aca="false">100*J71/$J$21</f>
        <v>0</v>
      </c>
      <c r="J71" s="27" t="n">
        <f aca="false">G71+H71</f>
        <v>0</v>
      </c>
      <c r="K71" s="0" t="n">
        <f aca="false">H71*C71</f>
        <v>0</v>
      </c>
      <c r="L71" s="0" t="n">
        <f aca="false">IF(ISBLANK(A71),0,1)</f>
        <v>1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  <c r="Q71" s="0" t="n">
        <f aca="false">'ТЭ-3'!$F71*Q$21</f>
        <v>0</v>
      </c>
      <c r="R71" s="0" t="n">
        <f aca="false">'ТЭ-4'!$F71*R$21</f>
        <v>0</v>
      </c>
      <c r="S71" s="0" t="n">
        <f aca="false">'НПП Снасть'!$F71*S$21</f>
        <v>0</v>
      </c>
      <c r="T71" s="0" t="n">
        <f aca="false">'Куб.Памяти'!$F71*T$21</f>
        <v>0</v>
      </c>
      <c r="U71" s="0" t="n">
        <f aca="false">'Куб.ТД Сатурн'!$F71*U$21</f>
        <v>0</v>
      </c>
      <c r="V71" s="0" t="n">
        <f aca="false">'Пш.Слеза'!$F71*V$21</f>
        <v>0</v>
      </c>
      <c r="W71" s="0" t="n">
        <f aca="false">Ингос!$F71*W$21</f>
        <v>0</v>
      </c>
    </row>
    <row r="72" customFormat="false" ht="12.75" hidden="false" customHeight="false" outlineLevel="0" collapsed="false">
      <c r="A72" s="0" t="s">
        <v>329</v>
      </c>
      <c r="B72" s="36"/>
      <c r="C72" s="0" t="n">
        <f aca="false">IF(ISBLANK(B72),0,1)</f>
        <v>0</v>
      </c>
      <c r="D72" s="0" t="n">
        <f aca="false">IF(B72=1,bonus1,IF(B72=2,bonus2,IF(B72=3,bonus3,0)))</f>
        <v>0</v>
      </c>
      <c r="E72" s="0" t="n">
        <f aca="false">(first_points*($B$13+1-B72)/$B$13+D72)*C72</f>
        <v>0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0</v>
      </c>
      <c r="I72" s="27" t="n">
        <f aca="false">100*J72/$J$21</f>
        <v>0</v>
      </c>
      <c r="J72" s="27" t="n">
        <f aca="false">G72+H72</f>
        <v>0</v>
      </c>
      <c r="K72" s="0" t="n">
        <f aca="false">H72*C72</f>
        <v>0</v>
      </c>
      <c r="L72" s="0" t="n">
        <f aca="false">IF(ISBLANK(A72),0,1)</f>
        <v>1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  <c r="Q72" s="0" t="n">
        <f aca="false">'ТЭ-3'!$F72*Q$21</f>
        <v>0</v>
      </c>
      <c r="R72" s="0" t="n">
        <f aca="false">'ТЭ-4'!$F72*R$21</f>
        <v>0</v>
      </c>
      <c r="S72" s="0" t="n">
        <f aca="false">'НПП Снасть'!$F72*S$21</f>
        <v>0</v>
      </c>
      <c r="T72" s="0" t="n">
        <f aca="false">'Куб.Памяти'!$F72*T$21</f>
        <v>0</v>
      </c>
      <c r="U72" s="0" t="n">
        <f aca="false">'Куб.ТД Сатурн'!$F72*U$21</f>
        <v>0</v>
      </c>
      <c r="V72" s="0" t="n">
        <f aca="false">'Пш.Слеза'!$F72*V$21</f>
        <v>0</v>
      </c>
      <c r="W72" s="0" t="n">
        <f aca="false">Ингос!$F72*W$21</f>
        <v>0</v>
      </c>
    </row>
    <row r="73" customFormat="false" ht="12.75" hidden="false" customHeight="false" outlineLevel="0" collapsed="false">
      <c r="A73" s="0" t="s">
        <v>157</v>
      </c>
      <c r="B73" s="36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7" t="n">
        <f aca="false">100*J73/$J$21</f>
        <v>0</v>
      </c>
      <c r="J73" s="27" t="n">
        <f aca="false">G73+H73</f>
        <v>0</v>
      </c>
      <c r="K73" s="0" t="n">
        <f aca="false">H73*C73</f>
        <v>0</v>
      </c>
      <c r="L73" s="0" t="n">
        <f aca="false">IF(ISBLANK(A73),0,1)</f>
        <v>1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  <c r="Q73" s="0" t="n">
        <f aca="false">'ТЭ-3'!$F73*Q$21</f>
        <v>0</v>
      </c>
      <c r="R73" s="0" t="n">
        <f aca="false">'ТЭ-4'!$F73*R$21</f>
        <v>0</v>
      </c>
      <c r="S73" s="0" t="n">
        <f aca="false">'НПП Снасть'!$F73*S$21</f>
        <v>0</v>
      </c>
      <c r="T73" s="0" t="n">
        <f aca="false">'Куб.Памяти'!$F73*T$21</f>
        <v>0</v>
      </c>
      <c r="U73" s="0" t="n">
        <f aca="false">'Куб.ТД Сатурн'!$F73*U$21</f>
        <v>0</v>
      </c>
      <c r="V73" s="0" t="n">
        <f aca="false">'Пш.Слеза'!$F73*V$21</f>
        <v>0</v>
      </c>
      <c r="W73" s="0" t="n">
        <f aca="false">Ингос!$F73*W$21</f>
        <v>0</v>
      </c>
    </row>
    <row r="74" customFormat="false" ht="12.75" hidden="false" customHeight="false" outlineLevel="0" collapsed="false">
      <c r="A74" s="0" t="s">
        <v>158</v>
      </c>
      <c r="B74" s="36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7" t="n">
        <f aca="false">100*J74/$J$21</f>
        <v>0</v>
      </c>
      <c r="J74" s="27" t="n">
        <f aca="false">G74+H74</f>
        <v>0</v>
      </c>
      <c r="K74" s="0" t="n">
        <f aca="false">H74*C74</f>
        <v>0</v>
      </c>
      <c r="L74" s="0" t="n">
        <f aca="false">IF(ISBLANK(A74),0,1)</f>
        <v>1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  <c r="Q74" s="0" t="n">
        <f aca="false">'ТЭ-3'!$F74*Q$21</f>
        <v>0</v>
      </c>
      <c r="R74" s="0" t="n">
        <f aca="false">'ТЭ-4'!$F74*R$21</f>
        <v>0</v>
      </c>
      <c r="S74" s="0" t="n">
        <f aca="false">'НПП Снасть'!$F74*S$21</f>
        <v>0</v>
      </c>
      <c r="T74" s="0" t="n">
        <f aca="false">'Куб.Памяти'!$F74*T$21</f>
        <v>0</v>
      </c>
      <c r="U74" s="0" t="n">
        <f aca="false">'Куб.ТД Сатурн'!$F74*U$21</f>
        <v>0</v>
      </c>
      <c r="V74" s="0" t="n">
        <f aca="false">'Пш.Слеза'!$F74*V$21</f>
        <v>0</v>
      </c>
      <c r="W74" s="0" t="n">
        <f aca="false">Ингос!$F74*W$21</f>
        <v>0</v>
      </c>
    </row>
    <row r="75" customFormat="false" ht="12.75" hidden="false" customHeight="false" outlineLevel="0" collapsed="false">
      <c r="A75" s="0" t="s">
        <v>230</v>
      </c>
      <c r="B75" s="36"/>
      <c r="C75" s="0" t="n">
        <f aca="false">IF(ISBLANK(B75),0,1)</f>
        <v>0</v>
      </c>
      <c r="D75" s="0" t="n">
        <f aca="false">IF(B75=1,bonus1,IF(B75=2,bonus2,IF(B75=3,bonus3,0)))</f>
        <v>0</v>
      </c>
      <c r="E75" s="0" t="n">
        <f aca="false">(first_points*($B$13+1-B75)/$B$13+D75)*C75</f>
        <v>0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0</v>
      </c>
      <c r="I75" s="27" t="n">
        <f aca="false">100*J75/$J$21</f>
        <v>0</v>
      </c>
      <c r="J75" s="27" t="n">
        <f aca="false">G75+H75</f>
        <v>0</v>
      </c>
      <c r="K75" s="0" t="n">
        <f aca="false">H75*C75</f>
        <v>0</v>
      </c>
      <c r="L75" s="0" t="n">
        <f aca="false">IF(ISBLANK(A75),0,1)</f>
        <v>1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  <c r="Q75" s="0" t="n">
        <f aca="false">'ТЭ-3'!$F75*Q$21</f>
        <v>0</v>
      </c>
      <c r="R75" s="0" t="n">
        <f aca="false">'ТЭ-4'!$F75*R$21</f>
        <v>0</v>
      </c>
      <c r="S75" s="0" t="n">
        <f aca="false">'НПП Снасть'!$F75*S$21</f>
        <v>0</v>
      </c>
      <c r="T75" s="0" t="n">
        <f aca="false">'Куб.Памяти'!$F75*T$21</f>
        <v>0</v>
      </c>
      <c r="U75" s="0" t="n">
        <f aca="false">'Куб.ТД Сатурн'!$F75*U$21</f>
        <v>0</v>
      </c>
      <c r="V75" s="0" t="n">
        <f aca="false">'Пш.Слеза'!$F75*V$21</f>
        <v>0</v>
      </c>
      <c r="W75" s="0" t="n">
        <f aca="false">Ингос!$F75*W$21</f>
        <v>0</v>
      </c>
    </row>
    <row r="76" customFormat="false" ht="12.75" hidden="false" customHeight="false" outlineLevel="0" collapsed="false">
      <c r="A76" s="0" t="s">
        <v>160</v>
      </c>
      <c r="B76" s="36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0</v>
      </c>
      <c r="I76" s="27" t="n">
        <f aca="false">100*J76/$J$21</f>
        <v>0</v>
      </c>
      <c r="J76" s="27" t="n">
        <f aca="false">G76+H76</f>
        <v>0</v>
      </c>
      <c r="K76" s="0" t="n">
        <f aca="false">H76*C76</f>
        <v>0</v>
      </c>
      <c r="L76" s="0" t="n">
        <f aca="false">IF(ISBLANK(A76),0,1)</f>
        <v>1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  <c r="Q76" s="0" t="n">
        <f aca="false">'ТЭ-3'!$F76*Q$21</f>
        <v>0</v>
      </c>
      <c r="R76" s="0" t="n">
        <f aca="false">'ТЭ-4'!$F76*R$21</f>
        <v>0</v>
      </c>
      <c r="S76" s="0" t="n">
        <f aca="false">'НПП Снасть'!$F76*S$21</f>
        <v>0</v>
      </c>
      <c r="T76" s="0" t="n">
        <f aca="false">'Куб.Памяти'!$F76*T$21</f>
        <v>0</v>
      </c>
      <c r="U76" s="0" t="n">
        <f aca="false">'Куб.ТД Сатурн'!$F76*U$21</f>
        <v>0</v>
      </c>
      <c r="V76" s="0" t="n">
        <f aca="false">'Пш.Слеза'!$F76*V$21</f>
        <v>0</v>
      </c>
      <c r="W76" s="0" t="n">
        <f aca="false">Ингос!$F76*W$21</f>
        <v>0</v>
      </c>
    </row>
    <row r="77" customFormat="false" ht="12.75" hidden="false" customHeight="false" outlineLevel="0" collapsed="false">
      <c r="A77" s="0" t="s">
        <v>161</v>
      </c>
      <c r="B77" s="36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0</v>
      </c>
      <c r="I77" s="27" t="n">
        <f aca="false">100*J77/$J$21</f>
        <v>0</v>
      </c>
      <c r="J77" s="27" t="n">
        <f aca="false">G77+H77</f>
        <v>0</v>
      </c>
      <c r="K77" s="0" t="n">
        <f aca="false">H77*C77</f>
        <v>0</v>
      </c>
      <c r="L77" s="0" t="n">
        <f aca="false">IF(ISBLANK(A77),0,1)</f>
        <v>1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  <c r="Q77" s="0" t="n">
        <f aca="false">'ТЭ-3'!$F77*Q$21</f>
        <v>0</v>
      </c>
      <c r="R77" s="0" t="n">
        <f aca="false">'ТЭ-4'!$F77*R$21</f>
        <v>0</v>
      </c>
      <c r="S77" s="0" t="n">
        <f aca="false">'НПП Снасть'!$F77*S$21</f>
        <v>0</v>
      </c>
      <c r="T77" s="0" t="n">
        <f aca="false">'Куб.Памяти'!$F77*T$21</f>
        <v>0</v>
      </c>
      <c r="U77" s="0" t="n">
        <f aca="false">'Куб.ТД Сатурн'!$F77*U$21</f>
        <v>0</v>
      </c>
      <c r="V77" s="0" t="n">
        <f aca="false">'Пш.Слеза'!$F77*V$21</f>
        <v>0</v>
      </c>
      <c r="W77" s="0" t="n">
        <f aca="false">Ингос!$F77*W$21</f>
        <v>0</v>
      </c>
    </row>
    <row r="78" customFormat="false" ht="12.75" hidden="false" customHeight="false" outlineLevel="0" collapsed="false">
      <c r="A78" s="0" t="s">
        <v>162</v>
      </c>
      <c r="B78" s="36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0</v>
      </c>
      <c r="I78" s="27" t="n">
        <f aca="false">100*J78/$J$21</f>
        <v>0</v>
      </c>
      <c r="J78" s="27" t="n">
        <f aca="false">G78+H78</f>
        <v>0</v>
      </c>
      <c r="K78" s="0" t="n">
        <f aca="false">H78*C78</f>
        <v>0</v>
      </c>
      <c r="L78" s="0" t="n">
        <f aca="false">IF(ISBLANK(A78),0,1)</f>
        <v>1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  <c r="Q78" s="0" t="n">
        <f aca="false">'ТЭ-3'!$F78*Q$21</f>
        <v>0</v>
      </c>
      <c r="R78" s="0" t="n">
        <f aca="false">'ТЭ-4'!$F78*R$21</f>
        <v>0</v>
      </c>
      <c r="S78" s="0" t="n">
        <f aca="false">'НПП Снасть'!$F78*S$21</f>
        <v>0</v>
      </c>
      <c r="T78" s="0" t="n">
        <f aca="false">'Куб.Памяти'!$F78*T$21</f>
        <v>0</v>
      </c>
      <c r="U78" s="0" t="n">
        <f aca="false">'Куб.ТД Сатурн'!$F78*U$21</f>
        <v>0</v>
      </c>
      <c r="V78" s="0" t="n">
        <f aca="false">'Пш.Слеза'!$F78*V$21</f>
        <v>0</v>
      </c>
      <c r="W78" s="0" t="n">
        <f aca="false">Ингос!$F78*W$21</f>
        <v>0</v>
      </c>
    </row>
    <row r="79" customFormat="false" ht="12.75" hidden="false" customHeight="false" outlineLevel="0" collapsed="false">
      <c r="A79" s="0" t="s">
        <v>163</v>
      </c>
      <c r="B79" s="36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</v>
      </c>
      <c r="I79" s="27" t="n">
        <f aca="false">100*J79/$J$21</f>
        <v>0</v>
      </c>
      <c r="J79" s="27" t="n">
        <f aca="false">G79+H79</f>
        <v>0</v>
      </c>
      <c r="K79" s="0" t="n">
        <f aca="false">H79*C79</f>
        <v>0</v>
      </c>
      <c r="L79" s="0" t="n">
        <f aca="false">IF(ISBLANK(A79),0,1)</f>
        <v>1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  <c r="Q79" s="0" t="n">
        <f aca="false">'ТЭ-3'!$F79*Q$21</f>
        <v>0</v>
      </c>
      <c r="R79" s="0" t="n">
        <f aca="false">'ТЭ-4'!$F79*R$21</f>
        <v>0</v>
      </c>
      <c r="S79" s="0" t="n">
        <f aca="false">'НПП Снасть'!$F79*S$21</f>
        <v>0</v>
      </c>
      <c r="T79" s="0" t="n">
        <f aca="false">'Куб.Памяти'!$F79*T$21</f>
        <v>0</v>
      </c>
      <c r="U79" s="0" t="n">
        <f aca="false">'Куб.ТД Сатурн'!$F79*U$21</f>
        <v>0</v>
      </c>
      <c r="V79" s="0" t="n">
        <f aca="false">'Пш.Слеза'!$F79*V$21</f>
        <v>0</v>
      </c>
      <c r="W79" s="0" t="n">
        <f aca="false">Ингос!$F79*W$21</f>
        <v>0</v>
      </c>
    </row>
    <row r="80" customFormat="false" ht="12.75" hidden="false" customHeight="false" outlineLevel="0" collapsed="false">
      <c r="A80" s="0" t="s">
        <v>342</v>
      </c>
      <c r="B80" s="36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</v>
      </c>
      <c r="I80" s="27" t="n">
        <f aca="false">100*J80/$J$21</f>
        <v>0</v>
      </c>
      <c r="J80" s="27" t="n">
        <f aca="false">G80+H80</f>
        <v>0</v>
      </c>
      <c r="K80" s="0" t="n">
        <f aca="false">H80*C80</f>
        <v>0</v>
      </c>
      <c r="L80" s="0" t="n">
        <f aca="false">IF(ISBLANK(A80),0,1)</f>
        <v>1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  <c r="Q80" s="0" t="n">
        <f aca="false">'ТЭ-3'!$F80*Q$21</f>
        <v>0</v>
      </c>
      <c r="R80" s="0" t="n">
        <f aca="false">'ТЭ-4'!$F80*R$21</f>
        <v>0</v>
      </c>
      <c r="S80" s="0" t="n">
        <f aca="false">'НПП Снасть'!$F80*S$21</f>
        <v>0</v>
      </c>
      <c r="T80" s="0" t="n">
        <f aca="false">'Куб.Памяти'!$F80*T$21</f>
        <v>0</v>
      </c>
      <c r="U80" s="0" t="n">
        <f aca="false">'Куб.ТД Сатурн'!$F80*U$21</f>
        <v>0</v>
      </c>
      <c r="V80" s="0" t="n">
        <f aca="false">'Пш.Слеза'!$F80*V$21</f>
        <v>0</v>
      </c>
      <c r="W80" s="0" t="n">
        <f aca="false">Ингос!$F80*W$21</f>
        <v>0</v>
      </c>
    </row>
    <row r="81" customFormat="false" ht="12.75" hidden="false" customHeight="false" outlineLevel="0" collapsed="false">
      <c r="A81" s="39" t="s">
        <v>343</v>
      </c>
      <c r="B81" s="36" t="n">
        <v>10</v>
      </c>
      <c r="C81" s="0" t="n">
        <f aca="false">IF(ISBLANK(B81),0,1)</f>
        <v>1</v>
      </c>
      <c r="D81" s="0" t="n">
        <f aca="false">IF(B81=1,bonus1,IF(B81=2,bonus2,IF(B81=3,bonus3,0)))</f>
        <v>0</v>
      </c>
      <c r="E81" s="0" t="n">
        <f aca="false">(first_points*($B$13+1-B81)/$B$13+D81)*C81</f>
        <v>1.81818181818182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7" t="n">
        <f aca="false">100*J81/$J$21</f>
        <v>0</v>
      </c>
      <c r="J81" s="27" t="n">
        <f aca="false">G81+H81</f>
        <v>0</v>
      </c>
      <c r="K81" s="0" t="n">
        <f aca="false">H81*C81</f>
        <v>0</v>
      </c>
      <c r="L81" s="0" t="n">
        <f aca="false">IF(ISBLANK(A81),0,1)</f>
        <v>1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  <c r="Q81" s="0" t="n">
        <f aca="false">'ТЭ-3'!$F81*Q$21</f>
        <v>0</v>
      </c>
      <c r="R81" s="0" t="n">
        <f aca="false">'ТЭ-4'!$F81*R$21</f>
        <v>0</v>
      </c>
      <c r="S81" s="0" t="n">
        <f aca="false">'НПП Снасть'!$F81*S$21</f>
        <v>0</v>
      </c>
      <c r="T81" s="0" t="n">
        <f aca="false">'Куб.Памяти'!$F81*T$21</f>
        <v>0</v>
      </c>
      <c r="U81" s="0" t="n">
        <f aca="false">'Куб.ТД Сатурн'!$F81*U$21</f>
        <v>0</v>
      </c>
      <c r="V81" s="0" t="n">
        <f aca="false">'Пш.Слеза'!$F81*V$21</f>
        <v>0</v>
      </c>
      <c r="W81" s="0" t="n">
        <f aca="false">Ингос!$F81*W$21</f>
        <v>0</v>
      </c>
    </row>
    <row r="82" customFormat="false" ht="12.75" hidden="false" customHeight="false" outlineLevel="0" collapsed="false">
      <c r="A82" s="0" t="s">
        <v>166</v>
      </c>
      <c r="B82" s="36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7" t="n">
        <f aca="false">100*J82/$J$21</f>
        <v>0</v>
      </c>
      <c r="J82" s="27" t="n">
        <f aca="false">G82+H82</f>
        <v>0</v>
      </c>
      <c r="K82" s="0" t="n">
        <f aca="false">H82*C82</f>
        <v>0</v>
      </c>
      <c r="L82" s="0" t="n">
        <f aca="false">IF(ISBLANK(A82),0,1)</f>
        <v>1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  <c r="Q82" s="0" t="n">
        <f aca="false">'ТЭ-3'!$F82*Q$21</f>
        <v>0</v>
      </c>
      <c r="R82" s="0" t="n">
        <f aca="false">'ТЭ-4'!$F82*R$21</f>
        <v>0</v>
      </c>
      <c r="S82" s="0" t="n">
        <f aca="false">'НПП Снасть'!$F82*S$21</f>
        <v>0</v>
      </c>
      <c r="T82" s="0" t="n">
        <f aca="false">'Куб.Памяти'!$F82*T$21</f>
        <v>0</v>
      </c>
      <c r="U82" s="0" t="n">
        <f aca="false">'Куб.ТД Сатурн'!$F82*U$21</f>
        <v>0</v>
      </c>
      <c r="V82" s="0" t="n">
        <f aca="false">'Пш.Слеза'!$F82*V$21</f>
        <v>0</v>
      </c>
      <c r="W82" s="0" t="n">
        <f aca="false">Ингос!$F82*W$21</f>
        <v>0</v>
      </c>
    </row>
    <row r="83" customFormat="false" ht="12.75" hidden="false" customHeight="false" outlineLevel="0" collapsed="false">
      <c r="A83" s="0" t="s">
        <v>251</v>
      </c>
      <c r="B83" s="36" t="n">
        <v>7</v>
      </c>
      <c r="C83" s="0" t="n">
        <f aca="false">IF(ISBLANK(B83),0,1)</f>
        <v>1</v>
      </c>
      <c r="D83" s="0" t="n">
        <f aca="false">IF(B83=1,bonus1,IF(B83=2,bonus2,IF(B83=3,bonus3,0)))</f>
        <v>0</v>
      </c>
      <c r="E83" s="0" t="n">
        <f aca="false">(first_points*($B$13+1-B83)/$B$13+D83)*C83</f>
        <v>4.54545454545455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0</v>
      </c>
      <c r="I83" s="27" t="n">
        <f aca="false">100*J83/$J$21</f>
        <v>0</v>
      </c>
      <c r="J83" s="27" t="n">
        <f aca="false">G83+H83</f>
        <v>0</v>
      </c>
      <c r="K83" s="0" t="n">
        <f aca="false">H83*C83</f>
        <v>0</v>
      </c>
      <c r="L83" s="0" t="n">
        <f aca="false">IF(ISBLANK(A83),0,1)</f>
        <v>1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  <c r="Q83" s="0" t="n">
        <f aca="false">'ТЭ-3'!$F83*Q$21</f>
        <v>0</v>
      </c>
      <c r="R83" s="0" t="n">
        <f aca="false">'ТЭ-4'!$F83*R$21</f>
        <v>0</v>
      </c>
      <c r="S83" s="0" t="n">
        <f aca="false">'НПП Снасть'!$F83*S$21</f>
        <v>0</v>
      </c>
      <c r="T83" s="0" t="n">
        <f aca="false">'Куб.Памяти'!$F83*T$21</f>
        <v>0</v>
      </c>
      <c r="U83" s="0" t="n">
        <f aca="false">'Куб.ТД Сатурн'!$F83*U$21</f>
        <v>0</v>
      </c>
      <c r="V83" s="0" t="n">
        <f aca="false">'Пш.Слеза'!$F83*V$21</f>
        <v>0</v>
      </c>
      <c r="W83" s="0" t="n">
        <f aca="false">Ингос!$F83*W$21</f>
        <v>0</v>
      </c>
    </row>
    <row r="84" customFormat="false" ht="12.75" hidden="false" customHeight="false" outlineLevel="0" collapsed="false">
      <c r="A84" s="0" t="s">
        <v>344</v>
      </c>
      <c r="B84" s="36" t="n">
        <v>12</v>
      </c>
      <c r="C84" s="0" t="n">
        <f aca="false">IF(ISBLANK(B84),0,1)</f>
        <v>1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7" t="n">
        <f aca="false">100*J84/$J$21</f>
        <v>0</v>
      </c>
      <c r="J84" s="27" t="n">
        <f aca="false">G84+H84</f>
        <v>0</v>
      </c>
      <c r="K84" s="0" t="n">
        <f aca="false">H84*C84</f>
        <v>0</v>
      </c>
      <c r="L84" s="0" t="n">
        <f aca="false">IF(ISBLANK(A84),0,1)</f>
        <v>1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  <c r="Q84" s="0" t="n">
        <f aca="false">'ТЭ-3'!$F84*Q$21</f>
        <v>0</v>
      </c>
      <c r="R84" s="0" t="n">
        <f aca="false">'ТЭ-4'!$F84*R$21</f>
        <v>0</v>
      </c>
      <c r="S84" s="0" t="n">
        <f aca="false">'НПП Снасть'!$F84*S$21</f>
        <v>0</v>
      </c>
      <c r="T84" s="0" t="n">
        <f aca="false">'Куб.Памяти'!$F84*T$21</f>
        <v>0</v>
      </c>
      <c r="U84" s="0" t="n">
        <f aca="false">'Куб.ТД Сатурн'!$F84*U$21</f>
        <v>0</v>
      </c>
      <c r="V84" s="0" t="n">
        <f aca="false">'Пш.Слеза'!$F84*V$21</f>
        <v>0</v>
      </c>
      <c r="W84" s="0" t="n">
        <f aca="false">Ингос!$F84*W$21</f>
        <v>0</v>
      </c>
    </row>
    <row r="85" customFormat="false" ht="12.75" hidden="false" customHeight="false" outlineLevel="0" collapsed="false">
      <c r="B85" s="36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7" t="n">
        <f aca="false">100*J85/$J$21</f>
        <v>0</v>
      </c>
      <c r="J85" s="27" t="n">
        <f aca="false">G85+H85</f>
        <v>0</v>
      </c>
      <c r="K85" s="0" t="n">
        <f aca="false">H85*C85</f>
        <v>0</v>
      </c>
      <c r="L85" s="0" t="n">
        <f aca="false">IF(ISBLANK(A85),0,1)</f>
        <v>0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  <c r="Q85" s="0" t="n">
        <f aca="false">'ТЭ-3'!$F85*Q$21</f>
        <v>0</v>
      </c>
      <c r="R85" s="0" t="n">
        <f aca="false">'ТЭ-4'!$F85*R$21</f>
        <v>0</v>
      </c>
      <c r="S85" s="0" t="n">
        <f aca="false">'НПП Снасть'!$F85*S$21</f>
        <v>0</v>
      </c>
      <c r="T85" s="0" t="n">
        <f aca="false">'Куб.Памяти'!$F85*T$21</f>
        <v>0</v>
      </c>
      <c r="U85" s="0" t="n">
        <f aca="false">'Куб.ТД Сатурн'!$F85*U$21</f>
        <v>0</v>
      </c>
      <c r="V85" s="0" t="n">
        <f aca="false">'Пш.Слеза'!$F85*V$21</f>
        <v>0</v>
      </c>
      <c r="W85" s="0" t="n">
        <f aca="false">Ингос!$F85*W$21</f>
        <v>0</v>
      </c>
    </row>
    <row r="86" customFormat="false" ht="12.75" hidden="false" customHeight="false" outlineLevel="0" collapsed="false">
      <c r="B86" s="36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7" t="n">
        <f aca="false">100*J86/$J$21</f>
        <v>0</v>
      </c>
      <c r="J86" s="27" t="n">
        <f aca="false">G86+H86</f>
        <v>0</v>
      </c>
      <c r="K86" s="0" t="n">
        <f aca="false">H86*C86</f>
        <v>0</v>
      </c>
      <c r="L86" s="0" t="n">
        <f aca="false">IF(ISBLANK(A86),0,1)</f>
        <v>0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  <c r="Q86" s="0" t="n">
        <f aca="false">'ТЭ-3'!$F86*Q$21</f>
        <v>0</v>
      </c>
      <c r="R86" s="0" t="n">
        <f aca="false">'ТЭ-4'!$F86*R$21</f>
        <v>0</v>
      </c>
      <c r="S86" s="0" t="n">
        <f aca="false">'НПП Снасть'!$F86*S$21</f>
        <v>0</v>
      </c>
      <c r="T86" s="0" t="n">
        <f aca="false">'Куб.Памяти'!$F86*T$21</f>
        <v>0</v>
      </c>
      <c r="U86" s="0" t="n">
        <f aca="false">'Куб.ТД Сатурн'!$F86*U$21</f>
        <v>0</v>
      </c>
      <c r="V86" s="0" t="n">
        <f aca="false">'Пш.Слеза'!$F86*V$21</f>
        <v>0</v>
      </c>
      <c r="W86" s="0" t="n">
        <f aca="false">Ингос!$F86*W$21</f>
        <v>0</v>
      </c>
    </row>
    <row r="87" customFormat="false" ht="12.75" hidden="false" customHeight="false" outlineLevel="0" collapsed="false">
      <c r="B87" s="36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7" t="n">
        <f aca="false">100*J87/$J$21</f>
        <v>0</v>
      </c>
      <c r="J87" s="27" t="n">
        <f aca="false">G87+H87</f>
        <v>0</v>
      </c>
      <c r="K87" s="0" t="n">
        <f aca="false">H87*C87</f>
        <v>0</v>
      </c>
      <c r="L87" s="0" t="n">
        <f aca="false">IF(ISBLANK(A87),0,1)</f>
        <v>0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  <c r="Q87" s="0" t="n">
        <f aca="false">'ТЭ-3'!$F87*Q$21</f>
        <v>0</v>
      </c>
      <c r="R87" s="0" t="n">
        <f aca="false">'ТЭ-4'!$F87*R$21</f>
        <v>0</v>
      </c>
      <c r="S87" s="0" t="n">
        <f aca="false">'НПП Снасть'!$F87*S$21</f>
        <v>0</v>
      </c>
      <c r="T87" s="0" t="n">
        <f aca="false">'Куб.Памяти'!$F87*T$21</f>
        <v>0</v>
      </c>
      <c r="U87" s="0" t="n">
        <f aca="false">'Куб.ТД Сатурн'!$F87*U$21</f>
        <v>0</v>
      </c>
      <c r="V87" s="0" t="n">
        <f aca="false">'Пш.Слеза'!$F87*V$21</f>
        <v>0</v>
      </c>
      <c r="W87" s="0" t="n">
        <f aca="false">Ингос!$F87*W$21</f>
        <v>0</v>
      </c>
    </row>
    <row r="88" customFormat="false" ht="12.75" hidden="false" customHeight="false" outlineLevel="0" collapsed="false">
      <c r="B88" s="36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7" t="n">
        <f aca="false">100*J88/$J$21</f>
        <v>0</v>
      </c>
      <c r="J88" s="27" t="n">
        <f aca="false">G88+H88</f>
        <v>0</v>
      </c>
      <c r="K88" s="0" t="n">
        <f aca="false">H88*C88</f>
        <v>0</v>
      </c>
      <c r="L88" s="0" t="n">
        <f aca="false">IF(ISBLANK(A88),0,1)</f>
        <v>0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  <c r="Q88" s="0" t="n">
        <f aca="false">'ТЭ-3'!$F88*Q$21</f>
        <v>0</v>
      </c>
      <c r="R88" s="0" t="n">
        <f aca="false">'ТЭ-4'!$F88*R$21</f>
        <v>0</v>
      </c>
      <c r="S88" s="0" t="n">
        <f aca="false">'НПП Снасть'!$F88*S$21</f>
        <v>0</v>
      </c>
      <c r="T88" s="0" t="n">
        <f aca="false">'Куб.Памяти'!$F88*T$21</f>
        <v>0</v>
      </c>
      <c r="U88" s="0" t="n">
        <f aca="false">'Куб.ТД Сатурн'!$F88*U$21</f>
        <v>0</v>
      </c>
      <c r="V88" s="0" t="n">
        <f aca="false">'Пш.Слеза'!$F88*V$21</f>
        <v>0</v>
      </c>
      <c r="W88" s="0" t="n">
        <f aca="false">Ингос!$F88*W$21</f>
        <v>0</v>
      </c>
    </row>
    <row r="89" customFormat="false" ht="12.75" hidden="false" customHeight="false" outlineLevel="0" collapsed="false">
      <c r="B89" s="36"/>
      <c r="C89" s="0" t="n">
        <f aca="false">IF(ISBLANK(B89),0,1)</f>
        <v>0</v>
      </c>
      <c r="D89" s="0" t="n">
        <f aca="false">IF(B89=1,bonus1,IF(B89=2,bonus2,IF(B89=3,bonus3,0)))</f>
        <v>0</v>
      </c>
      <c r="E89" s="0" t="n">
        <f aca="false">(first_points*($B$13+1-B89)/$B$13+D89)*C89</f>
        <v>0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0</v>
      </c>
      <c r="I89" s="27" t="n">
        <f aca="false">100*J89/$J$21</f>
        <v>0</v>
      </c>
      <c r="J89" s="27" t="n">
        <f aca="false">G89+H89</f>
        <v>0</v>
      </c>
      <c r="K89" s="0" t="n">
        <f aca="false">H89*C89</f>
        <v>0</v>
      </c>
      <c r="L89" s="0" t="n">
        <f aca="false">IF(ISBLANK(A89),0,1)</f>
        <v>0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  <c r="Q89" s="0" t="n">
        <f aca="false">'ТЭ-3'!$F89*Q$21</f>
        <v>0</v>
      </c>
      <c r="R89" s="0" t="n">
        <f aca="false">'ТЭ-4'!$F89*R$21</f>
        <v>0</v>
      </c>
      <c r="S89" s="0" t="n">
        <f aca="false">'НПП Снасть'!$F89*S$21</f>
        <v>0</v>
      </c>
      <c r="T89" s="0" t="n">
        <f aca="false">'Куб.Памяти'!$F89*T$21</f>
        <v>0</v>
      </c>
      <c r="U89" s="0" t="n">
        <f aca="false">'Куб.ТД Сатурн'!$F89*U$21</f>
        <v>0</v>
      </c>
      <c r="V89" s="0" t="n">
        <f aca="false">'Пш.Слеза'!$F89*V$21</f>
        <v>0</v>
      </c>
      <c r="W89" s="0" t="n">
        <f aca="false">Ингос!$F89*W$21</f>
        <v>0</v>
      </c>
    </row>
    <row r="90" customFormat="false" ht="12.75" hidden="false" customHeight="false" outlineLevel="0" collapsed="false">
      <c r="B90" s="36"/>
      <c r="C90" s="0" t="n">
        <f aca="false">IF(ISBLANK(B90),0,1)</f>
        <v>0</v>
      </c>
      <c r="D90" s="0" t="n">
        <f aca="false">IF(B90=1,bonus1,IF(B90=2,bonus2,IF(B90=3,bonus3,0)))</f>
        <v>0</v>
      </c>
      <c r="E90" s="0" t="n">
        <f aca="false">(first_points*($B$13+1-B90)/$B$13+D90)*C90</f>
        <v>0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7" t="n">
        <f aca="false">100*J90/$J$21</f>
        <v>0</v>
      </c>
      <c r="J90" s="27" t="n">
        <f aca="false">G90+H90</f>
        <v>0</v>
      </c>
      <c r="K90" s="0" t="n">
        <f aca="false">H90*C90</f>
        <v>0</v>
      </c>
      <c r="L90" s="0" t="n">
        <f aca="false">IF(ISBLANK(A90),0,1)</f>
        <v>0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  <c r="Q90" s="0" t="n">
        <f aca="false">'ТЭ-3'!$F90*Q$21</f>
        <v>0</v>
      </c>
      <c r="R90" s="0" t="n">
        <f aca="false">'ТЭ-4'!$F90*R$21</f>
        <v>0</v>
      </c>
      <c r="S90" s="0" t="n">
        <f aca="false">'НПП Снасть'!$F90*S$21</f>
        <v>0</v>
      </c>
      <c r="T90" s="0" t="n">
        <f aca="false">'Куб.Памяти'!$F90*T$21</f>
        <v>0</v>
      </c>
      <c r="U90" s="0" t="n">
        <f aca="false">'Куб.ТД Сатурн'!$F90*U$21</f>
        <v>0</v>
      </c>
      <c r="V90" s="0" t="n">
        <f aca="false">'Пш.Слеза'!$F90*V$21</f>
        <v>0</v>
      </c>
      <c r="W90" s="0" t="n">
        <f aca="false">Ингос!$F90*W$21</f>
        <v>0</v>
      </c>
    </row>
    <row r="91" customFormat="false" ht="12.75" hidden="false" customHeight="false" outlineLevel="0" collapsed="false">
      <c r="B91" s="36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7" t="n">
        <f aca="false">100*J91/$J$21</f>
        <v>0</v>
      </c>
      <c r="J91" s="27" t="n">
        <f aca="false">G91+H91</f>
        <v>0</v>
      </c>
      <c r="K91" s="0" t="n">
        <f aca="false">H91*C91</f>
        <v>0</v>
      </c>
      <c r="L91" s="0" t="n">
        <f aca="false">IF(ISBLANK(A91),0,1)</f>
        <v>0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  <c r="Q91" s="0" t="n">
        <f aca="false">'ТЭ-3'!$F91*Q$21</f>
        <v>0</v>
      </c>
      <c r="R91" s="0" t="n">
        <f aca="false">'ТЭ-4'!$F91*R$21</f>
        <v>0</v>
      </c>
      <c r="S91" s="0" t="n">
        <f aca="false">'НПП Снасть'!$F91*S$21</f>
        <v>0</v>
      </c>
      <c r="T91" s="0" t="n">
        <f aca="false">'Куб.Памяти'!$F91*T$21</f>
        <v>0</v>
      </c>
      <c r="U91" s="0" t="n">
        <f aca="false">'Куб.ТД Сатурн'!$F91*U$21</f>
        <v>0</v>
      </c>
      <c r="V91" s="0" t="n">
        <f aca="false">'Пш.Слеза'!$F91*V$21</f>
        <v>0</v>
      </c>
      <c r="W91" s="0" t="n">
        <f aca="false">Ингос!$F91*W$21</f>
        <v>0</v>
      </c>
    </row>
    <row r="92" customFormat="false" ht="12.75" hidden="false" customHeight="false" outlineLevel="0" collapsed="false">
      <c r="B92" s="36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</v>
      </c>
      <c r="I92" s="27" t="n">
        <f aca="false">100*J92/$J$21</f>
        <v>0</v>
      </c>
      <c r="J92" s="27" t="n">
        <f aca="false">G92+H92</f>
        <v>0</v>
      </c>
      <c r="K92" s="0" t="n">
        <f aca="false">H92*C92</f>
        <v>0</v>
      </c>
      <c r="L92" s="0" t="n">
        <f aca="false">IF(ISBLANK(A92),0,1)</f>
        <v>0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  <c r="Q92" s="0" t="n">
        <f aca="false">'ТЭ-3'!$F92*Q$21</f>
        <v>0</v>
      </c>
      <c r="R92" s="0" t="n">
        <f aca="false">'ТЭ-4'!$F92*R$21</f>
        <v>0</v>
      </c>
      <c r="S92" s="0" t="n">
        <f aca="false">'НПП Снасть'!$F92*S$21</f>
        <v>0</v>
      </c>
      <c r="T92" s="0" t="n">
        <f aca="false">'Куб.Памяти'!$F92*T$21</f>
        <v>0</v>
      </c>
      <c r="U92" s="0" t="n">
        <f aca="false">'Куб.ТД Сатурн'!$F92*U$21</f>
        <v>0</v>
      </c>
      <c r="V92" s="0" t="n">
        <f aca="false">'Пш.Слеза'!$F92*V$21</f>
        <v>0</v>
      </c>
      <c r="W92" s="0" t="n">
        <f aca="false">Ингос!$F92*W$21</f>
        <v>0</v>
      </c>
    </row>
    <row r="93" customFormat="false" ht="12.75" hidden="false" customHeight="false" outlineLevel="0" collapsed="false">
      <c r="B93" s="36"/>
      <c r="C93" s="0" t="n">
        <f aca="false">IF(ISBLANK(B93),0,1)</f>
        <v>0</v>
      </c>
      <c r="D93" s="0" t="n">
        <f aca="false">IF(B93=1,bonus1,IF(B93=2,bonus2,IF(B93=3,bonus3,0)))</f>
        <v>0</v>
      </c>
      <c r="E93" s="0" t="n">
        <f aca="false">(first_points*($B$13+1-B93)/$B$13+D93)*C93</f>
        <v>0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7" t="n">
        <f aca="false">100*J93/$J$21</f>
        <v>0</v>
      </c>
      <c r="J93" s="27" t="n">
        <f aca="false">G93+H93</f>
        <v>0</v>
      </c>
      <c r="K93" s="0" t="n">
        <f aca="false">H93*C93</f>
        <v>0</v>
      </c>
      <c r="L93" s="0" t="n">
        <f aca="false">IF(ISBLANK(A93),0,1)</f>
        <v>0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  <c r="Q93" s="0" t="n">
        <f aca="false">'ТЭ-3'!$F93*Q$21</f>
        <v>0</v>
      </c>
      <c r="R93" s="0" t="n">
        <f aca="false">'ТЭ-4'!$F93*R$21</f>
        <v>0</v>
      </c>
      <c r="S93" s="0" t="n">
        <f aca="false">'НПП Снасть'!$F93*S$21</f>
        <v>0</v>
      </c>
      <c r="T93" s="0" t="n">
        <f aca="false">'Куб.Памяти'!$F93*T$21</f>
        <v>0</v>
      </c>
      <c r="U93" s="0" t="n">
        <f aca="false">'Куб.ТД Сатурн'!$F93*U$21</f>
        <v>0</v>
      </c>
      <c r="V93" s="0" t="n">
        <f aca="false">'Пш.Слеза'!$F93*V$21</f>
        <v>0</v>
      </c>
      <c r="W93" s="0" t="n">
        <f aca="false">Ингос!$F93*W$21</f>
        <v>0</v>
      </c>
    </row>
    <row r="94" customFormat="false" ht="12.75" hidden="false" customHeight="false" outlineLevel="0" collapsed="false">
      <c r="B94" s="36"/>
      <c r="C94" s="0" t="n">
        <f aca="false">IF(ISBLANK(B94),0,1)</f>
        <v>0</v>
      </c>
      <c r="D94" s="0" t="n">
        <f aca="false">IF(B94=1,bonus1,IF(B94=2,bonus2,IF(B94=3,bonus3,0)))</f>
        <v>0</v>
      </c>
      <c r="E94" s="0" t="n">
        <f aca="false">(first_points*($B$13+1-B94)/$B$13+D94)*C94</f>
        <v>0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0</v>
      </c>
      <c r="I94" s="27" t="n">
        <f aca="false">100*J94/$J$21</f>
        <v>0</v>
      </c>
      <c r="J94" s="27" t="n">
        <f aca="false">G94+H94</f>
        <v>0</v>
      </c>
      <c r="K94" s="0" t="n">
        <f aca="false">H94*C94</f>
        <v>0</v>
      </c>
      <c r="L94" s="0" t="n">
        <f aca="false">IF(ISBLANK(A94),0,1)</f>
        <v>0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  <c r="Q94" s="0" t="n">
        <f aca="false">'ТЭ-3'!$F94*Q$21</f>
        <v>0</v>
      </c>
      <c r="R94" s="0" t="n">
        <f aca="false">'ТЭ-4'!$F94*R$21</f>
        <v>0</v>
      </c>
      <c r="S94" s="0" t="n">
        <f aca="false">'НПП Снасть'!$F94*S$21</f>
        <v>0</v>
      </c>
      <c r="T94" s="0" t="n">
        <f aca="false">'Куб.Памяти'!$F94*T$21</f>
        <v>0</v>
      </c>
      <c r="U94" s="0" t="n">
        <f aca="false">'Куб.ТД Сатурн'!$F94*U$21</f>
        <v>0</v>
      </c>
      <c r="V94" s="0" t="n">
        <f aca="false">'Пш.Слеза'!$F94*V$21</f>
        <v>0</v>
      </c>
      <c r="W94" s="0" t="n">
        <f aca="false">Ингос!$F94*W$21</f>
        <v>0</v>
      </c>
    </row>
    <row r="95" customFormat="false" ht="12.75" hidden="false" customHeight="false" outlineLevel="0" collapsed="false">
      <c r="B95" s="36"/>
      <c r="C95" s="0" t="n">
        <f aca="false">IF(ISBLANK(B95),0,1)</f>
        <v>0</v>
      </c>
      <c r="D95" s="0" t="n">
        <f aca="false">IF(B95=1,bonus1,IF(B95=2,bonus2,IF(B95=3,bonus3,0)))</f>
        <v>0</v>
      </c>
      <c r="E95" s="0" t="n">
        <f aca="false">(first_points*($B$13+1-B95)/$B$13+D95)*C95</f>
        <v>0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0</v>
      </c>
      <c r="I95" s="27" t="n">
        <f aca="false">100*J95/$J$21</f>
        <v>0</v>
      </c>
      <c r="J95" s="27" t="n">
        <f aca="false">G95+H95</f>
        <v>0</v>
      </c>
      <c r="K95" s="0" t="n">
        <f aca="false">H95*C95</f>
        <v>0</v>
      </c>
      <c r="L95" s="0" t="n">
        <f aca="false">IF(ISBLANK(A95),0,1)</f>
        <v>0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  <c r="Q95" s="0" t="n">
        <f aca="false">'ТЭ-3'!$F95*Q$21</f>
        <v>0</v>
      </c>
      <c r="R95" s="0" t="n">
        <f aca="false">'ТЭ-4'!$F95*R$21</f>
        <v>0</v>
      </c>
      <c r="S95" s="0" t="n">
        <f aca="false">'НПП Снасть'!$F95*S$21</f>
        <v>0</v>
      </c>
      <c r="T95" s="0" t="n">
        <f aca="false">'Куб.Памяти'!$F95*T$21</f>
        <v>0</v>
      </c>
      <c r="U95" s="0" t="n">
        <f aca="false">'Куб.ТД Сатурн'!$F95*U$21</f>
        <v>0</v>
      </c>
      <c r="V95" s="0" t="n">
        <f aca="false">'Пш.Слеза'!$F95*V$21</f>
        <v>0</v>
      </c>
      <c r="W95" s="0" t="n">
        <f aca="false">Ингос!$F95*W$21</f>
        <v>0</v>
      </c>
    </row>
    <row r="96" customFormat="false" ht="12.75" hidden="false" customHeight="false" outlineLevel="0" collapsed="false">
      <c r="B96" s="36"/>
      <c r="C96" s="0" t="n">
        <f aca="false">IF(ISBLANK(B96),0,1)</f>
        <v>0</v>
      </c>
      <c r="D96" s="0" t="n">
        <f aca="false">IF(B96=1,bonus1,IF(B96=2,bonus2,IF(B96=3,bonus3,0)))</f>
        <v>0</v>
      </c>
      <c r="E96" s="0" t="n">
        <f aca="false">(first_points*($B$13+1-B96)/$B$13+D96)*C96</f>
        <v>0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7" t="n">
        <f aca="false">100*J96/$J$21</f>
        <v>0</v>
      </c>
      <c r="J96" s="27" t="n">
        <f aca="false">G96+H96</f>
        <v>0</v>
      </c>
      <c r="K96" s="0" t="n">
        <f aca="false">H96*C96</f>
        <v>0</v>
      </c>
      <c r="L96" s="0" t="n">
        <f aca="false">IF(ISBLANK(A96),0,1)</f>
        <v>0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  <c r="Q96" s="0" t="n">
        <f aca="false">'ТЭ-3'!$F96*Q$21</f>
        <v>0</v>
      </c>
      <c r="R96" s="0" t="n">
        <f aca="false">'ТЭ-4'!$F96*R$21</f>
        <v>0</v>
      </c>
      <c r="S96" s="0" t="n">
        <f aca="false">'НПП Снасть'!$F96*S$21</f>
        <v>0</v>
      </c>
      <c r="T96" s="0" t="n">
        <f aca="false">'Куб.Памяти'!$F96*T$21</f>
        <v>0</v>
      </c>
      <c r="U96" s="0" t="n">
        <f aca="false">'Куб.ТД Сатурн'!$F96*U$21</f>
        <v>0</v>
      </c>
      <c r="V96" s="0" t="n">
        <f aca="false">'Пш.Слеза'!$F96*V$21</f>
        <v>0</v>
      </c>
      <c r="W96" s="0" t="n">
        <f aca="false">Ингос!$F96*W$21</f>
        <v>0</v>
      </c>
    </row>
    <row r="97" customFormat="false" ht="12.75" hidden="false" customHeight="false" outlineLevel="0" collapsed="false">
      <c r="B97" s="36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7" t="n">
        <f aca="false">100*J97/$J$21</f>
        <v>0</v>
      </c>
      <c r="J97" s="27" t="n">
        <f aca="false">G97+H97</f>
        <v>0</v>
      </c>
      <c r="K97" s="0" t="n">
        <f aca="false">H97*C97</f>
        <v>0</v>
      </c>
      <c r="L97" s="0" t="n">
        <f aca="false">IF(ISBLANK(A97),0,1)</f>
        <v>0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  <c r="Q97" s="0" t="n">
        <f aca="false">'ТЭ-3'!$F97*Q$21</f>
        <v>0</v>
      </c>
      <c r="R97" s="0" t="n">
        <f aca="false">'ТЭ-4'!$F97*R$21</f>
        <v>0</v>
      </c>
      <c r="S97" s="0" t="n">
        <f aca="false">'НПП Снасть'!$F97*S$21</f>
        <v>0</v>
      </c>
      <c r="T97" s="0" t="n">
        <f aca="false">'Куб.Памяти'!$F97*T$21</f>
        <v>0</v>
      </c>
      <c r="U97" s="0" t="n">
        <f aca="false">'Куб.ТД Сатурн'!$F97*U$21</f>
        <v>0</v>
      </c>
      <c r="V97" s="0" t="n">
        <f aca="false">'Пш.Слеза'!$F97*V$21</f>
        <v>0</v>
      </c>
      <c r="W97" s="0" t="n">
        <f aca="false">Ингос!$F97*W$21</f>
        <v>0</v>
      </c>
    </row>
    <row r="98" customFormat="false" ht="12.75" hidden="false" customHeight="false" outlineLevel="0" collapsed="false">
      <c r="B98" s="36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7" t="n">
        <f aca="false">100*J98/$J$21</f>
        <v>0</v>
      </c>
      <c r="J98" s="27" t="n">
        <f aca="false">G98+H98</f>
        <v>0</v>
      </c>
      <c r="K98" s="0" t="n">
        <f aca="false">H98*C98</f>
        <v>0</v>
      </c>
      <c r="L98" s="0" t="n">
        <f aca="false">IF(ISBLANK(A98),0,1)</f>
        <v>0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  <c r="Q98" s="0" t="n">
        <f aca="false">'ТЭ-3'!$F98*Q$21</f>
        <v>0</v>
      </c>
      <c r="R98" s="0" t="n">
        <f aca="false">'ТЭ-4'!$F98*R$21</f>
        <v>0</v>
      </c>
      <c r="S98" s="0" t="n">
        <f aca="false">'НПП Снасть'!$F98*S$21</f>
        <v>0</v>
      </c>
      <c r="T98" s="0" t="n">
        <f aca="false">'Куб.Памяти'!$F98*T$21</f>
        <v>0</v>
      </c>
      <c r="U98" s="0" t="n">
        <f aca="false">'Куб.ТД Сатурн'!$F98*U$21</f>
        <v>0</v>
      </c>
      <c r="V98" s="0" t="n">
        <f aca="false">'Пш.Слеза'!$F98*V$21</f>
        <v>0</v>
      </c>
      <c r="W98" s="0" t="n">
        <f aca="false">Ингос!$F98*W$21</f>
        <v>0</v>
      </c>
    </row>
    <row r="99" customFormat="false" ht="12.75" hidden="false" customHeight="false" outlineLevel="0" collapsed="false">
      <c r="B99" s="36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7" t="n">
        <f aca="false">100*J99/$J$21</f>
        <v>0</v>
      </c>
      <c r="J99" s="27" t="n">
        <f aca="false">G99+H99</f>
        <v>0</v>
      </c>
      <c r="K99" s="0" t="n">
        <f aca="false">H99*C99</f>
        <v>0</v>
      </c>
      <c r="L99" s="0" t="n">
        <f aca="false">IF(ISBLANK(A99),0,1)</f>
        <v>0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  <c r="Q99" s="0" t="n">
        <f aca="false">'ТЭ-3'!$F99*Q$21</f>
        <v>0</v>
      </c>
      <c r="R99" s="0" t="n">
        <f aca="false">'ТЭ-4'!$F99*R$21</f>
        <v>0</v>
      </c>
      <c r="S99" s="0" t="n">
        <f aca="false">'НПП Снасть'!$F99*S$21</f>
        <v>0</v>
      </c>
      <c r="T99" s="0" t="n">
        <f aca="false">'Куб.Памяти'!$F99*T$21</f>
        <v>0</v>
      </c>
      <c r="U99" s="0" t="n">
        <f aca="false">'Куб.ТД Сатурн'!$F99*U$21</f>
        <v>0</v>
      </c>
      <c r="V99" s="0" t="n">
        <f aca="false">'Пш.Слеза'!$F99*V$21</f>
        <v>0</v>
      </c>
      <c r="W99" s="0" t="n">
        <f aca="false">Ингос!$F99*W$21</f>
        <v>0</v>
      </c>
    </row>
    <row r="100" customFormat="false" ht="12.75" hidden="false" customHeight="false" outlineLevel="0" collapsed="false">
      <c r="B100" s="36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7" t="n">
        <f aca="false">100*J100/$J$21</f>
        <v>0</v>
      </c>
      <c r="J100" s="27" t="n">
        <f aca="false">G100+H100</f>
        <v>0</v>
      </c>
      <c r="K100" s="0" t="n">
        <f aca="false">H100*C100</f>
        <v>0</v>
      </c>
      <c r="L100" s="0" t="n">
        <f aca="false">IF(ISBLANK(A100),0,1)</f>
        <v>0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  <c r="Q100" s="0" t="n">
        <f aca="false">'ТЭ-3'!$F100*Q$21</f>
        <v>0</v>
      </c>
      <c r="R100" s="0" t="n">
        <f aca="false">'ТЭ-4'!$F100*R$21</f>
        <v>0</v>
      </c>
      <c r="S100" s="0" t="n">
        <f aca="false">'НПП Снасть'!$F100*S$21</f>
        <v>0</v>
      </c>
      <c r="T100" s="0" t="n">
        <f aca="false">'Куб.Памяти'!$F100*T$21</f>
        <v>0</v>
      </c>
      <c r="U100" s="0" t="n">
        <f aca="false">'Куб.ТД Сатурн'!$F100*U$21</f>
        <v>0</v>
      </c>
      <c r="V100" s="0" t="n">
        <f aca="false">'Пш.Слеза'!$F100*V$21</f>
        <v>0</v>
      </c>
      <c r="W100" s="0" t="n">
        <f aca="false">Ингос!$F100*W$21</f>
        <v>0</v>
      </c>
    </row>
    <row r="101" customFormat="false" ht="12.75" hidden="false" customHeight="false" outlineLevel="0" collapsed="false">
      <c r="B101" s="36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7" t="n">
        <f aca="false">100*J101/$J$21</f>
        <v>0</v>
      </c>
      <c r="J101" s="27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  <c r="Q101" s="0" t="n">
        <f aca="false">'ТЭ-3'!$F101*Q$21</f>
        <v>0</v>
      </c>
      <c r="R101" s="0" t="n">
        <f aca="false">'ТЭ-4'!$F101*R$21</f>
        <v>0</v>
      </c>
      <c r="S101" s="0" t="n">
        <f aca="false">'НПП Снасть'!$F101*S$21</f>
        <v>0</v>
      </c>
      <c r="T101" s="0" t="n">
        <f aca="false">'Куб.Памяти'!$F101*T$21</f>
        <v>0</v>
      </c>
      <c r="U101" s="0" t="n">
        <f aca="false">'Куб.ТД Сатурн'!$F101*U$21</f>
        <v>0</v>
      </c>
      <c r="V101" s="0" t="n">
        <f aca="false">'Пш.Слеза'!$F101*V$21</f>
        <v>0</v>
      </c>
      <c r="W101" s="0" t="n">
        <f aca="false">Ингос!$F101*W$21</f>
        <v>0</v>
      </c>
    </row>
    <row r="102" customFormat="false" ht="12.75" hidden="false" customHeight="false" outlineLevel="0" collapsed="false">
      <c r="B102" s="36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7" t="n">
        <f aca="false">100*J102/$J$21</f>
        <v>0</v>
      </c>
      <c r="J102" s="27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  <c r="Q102" s="0" t="n">
        <f aca="false">'ТЭ-3'!$F102*Q$21</f>
        <v>0</v>
      </c>
      <c r="R102" s="0" t="n">
        <f aca="false">'ТЭ-4'!$F102*R$21</f>
        <v>0</v>
      </c>
      <c r="S102" s="0" t="n">
        <f aca="false">'НПП Снасть'!$F102*S$21</f>
        <v>0</v>
      </c>
      <c r="T102" s="0" t="n">
        <f aca="false">'Куб.Памяти'!$F102*T$21</f>
        <v>0</v>
      </c>
      <c r="U102" s="0" t="n">
        <f aca="false">'Куб.ТД Сатурн'!$F102*U$21</f>
        <v>0</v>
      </c>
      <c r="V102" s="0" t="n">
        <f aca="false">'Пш.Слеза'!$F102*V$21</f>
        <v>0</v>
      </c>
      <c r="W102" s="0" t="n">
        <f aca="false">Ингос!$F102*W$21</f>
        <v>0</v>
      </c>
    </row>
    <row r="103" customFormat="false" ht="12.75" hidden="false" customHeight="false" outlineLevel="0" collapsed="false">
      <c r="B103" s="36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7" t="n">
        <f aca="false">100*J103/$J$21</f>
        <v>0</v>
      </c>
      <c r="J103" s="27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  <c r="Q103" s="0" t="n">
        <f aca="false">'ТЭ-3'!$F103*Q$21</f>
        <v>0</v>
      </c>
      <c r="R103" s="0" t="n">
        <f aca="false">'ТЭ-4'!$F103*R$21</f>
        <v>0</v>
      </c>
      <c r="S103" s="0" t="n">
        <f aca="false">'НПП Снасть'!$F103*S$21</f>
        <v>0</v>
      </c>
      <c r="T103" s="0" t="n">
        <f aca="false">'Куб.Памяти'!$F103*T$21</f>
        <v>0</v>
      </c>
      <c r="U103" s="0" t="n">
        <f aca="false">'Куб.ТД Сатурн'!$F103*U$21</f>
        <v>0</v>
      </c>
      <c r="V103" s="0" t="n">
        <f aca="false">'Пш.Слеза'!$F103*V$21</f>
        <v>0</v>
      </c>
      <c r="W103" s="0" t="n">
        <f aca="false">Ингос!$F103*W$21</f>
        <v>0</v>
      </c>
    </row>
    <row r="104" customFormat="false" ht="12.75" hidden="false" customHeight="false" outlineLevel="0" collapsed="false">
      <c r="B104" s="36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7" t="n">
        <f aca="false">100*J104/$J$21</f>
        <v>0</v>
      </c>
      <c r="J104" s="27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  <c r="Q104" s="0" t="n">
        <f aca="false">'ТЭ-3'!$F104*Q$21</f>
        <v>0</v>
      </c>
      <c r="R104" s="0" t="n">
        <f aca="false">'ТЭ-4'!$F104*R$21</f>
        <v>0</v>
      </c>
      <c r="S104" s="0" t="n">
        <f aca="false">'НПП Снасть'!$F104*S$21</f>
        <v>0</v>
      </c>
      <c r="T104" s="0" t="n">
        <f aca="false">'Куб.Памяти'!$F104*T$21</f>
        <v>0</v>
      </c>
      <c r="U104" s="0" t="n">
        <f aca="false">'Куб.ТД Сатурн'!$F104*U$21</f>
        <v>0</v>
      </c>
      <c r="V104" s="0" t="n">
        <f aca="false">'Пш.Слеза'!$F104*V$21</f>
        <v>0</v>
      </c>
      <c r="W104" s="0" t="n">
        <f aca="false">Ингос!$F104*W$21</f>
        <v>0</v>
      </c>
    </row>
    <row r="105" customFormat="false" ht="12.75" hidden="false" customHeight="false" outlineLevel="0" collapsed="false">
      <c r="B105" s="36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7" t="n">
        <f aca="false">100*J105/$J$21</f>
        <v>0</v>
      </c>
      <c r="J105" s="27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  <c r="Q105" s="0" t="n">
        <f aca="false">'ТЭ-3'!$F105*Q$21</f>
        <v>0</v>
      </c>
      <c r="R105" s="0" t="n">
        <f aca="false">'ТЭ-4'!$F105*R$21</f>
        <v>0</v>
      </c>
      <c r="S105" s="0" t="n">
        <f aca="false">'НПП Снасть'!$F105*S$21</f>
        <v>0</v>
      </c>
      <c r="T105" s="0" t="n">
        <f aca="false">'Куб.Памяти'!$F105*T$21</f>
        <v>0</v>
      </c>
      <c r="U105" s="0" t="n">
        <f aca="false">'Куб.ТД Сатурн'!$F105*U$21</f>
        <v>0</v>
      </c>
      <c r="V105" s="0" t="n">
        <f aca="false">'Пш.Слеза'!$F105*V$21</f>
        <v>0</v>
      </c>
      <c r="W105" s="0" t="n">
        <f aca="false">Ингос!$F105*W$21</f>
        <v>0</v>
      </c>
    </row>
    <row r="106" customFormat="false" ht="12.75" hidden="false" customHeight="false" outlineLevel="0" collapsed="false">
      <c r="B106" s="36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7" t="n">
        <f aca="false">100*J106/$J$21</f>
        <v>0</v>
      </c>
      <c r="J106" s="27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  <c r="Q106" s="0" t="n">
        <f aca="false">'ТЭ-3'!$F106*Q$21</f>
        <v>0</v>
      </c>
      <c r="R106" s="0" t="n">
        <f aca="false">'ТЭ-4'!$F106*R$21</f>
        <v>0</v>
      </c>
      <c r="S106" s="0" t="n">
        <f aca="false">'НПП Снасть'!$F106*S$21</f>
        <v>0</v>
      </c>
      <c r="T106" s="0" t="n">
        <f aca="false">'Куб.Памяти'!$F106*T$21</f>
        <v>0</v>
      </c>
      <c r="U106" s="0" t="n">
        <f aca="false">'Куб.ТД Сатурн'!$F106*U$21</f>
        <v>0</v>
      </c>
      <c r="V106" s="0" t="n">
        <f aca="false">'Пш.Слеза'!$F106*V$21</f>
        <v>0</v>
      </c>
      <c r="W106" s="0" t="n">
        <f aca="false">Ингос!$F106*W$21</f>
        <v>0</v>
      </c>
    </row>
    <row r="107" customFormat="false" ht="12.75" hidden="false" customHeight="false" outlineLevel="0" collapsed="false">
      <c r="B107" s="36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7" t="n">
        <f aca="false">100*J107/$J$21</f>
        <v>0</v>
      </c>
      <c r="J107" s="27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  <c r="P107" s="0" t="n">
        <f aca="false">'ТЭ-2'!$F107*P$21</f>
        <v>0</v>
      </c>
      <c r="Q107" s="0" t="n">
        <f aca="false">'ТЭ-3'!$F107*Q$21</f>
        <v>0</v>
      </c>
      <c r="R107" s="0" t="n">
        <f aca="false">'ТЭ-4'!$F107*R$21</f>
        <v>0</v>
      </c>
      <c r="S107" s="0" t="n">
        <f aca="false">'НПП Снасть'!$F107*S$21</f>
        <v>0</v>
      </c>
      <c r="T107" s="0" t="n">
        <f aca="false">'Куб.Памяти'!$F107*T$21</f>
        <v>0</v>
      </c>
      <c r="U107" s="0" t="n">
        <f aca="false">'Куб.ТД Сатурн'!$F107*U$21</f>
        <v>0</v>
      </c>
      <c r="V107" s="0" t="n">
        <f aca="false">'Пш.Слеза'!$F107*V$21</f>
        <v>0</v>
      </c>
      <c r="W107" s="0" t="n">
        <f aca="false">Ингос!$F107*W$21</f>
        <v>0</v>
      </c>
    </row>
    <row r="108" customFormat="false" ht="12.75" hidden="false" customHeight="false" outlineLevel="0" collapsed="false">
      <c r="B108" s="36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7" t="n">
        <f aca="false">100*J108/$J$21</f>
        <v>0</v>
      </c>
      <c r="J108" s="27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  <c r="P108" s="0" t="n">
        <f aca="false">'ТЭ-2'!$F108*P$21</f>
        <v>0</v>
      </c>
      <c r="Q108" s="0" t="n">
        <f aca="false">'ТЭ-3'!$F108*Q$21</f>
        <v>0</v>
      </c>
      <c r="R108" s="0" t="n">
        <f aca="false">'ТЭ-4'!$F108*R$21</f>
        <v>0</v>
      </c>
      <c r="S108" s="0" t="n">
        <f aca="false">'НПП Снасть'!$F108*S$21</f>
        <v>0</v>
      </c>
      <c r="T108" s="0" t="n">
        <f aca="false">'Куб.Памяти'!$F108*T$21</f>
        <v>0</v>
      </c>
      <c r="U108" s="0" t="n">
        <f aca="false">'Куб.ТД Сатурн'!$F108*U$21</f>
        <v>0</v>
      </c>
      <c r="V108" s="0" t="n">
        <f aca="false">'Пш.Слеза'!$F108*V$21</f>
        <v>0</v>
      </c>
      <c r="W108" s="0" t="n">
        <f aca="false">Ингос!$F108*W$21</f>
        <v>0</v>
      </c>
    </row>
    <row r="109" customFormat="false" ht="12.75" hidden="false" customHeight="false" outlineLevel="0" collapsed="false">
      <c r="B109" s="36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7" t="n">
        <f aca="false">100*J109/$J$21</f>
        <v>0</v>
      </c>
      <c r="J109" s="27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  <c r="P109" s="0" t="n">
        <f aca="false">'ТЭ-2'!$F109*P$21</f>
        <v>0</v>
      </c>
      <c r="Q109" s="0" t="n">
        <f aca="false">'ТЭ-3'!$F109*Q$21</f>
        <v>0</v>
      </c>
      <c r="R109" s="0" t="n">
        <f aca="false">'ТЭ-4'!$F109*R$21</f>
        <v>0</v>
      </c>
      <c r="S109" s="0" t="n">
        <f aca="false">'НПП Снасть'!$F109*S$21</f>
        <v>0</v>
      </c>
      <c r="T109" s="0" t="n">
        <f aca="false">'Куб.Памяти'!$F109*T$21</f>
        <v>0</v>
      </c>
      <c r="U109" s="0" t="n">
        <f aca="false">'Куб.ТД Сатурн'!$F109*U$21</f>
        <v>0</v>
      </c>
      <c r="V109" s="0" t="n">
        <f aca="false">'Пш.Слеза'!$F109*V$21</f>
        <v>0</v>
      </c>
      <c r="W109" s="0" t="n">
        <f aca="false">Ингос!$F109*W$21</f>
        <v>0</v>
      </c>
    </row>
    <row r="110" customFormat="false" ht="12.75" hidden="false" customHeight="false" outlineLevel="0" collapsed="false">
      <c r="B110" s="36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7" t="n">
        <f aca="false">100*J110/$J$21</f>
        <v>0</v>
      </c>
      <c r="J110" s="27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  <c r="P110" s="0" t="n">
        <f aca="false">'ТЭ-2'!$F110*P$21</f>
        <v>0</v>
      </c>
      <c r="Q110" s="0" t="n">
        <f aca="false">'ТЭ-3'!$F110*Q$21</f>
        <v>0</v>
      </c>
      <c r="R110" s="0" t="n">
        <f aca="false">'ТЭ-4'!$F110*R$21</f>
        <v>0</v>
      </c>
      <c r="S110" s="0" t="n">
        <f aca="false">'НПП Снасть'!$F110*S$21</f>
        <v>0</v>
      </c>
      <c r="T110" s="0" t="n">
        <f aca="false">'Куб.Памяти'!$F110*T$21</f>
        <v>0</v>
      </c>
      <c r="U110" s="0" t="n">
        <f aca="false">'Куб.ТД Сатурн'!$F110*U$21</f>
        <v>0</v>
      </c>
      <c r="V110" s="0" t="n">
        <f aca="false">'Пш.Слеза'!$F110*V$21</f>
        <v>0</v>
      </c>
      <c r="W110" s="0" t="n">
        <f aca="false">Ингос!$F110*W$21</f>
        <v>0</v>
      </c>
    </row>
    <row r="111" customFormat="false" ht="12.75" hidden="false" customHeight="false" outlineLevel="0" collapsed="false">
      <c r="B111" s="36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7" t="n">
        <f aca="false">100*J111/$J$21</f>
        <v>0</v>
      </c>
      <c r="J111" s="27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  <c r="P111" s="0" t="n">
        <f aca="false">'ТЭ-2'!$F111*P$21</f>
        <v>0</v>
      </c>
      <c r="Q111" s="0" t="n">
        <f aca="false">'ТЭ-3'!$F111*Q$21</f>
        <v>0</v>
      </c>
      <c r="R111" s="0" t="n">
        <f aca="false">'ТЭ-4'!$F111*R$21</f>
        <v>0</v>
      </c>
      <c r="S111" s="0" t="n">
        <f aca="false">'НПП Снасть'!$F111*S$21</f>
        <v>0</v>
      </c>
      <c r="T111" s="0" t="n">
        <f aca="false">'Куб.Памяти'!$F111*T$21</f>
        <v>0</v>
      </c>
      <c r="U111" s="0" t="n">
        <f aca="false">'Куб.ТД Сатурн'!$F111*U$21</f>
        <v>0</v>
      </c>
      <c r="V111" s="0" t="n">
        <f aca="false">'Пш.Слеза'!$F111*V$21</f>
        <v>0</v>
      </c>
      <c r="W111" s="0" t="n">
        <f aca="false">Ингос!$F111*W$21</f>
        <v>0</v>
      </c>
    </row>
    <row r="112" customFormat="false" ht="12.75" hidden="false" customHeight="false" outlineLevel="0" collapsed="false">
      <c r="B112" s="36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7" t="n">
        <f aca="false">100*J112/$J$21</f>
        <v>0</v>
      </c>
      <c r="J112" s="27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  <c r="P112" s="0" t="n">
        <f aca="false">'ТЭ-2'!$F112*P$21</f>
        <v>0</v>
      </c>
      <c r="Q112" s="0" t="n">
        <f aca="false">'ТЭ-3'!$F112*Q$21</f>
        <v>0</v>
      </c>
      <c r="R112" s="0" t="n">
        <f aca="false">'ТЭ-4'!$F112*R$21</f>
        <v>0</v>
      </c>
      <c r="S112" s="0" t="n">
        <f aca="false">'НПП Снасть'!$F112*S$21</f>
        <v>0</v>
      </c>
      <c r="T112" s="0" t="n">
        <f aca="false">'Куб.Памяти'!$F112*T$21</f>
        <v>0</v>
      </c>
      <c r="U112" s="0" t="n">
        <f aca="false">'Куб.ТД Сатурн'!$F112*U$21</f>
        <v>0</v>
      </c>
      <c r="V112" s="0" t="n">
        <f aca="false">'Пш.Слеза'!$F112*V$21</f>
        <v>0</v>
      </c>
      <c r="W112" s="0" t="n">
        <f aca="false">Ингос!$F112*W$21</f>
        <v>0</v>
      </c>
    </row>
    <row r="113" customFormat="false" ht="12.75" hidden="false" customHeight="false" outlineLevel="0" collapsed="false">
      <c r="B113" s="36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7" t="n">
        <f aca="false">100*J113/$J$21</f>
        <v>0</v>
      </c>
      <c r="J113" s="27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  <c r="P113" s="0" t="n">
        <f aca="false">'ТЭ-2'!$F113*P$21</f>
        <v>0</v>
      </c>
      <c r="Q113" s="0" t="n">
        <f aca="false">'ТЭ-3'!$F113*Q$21</f>
        <v>0</v>
      </c>
      <c r="R113" s="0" t="n">
        <f aca="false">'ТЭ-4'!$F113*R$21</f>
        <v>0</v>
      </c>
      <c r="S113" s="0" t="n">
        <f aca="false">'НПП Снасть'!$F113*S$21</f>
        <v>0</v>
      </c>
      <c r="T113" s="0" t="n">
        <f aca="false">'Куб.Памяти'!$F113*T$21</f>
        <v>0</v>
      </c>
      <c r="U113" s="0" t="n">
        <f aca="false">'Куб.ТД Сатурн'!$F113*U$21</f>
        <v>0</v>
      </c>
      <c r="V113" s="0" t="n">
        <f aca="false">'Пш.Слеза'!$F113*V$21</f>
        <v>0</v>
      </c>
      <c r="W113" s="0" t="n">
        <f aca="false">Ингос!$F113*W$21</f>
        <v>0</v>
      </c>
    </row>
    <row r="114" customFormat="false" ht="12.75" hidden="false" customHeight="false" outlineLevel="0" collapsed="false">
      <c r="B114" s="36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7" t="n">
        <f aca="false">100*J114/$J$21</f>
        <v>0</v>
      </c>
      <c r="J114" s="27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  <c r="P114" s="0" t="n">
        <f aca="false">'ТЭ-2'!$F114*P$21</f>
        <v>0</v>
      </c>
      <c r="Q114" s="0" t="n">
        <f aca="false">'ТЭ-3'!$F114*Q$21</f>
        <v>0</v>
      </c>
      <c r="R114" s="0" t="n">
        <f aca="false">'ТЭ-4'!$F114*R$21</f>
        <v>0</v>
      </c>
      <c r="S114" s="0" t="n">
        <f aca="false">'НПП Снасть'!$F114*S$21</f>
        <v>0</v>
      </c>
      <c r="T114" s="0" t="n">
        <f aca="false">'Куб.Памяти'!$F114*T$21</f>
        <v>0</v>
      </c>
      <c r="U114" s="0" t="n">
        <f aca="false">'Куб.ТД Сатурн'!$F114*U$21</f>
        <v>0</v>
      </c>
      <c r="V114" s="0" t="n">
        <f aca="false">'Пш.Слеза'!$F114*V$21</f>
        <v>0</v>
      </c>
      <c r="W114" s="0" t="n">
        <f aca="false">Ингос!$F114*W$21</f>
        <v>0</v>
      </c>
    </row>
    <row r="115" customFormat="false" ht="12.75" hidden="false" customHeight="false" outlineLevel="0" collapsed="false">
      <c r="B115" s="36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7" t="n">
        <f aca="false">100*J115/$J$21</f>
        <v>0</v>
      </c>
      <c r="J115" s="27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  <c r="P115" s="0" t="n">
        <f aca="false">'ТЭ-2'!$F115*P$21</f>
        <v>0</v>
      </c>
      <c r="Q115" s="0" t="n">
        <f aca="false">'ТЭ-3'!$F115*Q$21</f>
        <v>0</v>
      </c>
      <c r="R115" s="0" t="n">
        <f aca="false">'ТЭ-4'!$F115*R$21</f>
        <v>0</v>
      </c>
      <c r="S115" s="0" t="n">
        <f aca="false">'НПП Снасть'!$F115*S$21</f>
        <v>0</v>
      </c>
      <c r="T115" s="0" t="n">
        <f aca="false">'Куб.Памяти'!$F115*T$21</f>
        <v>0</v>
      </c>
      <c r="U115" s="0" t="n">
        <f aca="false">'Куб.ТД Сатурн'!$F115*U$21</f>
        <v>0</v>
      </c>
      <c r="V115" s="0" t="n">
        <f aca="false">'Пш.Слеза'!$F115*V$21</f>
        <v>0</v>
      </c>
      <c r="W115" s="0" t="n">
        <f aca="false">Ингос!$F115*W$21</f>
        <v>0</v>
      </c>
    </row>
    <row r="116" customFormat="false" ht="12.75" hidden="false" customHeight="false" outlineLevel="0" collapsed="false">
      <c r="B116" s="36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7" t="n">
        <f aca="false">100*J116/$J$21</f>
        <v>0</v>
      </c>
      <c r="J116" s="27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  <c r="P116" s="0" t="n">
        <f aca="false">'ТЭ-2'!$F116*P$21</f>
        <v>0</v>
      </c>
      <c r="Q116" s="0" t="n">
        <f aca="false">'ТЭ-3'!$F116*Q$21</f>
        <v>0</v>
      </c>
      <c r="R116" s="0" t="n">
        <f aca="false">'ТЭ-4'!$F116*R$21</f>
        <v>0</v>
      </c>
      <c r="S116" s="0" t="n">
        <f aca="false">'НПП Снасть'!$F116*S$21</f>
        <v>0</v>
      </c>
      <c r="T116" s="0" t="n">
        <f aca="false">'Куб.Памяти'!$F116*T$21</f>
        <v>0</v>
      </c>
      <c r="U116" s="0" t="n">
        <f aca="false">'Куб.ТД Сатурн'!$F116*U$21</f>
        <v>0</v>
      </c>
      <c r="V116" s="0" t="n">
        <f aca="false">'Пш.Слеза'!$F116*V$21</f>
        <v>0</v>
      </c>
      <c r="W116" s="0" t="n">
        <f aca="false">Ингос!$F116*W$21</f>
        <v>0</v>
      </c>
    </row>
    <row r="117" customFormat="false" ht="12.75" hidden="false" customHeight="false" outlineLevel="0" collapsed="false">
      <c r="B117" s="36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7" t="n">
        <f aca="false">100*J117/$J$21</f>
        <v>0</v>
      </c>
      <c r="J117" s="27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  <c r="P117" s="0" t="n">
        <f aca="false">'ТЭ-2'!$F117*P$21</f>
        <v>0</v>
      </c>
      <c r="Q117" s="0" t="n">
        <f aca="false">'ТЭ-3'!$F117*Q$21</f>
        <v>0</v>
      </c>
      <c r="R117" s="0" t="n">
        <f aca="false">'ТЭ-4'!$F117*R$21</f>
        <v>0</v>
      </c>
      <c r="S117" s="0" t="n">
        <f aca="false">'НПП Снасть'!$F117*S$21</f>
        <v>0</v>
      </c>
      <c r="T117" s="0" t="n">
        <f aca="false">'Куб.Памяти'!$F117*T$21</f>
        <v>0</v>
      </c>
      <c r="U117" s="0" t="n">
        <f aca="false">'Куб.ТД Сатурн'!$F117*U$21</f>
        <v>0</v>
      </c>
      <c r="V117" s="0" t="n">
        <f aca="false">'Пш.Слеза'!$F117*V$21</f>
        <v>0</v>
      </c>
      <c r="W117" s="0" t="n">
        <f aca="false">Ингос!$F117*W$21</f>
        <v>0</v>
      </c>
    </row>
    <row r="118" customFormat="false" ht="12.75" hidden="false" customHeight="false" outlineLevel="0" collapsed="false">
      <c r="B118" s="36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7" t="n">
        <f aca="false">100*J118/$J$21</f>
        <v>0</v>
      </c>
      <c r="J118" s="27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  <c r="P118" s="0" t="n">
        <f aca="false">'ТЭ-2'!$F118*P$21</f>
        <v>0</v>
      </c>
      <c r="Q118" s="0" t="n">
        <f aca="false">'ТЭ-3'!$F118*Q$21</f>
        <v>0</v>
      </c>
      <c r="R118" s="0" t="n">
        <f aca="false">'ТЭ-4'!$F118*R$21</f>
        <v>0</v>
      </c>
      <c r="S118" s="0" t="n">
        <f aca="false">'НПП Снасть'!$F118*S$21</f>
        <v>0</v>
      </c>
      <c r="T118" s="0" t="n">
        <f aca="false">'Куб.Памяти'!$F118*T$21</f>
        <v>0</v>
      </c>
      <c r="U118" s="0" t="n">
        <f aca="false">'Куб.ТД Сатурн'!$F118*U$21</f>
        <v>0</v>
      </c>
      <c r="V118" s="0" t="n">
        <f aca="false">'Пш.Слеза'!$F118*V$21</f>
        <v>0</v>
      </c>
      <c r="W118" s="0" t="n">
        <f aca="false">Ингос!$F118*W$21</f>
        <v>0</v>
      </c>
    </row>
    <row r="119" customFormat="false" ht="12.75" hidden="false" customHeight="false" outlineLevel="0" collapsed="false">
      <c r="B119" s="36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7" t="n">
        <f aca="false">100*J119/$J$21</f>
        <v>0</v>
      </c>
      <c r="J119" s="27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  <c r="P119" s="0" t="n">
        <f aca="false">'ТЭ-2'!$F119*P$21</f>
        <v>0</v>
      </c>
      <c r="Q119" s="0" t="n">
        <f aca="false">'ТЭ-3'!$F119*Q$21</f>
        <v>0</v>
      </c>
      <c r="R119" s="0" t="n">
        <f aca="false">'ТЭ-4'!$F119*R$21</f>
        <v>0</v>
      </c>
      <c r="S119" s="0" t="n">
        <f aca="false">'НПП Снасть'!$F119*S$21</f>
        <v>0</v>
      </c>
      <c r="T119" s="0" t="n">
        <f aca="false">'Куб.Памяти'!$F119*T$21</f>
        <v>0</v>
      </c>
      <c r="U119" s="0" t="n">
        <f aca="false">'Куб.ТД Сатурн'!$F119*U$21</f>
        <v>0</v>
      </c>
      <c r="V119" s="0" t="n">
        <f aca="false">'Пш.Слеза'!$F119*V$21</f>
        <v>0</v>
      </c>
      <c r="W119" s="0" t="n">
        <f aca="false">Ингос!$F119*W$21</f>
        <v>0</v>
      </c>
    </row>
    <row r="120" customFormat="false" ht="12.75" hidden="false" customHeight="false" outlineLevel="0" collapsed="false">
      <c r="B120" s="36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7" t="n">
        <f aca="false">100*J120/$J$21</f>
        <v>0</v>
      </c>
      <c r="J120" s="27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  <c r="P120" s="0" t="n">
        <f aca="false">'ТЭ-2'!$F120*P$21</f>
        <v>0</v>
      </c>
      <c r="Q120" s="0" t="n">
        <f aca="false">'ТЭ-3'!$F120*Q$21</f>
        <v>0</v>
      </c>
      <c r="R120" s="0" t="n">
        <f aca="false">'ТЭ-4'!$F120*R$21</f>
        <v>0</v>
      </c>
      <c r="S120" s="0" t="n">
        <f aca="false">'НПП Снасть'!$F120*S$21</f>
        <v>0</v>
      </c>
      <c r="T120" s="0" t="n">
        <f aca="false">'Куб.Памяти'!$F120*T$21</f>
        <v>0</v>
      </c>
      <c r="U120" s="0" t="n">
        <f aca="false">'Куб.ТД Сатурн'!$F120*U$21</f>
        <v>0</v>
      </c>
      <c r="V120" s="0" t="n">
        <f aca="false">'Пш.Слеза'!$F120*V$21</f>
        <v>0</v>
      </c>
      <c r="W120" s="0" t="n">
        <f aca="false">Ингос!$F120*W$21</f>
        <v>0</v>
      </c>
    </row>
    <row r="121" customFormat="false" ht="12.75" hidden="false" customHeight="false" outlineLevel="0" collapsed="false">
      <c r="B121" s="36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7" t="n">
        <f aca="false">100*J121/$J$21</f>
        <v>0</v>
      </c>
      <c r="J121" s="27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  <c r="P121" s="0" t="n">
        <f aca="false">'ТЭ-2'!$F121*P$21</f>
        <v>0</v>
      </c>
      <c r="Q121" s="0" t="n">
        <f aca="false">'ТЭ-3'!$F121*Q$21</f>
        <v>0</v>
      </c>
      <c r="R121" s="0" t="n">
        <f aca="false">'ТЭ-4'!$F121*R$21</f>
        <v>0</v>
      </c>
      <c r="S121" s="0" t="n">
        <f aca="false">'НПП Снасть'!$F121*S$21</f>
        <v>0</v>
      </c>
      <c r="T121" s="0" t="n">
        <f aca="false">'Куб.Памяти'!$F121*T$21</f>
        <v>0</v>
      </c>
      <c r="U121" s="0" t="n">
        <f aca="false">'Куб.ТД Сатурн'!$F121*U$21</f>
        <v>0</v>
      </c>
      <c r="V121" s="0" t="n">
        <f aca="false">'Пш.Слеза'!$F121*V$21</f>
        <v>0</v>
      </c>
      <c r="W121" s="0" t="n">
        <f aca="false">Ингос!$F121*W$21</f>
        <v>0</v>
      </c>
    </row>
    <row r="122" customFormat="false" ht="12.75" hidden="false" customHeight="false" outlineLevel="0" collapsed="false">
      <c r="B122" s="36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7" t="n">
        <f aca="false">100*J122/$J$21</f>
        <v>0</v>
      </c>
      <c r="J122" s="27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  <c r="P122" s="0" t="n">
        <f aca="false">'ТЭ-2'!$F122*P$21</f>
        <v>0</v>
      </c>
      <c r="Q122" s="0" t="n">
        <f aca="false">'ТЭ-3'!$F122*Q$21</f>
        <v>0</v>
      </c>
      <c r="R122" s="0" t="n">
        <f aca="false">'ТЭ-4'!$F122*R$21</f>
        <v>0</v>
      </c>
      <c r="S122" s="0" t="n">
        <f aca="false">'НПП Снасть'!$F122*S$21</f>
        <v>0</v>
      </c>
      <c r="T122" s="0" t="n">
        <f aca="false">'Куб.Памяти'!$F122*T$21</f>
        <v>0</v>
      </c>
      <c r="U122" s="0" t="n">
        <f aca="false">'Куб.ТД Сатурн'!$F122*U$21</f>
        <v>0</v>
      </c>
      <c r="V122" s="0" t="n">
        <f aca="false">'Пш.Слеза'!$F122*V$21</f>
        <v>0</v>
      </c>
      <c r="W122" s="0" t="n">
        <f aca="false">Ингос!$F122*W$21</f>
        <v>0</v>
      </c>
    </row>
    <row r="123" customFormat="false" ht="12.75" hidden="false" customHeight="false" outlineLevel="0" collapsed="false">
      <c r="B123" s="36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7" t="n">
        <f aca="false">100*J123/$J$21</f>
        <v>0</v>
      </c>
      <c r="J123" s="27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  <c r="P123" s="0" t="n">
        <f aca="false">'ТЭ-2'!$F123*P$21</f>
        <v>0</v>
      </c>
      <c r="Q123" s="0" t="n">
        <f aca="false">'ТЭ-3'!$F123*Q$21</f>
        <v>0</v>
      </c>
      <c r="R123" s="0" t="n">
        <f aca="false">'ТЭ-4'!$F123*R$21</f>
        <v>0</v>
      </c>
      <c r="S123" s="0" t="n">
        <f aca="false">'НПП Снасть'!$F123*S$21</f>
        <v>0</v>
      </c>
      <c r="T123" s="0" t="n">
        <f aca="false">'Куб.Памяти'!$F123*T$21</f>
        <v>0</v>
      </c>
      <c r="U123" s="0" t="n">
        <f aca="false">'Куб.ТД Сатурн'!$F123*U$21</f>
        <v>0</v>
      </c>
      <c r="V123" s="0" t="n">
        <f aca="false">'Пш.Слеза'!$F123*V$21</f>
        <v>0</v>
      </c>
      <c r="W123" s="0" t="n">
        <f aca="false">Ингос!$F123*W$21</f>
        <v>0</v>
      </c>
    </row>
    <row r="124" customFormat="false" ht="12.75" hidden="false" customHeight="false" outlineLevel="0" collapsed="false">
      <c r="B124" s="36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7" t="n">
        <f aca="false">100*J124/$J$21</f>
        <v>0</v>
      </c>
      <c r="J124" s="27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  <c r="P124" s="0" t="n">
        <f aca="false">'ТЭ-2'!$F124*P$21</f>
        <v>0</v>
      </c>
      <c r="Q124" s="0" t="n">
        <f aca="false">'ТЭ-3'!$F124*Q$21</f>
        <v>0</v>
      </c>
      <c r="R124" s="0" t="n">
        <f aca="false">'ТЭ-4'!$F124*R$21</f>
        <v>0</v>
      </c>
      <c r="S124" s="0" t="n">
        <f aca="false">'НПП Снасть'!$F124*S$21</f>
        <v>0</v>
      </c>
      <c r="T124" s="0" t="n">
        <f aca="false">'Куб.Памяти'!$F124*T$21</f>
        <v>0</v>
      </c>
      <c r="U124" s="0" t="n">
        <f aca="false">'Куб.ТД Сатурн'!$F124*U$21</f>
        <v>0</v>
      </c>
      <c r="V124" s="0" t="n">
        <f aca="false">'Пш.Слеза'!$F124*V$21</f>
        <v>0</v>
      </c>
      <c r="W124" s="0" t="n">
        <f aca="false">Ингос!$F124*W$21</f>
        <v>0</v>
      </c>
    </row>
    <row r="125" customFormat="false" ht="12.75" hidden="false" customHeight="false" outlineLevel="0" collapsed="false">
      <c r="B125" s="36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7" t="n">
        <f aca="false">100*J125/$J$21</f>
        <v>0</v>
      </c>
      <c r="J125" s="27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  <c r="P125" s="0" t="n">
        <f aca="false">'ТЭ-2'!$F125*P$21</f>
        <v>0</v>
      </c>
      <c r="Q125" s="0" t="n">
        <f aca="false">'ТЭ-3'!$F125*Q$21</f>
        <v>0</v>
      </c>
      <c r="R125" s="0" t="n">
        <f aca="false">'ТЭ-4'!$F125*R$21</f>
        <v>0</v>
      </c>
      <c r="S125" s="0" t="n">
        <f aca="false">'НПП Снасть'!$F125*S$21</f>
        <v>0</v>
      </c>
      <c r="T125" s="0" t="n">
        <f aca="false">'Куб.Памяти'!$F125*T$21</f>
        <v>0</v>
      </c>
      <c r="U125" s="0" t="n">
        <f aca="false">'Куб.ТД Сатурн'!$F125*U$21</f>
        <v>0</v>
      </c>
      <c r="V125" s="0" t="n">
        <f aca="false">'Пш.Слеза'!$F125*V$21</f>
        <v>0</v>
      </c>
      <c r="W125" s="0" t="n">
        <f aca="false">Ингос!$F125*W$21</f>
        <v>0</v>
      </c>
    </row>
    <row r="126" customFormat="false" ht="12.75" hidden="false" customHeight="false" outlineLevel="0" collapsed="false">
      <c r="B126" s="36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7" t="n">
        <f aca="false">100*J126/$J$21</f>
        <v>0</v>
      </c>
      <c r="J126" s="27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  <c r="P126" s="0" t="n">
        <f aca="false">'ТЭ-2'!$F126*P$21</f>
        <v>0</v>
      </c>
      <c r="Q126" s="0" t="n">
        <f aca="false">'ТЭ-3'!$F126*Q$21</f>
        <v>0</v>
      </c>
      <c r="R126" s="0" t="n">
        <f aca="false">'ТЭ-4'!$F126*R$21</f>
        <v>0</v>
      </c>
      <c r="S126" s="0" t="n">
        <f aca="false">'НПП Снасть'!$F126*S$21</f>
        <v>0</v>
      </c>
      <c r="T126" s="0" t="n">
        <f aca="false">'Куб.Памяти'!$F126*T$21</f>
        <v>0</v>
      </c>
      <c r="U126" s="0" t="n">
        <f aca="false">'Куб.ТД Сатурн'!$F126*U$21</f>
        <v>0</v>
      </c>
      <c r="V126" s="0" t="n">
        <f aca="false">'Пш.Слеза'!$F126*V$21</f>
        <v>0</v>
      </c>
      <c r="W126" s="0" t="n">
        <f aca="false">Ингос!$F126*W$21</f>
        <v>0</v>
      </c>
    </row>
    <row r="127" customFormat="false" ht="12.75" hidden="false" customHeight="false" outlineLevel="0" collapsed="false">
      <c r="B127" s="36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7" t="n">
        <f aca="false">100*J127/$J$21</f>
        <v>0</v>
      </c>
      <c r="J127" s="27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  <c r="P127" s="0" t="n">
        <f aca="false">'ТЭ-2'!$F127*P$21</f>
        <v>0</v>
      </c>
      <c r="Q127" s="0" t="n">
        <f aca="false">'ТЭ-3'!$F127*Q$21</f>
        <v>0</v>
      </c>
      <c r="R127" s="0" t="n">
        <f aca="false">'ТЭ-4'!$F127*R$21</f>
        <v>0</v>
      </c>
      <c r="S127" s="0" t="n">
        <f aca="false">'НПП Снасть'!$F127*S$21</f>
        <v>0</v>
      </c>
      <c r="T127" s="0" t="n">
        <f aca="false">'Куб.Памяти'!$F127*T$21</f>
        <v>0</v>
      </c>
      <c r="U127" s="0" t="n">
        <f aca="false">'Куб.ТД Сатурн'!$F127*U$21</f>
        <v>0</v>
      </c>
      <c r="V127" s="0" t="n">
        <f aca="false">'Пш.Слеза'!$F127*V$21</f>
        <v>0</v>
      </c>
      <c r="W127" s="0" t="n">
        <f aca="false">Ингос!$F127*W$21</f>
        <v>0</v>
      </c>
    </row>
    <row r="128" customFormat="false" ht="12.75" hidden="false" customHeight="false" outlineLevel="0" collapsed="false">
      <c r="B128" s="36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7" t="n">
        <f aca="false">100*J128/$J$21</f>
        <v>0</v>
      </c>
      <c r="J128" s="27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  <c r="P128" s="0" t="n">
        <f aca="false">'ТЭ-2'!$F128*P$21</f>
        <v>0</v>
      </c>
      <c r="Q128" s="0" t="n">
        <f aca="false">'ТЭ-3'!$F128*Q$21</f>
        <v>0</v>
      </c>
      <c r="R128" s="0" t="n">
        <f aca="false">'ТЭ-4'!$F128*R$21</f>
        <v>0</v>
      </c>
      <c r="S128" s="0" t="n">
        <f aca="false">'НПП Снасть'!$F128*S$21</f>
        <v>0</v>
      </c>
      <c r="T128" s="0" t="n">
        <f aca="false">'Куб.Памяти'!$F128*T$21</f>
        <v>0</v>
      </c>
      <c r="U128" s="0" t="n">
        <f aca="false">'Куб.ТД Сатурн'!$F128*U$21</f>
        <v>0</v>
      </c>
      <c r="V128" s="0" t="n">
        <f aca="false">'Пш.Слеза'!$F128*V$21</f>
        <v>0</v>
      </c>
      <c r="W128" s="0" t="n">
        <f aca="false">Ингос!$F128*W$21</f>
        <v>0</v>
      </c>
    </row>
    <row r="129" customFormat="false" ht="12.75" hidden="false" customHeight="false" outlineLevel="0" collapsed="false">
      <c r="B129" s="36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7" t="n">
        <f aca="false">100*J129/$J$21</f>
        <v>0</v>
      </c>
      <c r="J129" s="27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  <c r="P129" s="0" t="n">
        <f aca="false">'ТЭ-2'!$F129*P$21</f>
        <v>0</v>
      </c>
      <c r="Q129" s="0" t="n">
        <f aca="false">'ТЭ-3'!$F129*Q$21</f>
        <v>0</v>
      </c>
      <c r="R129" s="0" t="n">
        <f aca="false">'ТЭ-4'!$F129*R$21</f>
        <v>0</v>
      </c>
      <c r="S129" s="0" t="n">
        <f aca="false">'НПП Снасть'!$F129*S$21</f>
        <v>0</v>
      </c>
      <c r="T129" s="0" t="n">
        <f aca="false">'Куб.Памяти'!$F129*T$21</f>
        <v>0</v>
      </c>
      <c r="U129" s="0" t="n">
        <f aca="false">'Куб.ТД Сатурн'!$F129*U$21</f>
        <v>0</v>
      </c>
      <c r="V129" s="0" t="n">
        <f aca="false">'Пш.Слеза'!$F129*V$21</f>
        <v>0</v>
      </c>
      <c r="W129" s="0" t="n">
        <f aca="false">Ингос!$F129*W$21</f>
        <v>0</v>
      </c>
    </row>
    <row r="130" customFormat="false" ht="12.75" hidden="false" customHeight="false" outlineLevel="0" collapsed="false">
      <c r="B130" s="36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7" t="n">
        <f aca="false">100*J130/$J$21</f>
        <v>0</v>
      </c>
      <c r="J130" s="27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  <c r="P130" s="0" t="n">
        <f aca="false">'ТЭ-2'!$F130*P$21</f>
        <v>0</v>
      </c>
      <c r="Q130" s="0" t="n">
        <f aca="false">'ТЭ-3'!$F130*Q$21</f>
        <v>0</v>
      </c>
      <c r="R130" s="0" t="n">
        <f aca="false">'ТЭ-4'!$F130*R$21</f>
        <v>0</v>
      </c>
      <c r="S130" s="0" t="n">
        <f aca="false">'НПП Снасть'!$F130*S$21</f>
        <v>0</v>
      </c>
      <c r="T130" s="0" t="n">
        <f aca="false">'Куб.Памяти'!$F130*T$21</f>
        <v>0</v>
      </c>
      <c r="U130" s="0" t="n">
        <f aca="false">'Куб.ТД Сатурн'!$F130*U$21</f>
        <v>0</v>
      </c>
      <c r="V130" s="0" t="n">
        <f aca="false">'Пш.Слеза'!$F130*V$21</f>
        <v>0</v>
      </c>
      <c r="W130" s="0" t="n">
        <f aca="false">Ингос!$F130*W$21</f>
        <v>0</v>
      </c>
    </row>
    <row r="131" customFormat="false" ht="12.75" hidden="false" customHeight="false" outlineLevel="0" collapsed="false">
      <c r="B131" s="36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7" t="n">
        <f aca="false">100*J131/$J$21</f>
        <v>0</v>
      </c>
      <c r="J131" s="27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  <c r="P131" s="0" t="n">
        <f aca="false">'ТЭ-2'!$F131*P$21</f>
        <v>0</v>
      </c>
      <c r="Q131" s="0" t="n">
        <f aca="false">'ТЭ-3'!$F131*Q$21</f>
        <v>0</v>
      </c>
      <c r="R131" s="0" t="n">
        <f aca="false">'ТЭ-4'!$F131*R$21</f>
        <v>0</v>
      </c>
      <c r="S131" s="0" t="n">
        <f aca="false">'НПП Снасть'!$F131*S$21</f>
        <v>0</v>
      </c>
      <c r="T131" s="0" t="n">
        <f aca="false">'Куб.Памяти'!$F131*T$21</f>
        <v>0</v>
      </c>
      <c r="U131" s="0" t="n">
        <f aca="false">'Куб.ТД Сатурн'!$F131*U$21</f>
        <v>0</v>
      </c>
      <c r="V131" s="0" t="n">
        <f aca="false">'Пш.Слеза'!$F131*V$21</f>
        <v>0</v>
      </c>
      <c r="W131" s="0" t="n">
        <f aca="false">Ингос!$F131*W$21</f>
        <v>0</v>
      </c>
    </row>
    <row r="132" customFormat="false" ht="12.75" hidden="false" customHeight="false" outlineLevel="0" collapsed="false">
      <c r="B132" s="36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7" t="n">
        <f aca="false">100*J132/$J$21</f>
        <v>0</v>
      </c>
      <c r="J132" s="27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  <c r="P132" s="0" t="n">
        <f aca="false">'ТЭ-2'!$F132*P$21</f>
        <v>0</v>
      </c>
      <c r="Q132" s="0" t="n">
        <f aca="false">'ТЭ-3'!$F132*Q$21</f>
        <v>0</v>
      </c>
      <c r="R132" s="0" t="n">
        <f aca="false">'ТЭ-4'!$F132*R$21</f>
        <v>0</v>
      </c>
      <c r="S132" s="0" t="n">
        <f aca="false">'НПП Снасть'!$F132*S$21</f>
        <v>0</v>
      </c>
      <c r="T132" s="0" t="n">
        <f aca="false">'Куб.Памяти'!$F132*T$21</f>
        <v>0</v>
      </c>
      <c r="U132" s="0" t="n">
        <f aca="false">'Куб.ТД Сатурн'!$F132*U$21</f>
        <v>0</v>
      </c>
      <c r="V132" s="0" t="n">
        <f aca="false">'Пш.Слеза'!$F132*V$21</f>
        <v>0</v>
      </c>
      <c r="W132" s="0" t="n">
        <f aca="false">Ингос!$F132*W$21</f>
        <v>0</v>
      </c>
    </row>
    <row r="133" customFormat="false" ht="12.75" hidden="false" customHeight="false" outlineLevel="0" collapsed="false">
      <c r="B133" s="36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7" t="n">
        <f aca="false">100*J133/$J$21</f>
        <v>0</v>
      </c>
      <c r="J133" s="27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  <c r="P133" s="0" t="n">
        <f aca="false">'ТЭ-2'!$F133*P$21</f>
        <v>0</v>
      </c>
      <c r="Q133" s="0" t="n">
        <f aca="false">'ТЭ-3'!$F133*Q$21</f>
        <v>0</v>
      </c>
      <c r="R133" s="0" t="n">
        <f aca="false">'ТЭ-4'!$F133*R$21</f>
        <v>0</v>
      </c>
      <c r="S133" s="0" t="n">
        <f aca="false">'НПП Снасть'!$F133*S$21</f>
        <v>0</v>
      </c>
      <c r="T133" s="0" t="n">
        <f aca="false">'Куб.Памяти'!$F133*T$21</f>
        <v>0</v>
      </c>
      <c r="U133" s="0" t="n">
        <f aca="false">'Куб.ТД Сатурн'!$F133*U$21</f>
        <v>0</v>
      </c>
      <c r="V133" s="0" t="n">
        <f aca="false">'Пш.Слеза'!$F133*V$21</f>
        <v>0</v>
      </c>
      <c r="W133" s="0" t="n">
        <f aca="false">Ингос!$F133*W$21</f>
        <v>0</v>
      </c>
    </row>
    <row r="134" customFormat="false" ht="12.75" hidden="false" customHeight="false" outlineLevel="0" collapsed="false">
      <c r="B134" s="36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7" t="n">
        <f aca="false">100*J134/$J$21</f>
        <v>0</v>
      </c>
      <c r="J134" s="27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  <c r="P134" s="0" t="n">
        <f aca="false">'ТЭ-2'!$F134*P$21</f>
        <v>0</v>
      </c>
      <c r="Q134" s="0" t="n">
        <f aca="false">'ТЭ-3'!$F134*Q$21</f>
        <v>0</v>
      </c>
      <c r="R134" s="0" t="n">
        <f aca="false">'ТЭ-4'!$F134*R$21</f>
        <v>0</v>
      </c>
      <c r="S134" s="0" t="n">
        <f aca="false">'НПП Снасть'!$F134*S$21</f>
        <v>0</v>
      </c>
      <c r="T134" s="0" t="n">
        <f aca="false">'Куб.Памяти'!$F134*T$21</f>
        <v>0</v>
      </c>
      <c r="U134" s="0" t="n">
        <f aca="false">'Куб.ТД Сатурн'!$F134*U$21</f>
        <v>0</v>
      </c>
      <c r="V134" s="0" t="n">
        <f aca="false">'Пш.Слеза'!$F134*V$21</f>
        <v>0</v>
      </c>
      <c r="W134" s="0" t="n">
        <f aca="false">Ингос!$F134*W$21</f>
        <v>0</v>
      </c>
    </row>
    <row r="135" customFormat="false" ht="12.75" hidden="false" customHeight="false" outlineLevel="0" collapsed="false">
      <c r="B135" s="36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7" t="n">
        <f aca="false">100*J135/$J$21</f>
        <v>0</v>
      </c>
      <c r="J135" s="27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  <c r="P135" s="0" t="n">
        <f aca="false">'ТЭ-2'!$F135*P$21</f>
        <v>0</v>
      </c>
      <c r="Q135" s="0" t="n">
        <f aca="false">'ТЭ-3'!$F135*Q$21</f>
        <v>0</v>
      </c>
      <c r="R135" s="0" t="n">
        <f aca="false">'ТЭ-4'!$F135*R$21</f>
        <v>0</v>
      </c>
      <c r="S135" s="0" t="n">
        <f aca="false">'НПП Снасть'!$F135*S$21</f>
        <v>0</v>
      </c>
      <c r="T135" s="0" t="n">
        <f aca="false">'Куб.Памяти'!$F135*T$21</f>
        <v>0</v>
      </c>
      <c r="U135" s="0" t="n">
        <f aca="false">'Куб.ТД Сатурн'!$F135*U$21</f>
        <v>0</v>
      </c>
      <c r="V135" s="0" t="n">
        <f aca="false">'Пш.Слеза'!$F135*V$21</f>
        <v>0</v>
      </c>
      <c r="W135" s="0" t="n">
        <f aca="false">Ингос!$F135*W$21</f>
        <v>0</v>
      </c>
    </row>
    <row r="136" customFormat="false" ht="12.75" hidden="false" customHeight="false" outlineLevel="0" collapsed="false">
      <c r="B136" s="36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7" t="n">
        <f aca="false">100*J136/$J$21</f>
        <v>0</v>
      </c>
      <c r="J136" s="27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  <c r="P136" s="0" t="n">
        <f aca="false">'ТЭ-2'!$F136*P$21</f>
        <v>0</v>
      </c>
      <c r="Q136" s="0" t="n">
        <f aca="false">'ТЭ-3'!$F136*Q$21</f>
        <v>0</v>
      </c>
      <c r="R136" s="0" t="n">
        <f aca="false">'ТЭ-4'!$F136*R$21</f>
        <v>0</v>
      </c>
      <c r="S136" s="0" t="n">
        <f aca="false">'НПП Снасть'!$F136*S$21</f>
        <v>0</v>
      </c>
      <c r="T136" s="0" t="n">
        <f aca="false">'Куб.Памяти'!$F136*T$21</f>
        <v>0</v>
      </c>
      <c r="U136" s="0" t="n">
        <f aca="false">'Куб.ТД Сатурн'!$F136*U$21</f>
        <v>0</v>
      </c>
      <c r="V136" s="0" t="n">
        <f aca="false">'Пш.Слеза'!$F136*V$21</f>
        <v>0</v>
      </c>
      <c r="W136" s="0" t="n">
        <f aca="false">Ингос!$F136*W$21</f>
        <v>0</v>
      </c>
    </row>
    <row r="137" customFormat="false" ht="12.75" hidden="false" customHeight="false" outlineLevel="0" collapsed="false">
      <c r="B137" s="36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7" t="n">
        <f aca="false">100*J137/$J$21</f>
        <v>0</v>
      </c>
      <c r="J137" s="27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  <c r="P137" s="0" t="n">
        <f aca="false">'ТЭ-2'!$F137*P$21</f>
        <v>0</v>
      </c>
      <c r="Q137" s="0" t="n">
        <f aca="false">'ТЭ-3'!$F137*Q$21</f>
        <v>0</v>
      </c>
      <c r="R137" s="0" t="n">
        <f aca="false">'ТЭ-4'!$F137*R$21</f>
        <v>0</v>
      </c>
      <c r="S137" s="0" t="n">
        <f aca="false">'НПП Снасть'!$F137*S$21</f>
        <v>0</v>
      </c>
      <c r="T137" s="0" t="n">
        <f aca="false">'Куб.Памяти'!$F137*T$21</f>
        <v>0</v>
      </c>
      <c r="U137" s="0" t="n">
        <f aca="false">'Куб.ТД Сатурн'!$F137*U$21</f>
        <v>0</v>
      </c>
      <c r="V137" s="0" t="n">
        <f aca="false">'Пш.Слеза'!$F137*V$21</f>
        <v>0</v>
      </c>
      <c r="W137" s="0" t="n">
        <f aca="false">Ингос!$F137*W$21</f>
        <v>0</v>
      </c>
    </row>
    <row r="138" customFormat="false" ht="12.75" hidden="false" customHeight="false" outlineLevel="0" collapsed="false">
      <c r="B138" s="36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7" t="n">
        <f aca="false">100*J138/$J$21</f>
        <v>0</v>
      </c>
      <c r="J138" s="27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  <c r="P138" s="0" t="n">
        <f aca="false">'ТЭ-2'!$F138*P$21</f>
        <v>0</v>
      </c>
      <c r="Q138" s="0" t="n">
        <f aca="false">'ТЭ-3'!$F138*Q$21</f>
        <v>0</v>
      </c>
      <c r="R138" s="0" t="n">
        <f aca="false">'ТЭ-4'!$F138*R$21</f>
        <v>0</v>
      </c>
      <c r="S138" s="0" t="n">
        <f aca="false">'НПП Снасть'!$F138*S$21</f>
        <v>0</v>
      </c>
      <c r="T138" s="0" t="n">
        <f aca="false">'Куб.Памяти'!$F138*T$21</f>
        <v>0</v>
      </c>
      <c r="U138" s="0" t="n">
        <f aca="false">'Куб.ТД Сатурн'!$F138*U$21</f>
        <v>0</v>
      </c>
      <c r="V138" s="0" t="n">
        <f aca="false">'Пш.Слеза'!$F138*V$21</f>
        <v>0</v>
      </c>
      <c r="W138" s="0" t="n">
        <f aca="false">Ингос!$F138*W$21</f>
        <v>0</v>
      </c>
    </row>
    <row r="139" customFormat="false" ht="12.75" hidden="false" customHeight="false" outlineLevel="0" collapsed="false">
      <c r="B139" s="36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7" t="n">
        <f aca="false">100*J139/$J$21</f>
        <v>0</v>
      </c>
      <c r="J139" s="27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  <c r="P139" s="0" t="n">
        <f aca="false">'ТЭ-2'!$F139*P$21</f>
        <v>0</v>
      </c>
      <c r="Q139" s="0" t="n">
        <f aca="false">'ТЭ-3'!$F139*Q$21</f>
        <v>0</v>
      </c>
      <c r="R139" s="0" t="n">
        <f aca="false">'ТЭ-4'!$F139*R$21</f>
        <v>0</v>
      </c>
      <c r="S139" s="0" t="n">
        <f aca="false">'НПП Снасть'!$F139*S$21</f>
        <v>0</v>
      </c>
      <c r="T139" s="0" t="n">
        <f aca="false">'Куб.Памяти'!$F139*T$21</f>
        <v>0</v>
      </c>
      <c r="U139" s="0" t="n">
        <f aca="false">'Куб.ТД Сатурн'!$F139*U$21</f>
        <v>0</v>
      </c>
      <c r="V139" s="0" t="n">
        <f aca="false">'Пш.Слеза'!$F139*V$21</f>
        <v>0</v>
      </c>
      <c r="W139" s="0" t="n">
        <f aca="false">Ингос!$F139*W$21</f>
        <v>0</v>
      </c>
    </row>
    <row r="140" customFormat="false" ht="12.75" hidden="false" customHeight="false" outlineLevel="0" collapsed="false">
      <c r="B140" s="36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7" t="n">
        <f aca="false">100*J140/$J$21</f>
        <v>0</v>
      </c>
      <c r="J140" s="27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  <c r="P140" s="0" t="n">
        <f aca="false">'ТЭ-2'!$F140*P$21</f>
        <v>0</v>
      </c>
      <c r="Q140" s="0" t="n">
        <f aca="false">'ТЭ-3'!$F140*Q$21</f>
        <v>0</v>
      </c>
      <c r="R140" s="0" t="n">
        <f aca="false">'ТЭ-4'!$F140*R$21</f>
        <v>0</v>
      </c>
      <c r="S140" s="0" t="n">
        <f aca="false">'НПП Снасть'!$F140*S$21</f>
        <v>0</v>
      </c>
      <c r="T140" s="0" t="n">
        <f aca="false">'Куб.Памяти'!$F140*T$21</f>
        <v>0</v>
      </c>
      <c r="U140" s="0" t="n">
        <f aca="false">'Куб.ТД Сатурн'!$F140*U$21</f>
        <v>0</v>
      </c>
      <c r="V140" s="0" t="n">
        <f aca="false">'Пш.Слеза'!$F140*V$21</f>
        <v>0</v>
      </c>
      <c r="W140" s="0" t="n">
        <f aca="false">Ингос!$F140*W$21</f>
        <v>0</v>
      </c>
    </row>
    <row r="141" customFormat="false" ht="12.75" hidden="false" customHeight="false" outlineLevel="0" collapsed="false">
      <c r="B141" s="36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7" t="n">
        <f aca="false">100*J141/$J$21</f>
        <v>0</v>
      </c>
      <c r="J141" s="27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  <c r="P141" s="0" t="n">
        <f aca="false">'ТЭ-2'!$F141*P$21</f>
        <v>0</v>
      </c>
      <c r="Q141" s="0" t="n">
        <f aca="false">'ТЭ-3'!$F141*Q$21</f>
        <v>0</v>
      </c>
      <c r="R141" s="0" t="n">
        <f aca="false">'ТЭ-4'!$F141*R$21</f>
        <v>0</v>
      </c>
      <c r="S141" s="0" t="n">
        <f aca="false">'НПП Снасть'!$F141*S$21</f>
        <v>0</v>
      </c>
      <c r="T141" s="0" t="n">
        <f aca="false">'Куб.Памяти'!$F141*T$21</f>
        <v>0</v>
      </c>
      <c r="U141" s="0" t="n">
        <f aca="false">'Куб.ТД Сатурн'!$F141*U$21</f>
        <v>0</v>
      </c>
      <c r="V141" s="0" t="n">
        <f aca="false">'Пш.Слеза'!$F141*V$21</f>
        <v>0</v>
      </c>
      <c r="W141" s="0" t="n">
        <f aca="false">Ингос!$F141*W$21</f>
        <v>0</v>
      </c>
    </row>
    <row r="142" customFormat="false" ht="12.75" hidden="false" customHeight="false" outlineLevel="0" collapsed="false">
      <c r="B142" s="36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7" t="n">
        <f aca="false">100*J142/$J$21</f>
        <v>0</v>
      </c>
      <c r="J142" s="27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  <c r="P142" s="0" t="n">
        <f aca="false">'ТЭ-2'!$F142*P$21</f>
        <v>0</v>
      </c>
      <c r="Q142" s="0" t="n">
        <f aca="false">'ТЭ-3'!$F142*Q$21</f>
        <v>0</v>
      </c>
      <c r="R142" s="0" t="n">
        <f aca="false">'ТЭ-4'!$F142*R$21</f>
        <v>0</v>
      </c>
      <c r="S142" s="0" t="n">
        <f aca="false">'НПП Снасть'!$F142*S$21</f>
        <v>0</v>
      </c>
      <c r="T142" s="0" t="n">
        <f aca="false">'Куб.Памяти'!$F142*T$21</f>
        <v>0</v>
      </c>
      <c r="U142" s="0" t="n">
        <f aca="false">'Куб.ТД Сатурн'!$F142*U$21</f>
        <v>0</v>
      </c>
      <c r="V142" s="0" t="n">
        <f aca="false">'Пш.Слеза'!$F142*V$21</f>
        <v>0</v>
      </c>
      <c r="W142" s="0" t="n">
        <f aca="false">Ингос!$F142*W$21</f>
        <v>0</v>
      </c>
    </row>
    <row r="143" customFormat="false" ht="12.75" hidden="false" customHeight="false" outlineLevel="0" collapsed="false">
      <c r="B143" s="36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7" t="n">
        <f aca="false">100*J143/$J$21</f>
        <v>0</v>
      </c>
      <c r="J143" s="27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  <c r="P143" s="0" t="n">
        <f aca="false">'ТЭ-2'!$F143*P$21</f>
        <v>0</v>
      </c>
      <c r="Q143" s="0" t="n">
        <f aca="false">'ТЭ-3'!$F143*Q$21</f>
        <v>0</v>
      </c>
      <c r="R143" s="0" t="n">
        <f aca="false">'ТЭ-4'!$F143*R$21</f>
        <v>0</v>
      </c>
      <c r="S143" s="0" t="n">
        <f aca="false">'НПП Снасть'!$F143*S$21</f>
        <v>0</v>
      </c>
      <c r="T143" s="0" t="n">
        <f aca="false">'Куб.Памяти'!$F143*T$21</f>
        <v>0</v>
      </c>
      <c r="U143" s="0" t="n">
        <f aca="false">'Куб.ТД Сатурн'!$F143*U$21</f>
        <v>0</v>
      </c>
      <c r="V143" s="0" t="n">
        <f aca="false">'Пш.Слеза'!$F143*V$21</f>
        <v>0</v>
      </c>
      <c r="W143" s="0" t="n">
        <f aca="false">Ингос!$F143*W$21</f>
        <v>0</v>
      </c>
    </row>
    <row r="144" customFormat="false" ht="12.75" hidden="false" customHeight="false" outlineLevel="0" collapsed="false">
      <c r="B144" s="36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7" t="n">
        <f aca="false">100*J144/$J$21</f>
        <v>0</v>
      </c>
      <c r="J144" s="27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  <c r="P144" s="0" t="n">
        <f aca="false">'ТЭ-2'!$F144*P$21</f>
        <v>0</v>
      </c>
      <c r="Q144" s="0" t="n">
        <f aca="false">'ТЭ-3'!$F144*Q$21</f>
        <v>0</v>
      </c>
      <c r="R144" s="0" t="n">
        <f aca="false">'ТЭ-4'!$F144*R$21</f>
        <v>0</v>
      </c>
      <c r="S144" s="0" t="n">
        <f aca="false">'НПП Снасть'!$F144*S$21</f>
        <v>0</v>
      </c>
      <c r="T144" s="0" t="n">
        <f aca="false">'Куб.Памяти'!$F144*T$21</f>
        <v>0</v>
      </c>
      <c r="U144" s="0" t="n">
        <f aca="false">'Куб.ТД Сатурн'!$F144*U$21</f>
        <v>0</v>
      </c>
      <c r="V144" s="0" t="n">
        <f aca="false">'Пш.Слеза'!$F144*V$21</f>
        <v>0</v>
      </c>
      <c r="W144" s="0" t="n">
        <f aca="false">Ингос!$F144*W$21</f>
        <v>0</v>
      </c>
    </row>
    <row r="145" customFormat="false" ht="12.75" hidden="false" customHeight="false" outlineLevel="0" collapsed="false">
      <c r="B145" s="36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7" t="n">
        <f aca="false">100*J145/$J$21</f>
        <v>0</v>
      </c>
      <c r="J145" s="27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  <c r="P145" s="0" t="n">
        <f aca="false">'ТЭ-2'!$F145*P$21</f>
        <v>0</v>
      </c>
      <c r="Q145" s="0" t="n">
        <f aca="false">'ТЭ-3'!$F145*Q$21</f>
        <v>0</v>
      </c>
      <c r="R145" s="0" t="n">
        <f aca="false">'ТЭ-4'!$F145*R$21</f>
        <v>0</v>
      </c>
      <c r="S145" s="0" t="n">
        <f aca="false">'НПП Снасть'!$F145*S$21</f>
        <v>0</v>
      </c>
      <c r="T145" s="0" t="n">
        <f aca="false">'Куб.Памяти'!$F145*T$21</f>
        <v>0</v>
      </c>
      <c r="U145" s="0" t="n">
        <f aca="false">'Куб.ТД Сатурн'!$F145*U$21</f>
        <v>0</v>
      </c>
      <c r="V145" s="0" t="n">
        <f aca="false">'Пш.Слеза'!$F145*V$21</f>
        <v>0</v>
      </c>
      <c r="W145" s="0" t="n">
        <f aca="false">Ингос!$F145*W$21</f>
        <v>0</v>
      </c>
    </row>
    <row r="146" customFormat="false" ht="12.75" hidden="false" customHeight="false" outlineLevel="0" collapsed="false">
      <c r="B146" s="36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7" t="n">
        <f aca="false">100*J146/$J$21</f>
        <v>0</v>
      </c>
      <c r="J146" s="27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  <c r="P146" s="0" t="n">
        <f aca="false">'ТЭ-2'!$F146*P$21</f>
        <v>0</v>
      </c>
      <c r="Q146" s="0" t="n">
        <f aca="false">'ТЭ-3'!$F146*Q$21</f>
        <v>0</v>
      </c>
      <c r="R146" s="0" t="n">
        <f aca="false">'ТЭ-4'!$F146*R$21</f>
        <v>0</v>
      </c>
      <c r="S146" s="0" t="n">
        <f aca="false">'НПП Снасть'!$F146*S$21</f>
        <v>0</v>
      </c>
      <c r="T146" s="0" t="n">
        <f aca="false">'Куб.Памяти'!$F146*T$21</f>
        <v>0</v>
      </c>
      <c r="U146" s="0" t="n">
        <f aca="false">'Куб.ТД Сатурн'!$F146*U$21</f>
        <v>0</v>
      </c>
      <c r="V146" s="0" t="n">
        <f aca="false">'Пш.Слеза'!$F146*V$21</f>
        <v>0</v>
      </c>
      <c r="W146" s="0" t="n">
        <f aca="false">Ингос!$F146*W$21</f>
        <v>0</v>
      </c>
    </row>
    <row r="147" customFormat="false" ht="12.75" hidden="false" customHeight="false" outlineLevel="0" collapsed="false">
      <c r="B147" s="36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7" t="n">
        <f aca="false">100*J147/$J$21</f>
        <v>0</v>
      </c>
      <c r="J147" s="27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  <c r="P147" s="0" t="n">
        <f aca="false">'ТЭ-2'!$F147*P$21</f>
        <v>0</v>
      </c>
      <c r="Q147" s="0" t="n">
        <f aca="false">'ТЭ-3'!$F147*Q$21</f>
        <v>0</v>
      </c>
      <c r="R147" s="0" t="n">
        <f aca="false">'ТЭ-4'!$F147*R$21</f>
        <v>0</v>
      </c>
      <c r="S147" s="0" t="n">
        <f aca="false">'НПП Снасть'!$F147*S$21</f>
        <v>0</v>
      </c>
      <c r="T147" s="0" t="n">
        <f aca="false">'Куб.Памяти'!$F147*T$21</f>
        <v>0</v>
      </c>
      <c r="U147" s="0" t="n">
        <f aca="false">'Куб.ТД Сатурн'!$F147*U$21</f>
        <v>0</v>
      </c>
      <c r="V147" s="0" t="n">
        <f aca="false">'Пш.Слеза'!$F147*V$21</f>
        <v>0</v>
      </c>
      <c r="W147" s="0" t="n">
        <f aca="false">Ингос!$F147*W$21</f>
        <v>0</v>
      </c>
    </row>
    <row r="148" customFormat="false" ht="12.75" hidden="false" customHeight="false" outlineLevel="0" collapsed="false">
      <c r="B148" s="36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7" t="n">
        <f aca="false">100*J148/$J$21</f>
        <v>0</v>
      </c>
      <c r="J148" s="27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  <c r="P148" s="0" t="n">
        <f aca="false">'ТЭ-2'!$F148*P$21</f>
        <v>0</v>
      </c>
      <c r="Q148" s="0" t="n">
        <f aca="false">'ТЭ-3'!$F148*Q$21</f>
        <v>0</v>
      </c>
      <c r="R148" s="0" t="n">
        <f aca="false">'ТЭ-4'!$F148*R$21</f>
        <v>0</v>
      </c>
      <c r="S148" s="0" t="n">
        <f aca="false">'НПП Снасть'!$F148*S$21</f>
        <v>0</v>
      </c>
      <c r="T148" s="0" t="n">
        <f aca="false">'Куб.Памяти'!$F148*T$21</f>
        <v>0</v>
      </c>
      <c r="U148" s="0" t="n">
        <f aca="false">'Куб.ТД Сатурн'!$F148*U$21</f>
        <v>0</v>
      </c>
      <c r="V148" s="0" t="n">
        <f aca="false">'Пш.Слеза'!$F148*V$21</f>
        <v>0</v>
      </c>
      <c r="W148" s="0" t="n">
        <f aca="false">Ингос!$F148*W$21</f>
        <v>0</v>
      </c>
    </row>
    <row r="149" customFormat="false" ht="12.75" hidden="false" customHeight="false" outlineLevel="0" collapsed="false">
      <c r="B149" s="36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7" t="n">
        <f aca="false">100*J149/$J$21</f>
        <v>0</v>
      </c>
      <c r="J149" s="27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  <c r="P149" s="0" t="n">
        <f aca="false">'ТЭ-2'!$F149*P$21</f>
        <v>0</v>
      </c>
      <c r="Q149" s="0" t="n">
        <f aca="false">'ТЭ-3'!$F149*Q$21</f>
        <v>0</v>
      </c>
      <c r="R149" s="0" t="n">
        <f aca="false">'ТЭ-4'!$F149*R$21</f>
        <v>0</v>
      </c>
      <c r="S149" s="0" t="n">
        <f aca="false">'НПП Снасть'!$F149*S$21</f>
        <v>0</v>
      </c>
      <c r="T149" s="0" t="n">
        <f aca="false">'Куб.Памяти'!$F149*T$21</f>
        <v>0</v>
      </c>
      <c r="U149" s="0" t="n">
        <f aca="false">'Куб.ТД Сатурн'!$F149*U$21</f>
        <v>0</v>
      </c>
      <c r="V149" s="0" t="n">
        <f aca="false">'Пш.Слеза'!$F149*V$21</f>
        <v>0</v>
      </c>
      <c r="W149" s="0" t="n">
        <f aca="false">Ингос!$F149*W$21</f>
        <v>0</v>
      </c>
    </row>
    <row r="150" customFormat="false" ht="12.75" hidden="false" customHeight="false" outlineLevel="0" collapsed="false">
      <c r="B150" s="36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7" t="n">
        <f aca="false">100*J150/$J$21</f>
        <v>0</v>
      </c>
      <c r="J150" s="27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  <c r="P150" s="0" t="n">
        <f aca="false">'ТЭ-2'!$F150*P$21</f>
        <v>0</v>
      </c>
      <c r="Q150" s="0" t="n">
        <f aca="false">'ТЭ-3'!$F150*Q$21</f>
        <v>0</v>
      </c>
      <c r="R150" s="0" t="n">
        <f aca="false">'ТЭ-4'!$F150*R$21</f>
        <v>0</v>
      </c>
      <c r="S150" s="0" t="n">
        <f aca="false">'НПП Снасть'!$F150*S$21</f>
        <v>0</v>
      </c>
      <c r="T150" s="0" t="n">
        <f aca="false">'Куб.Памяти'!$F150*T$21</f>
        <v>0</v>
      </c>
      <c r="U150" s="0" t="n">
        <f aca="false">'Куб.ТД Сатурн'!$F150*U$21</f>
        <v>0</v>
      </c>
      <c r="V150" s="0" t="n">
        <f aca="false">'Пш.Слеза'!$F150*V$21</f>
        <v>0</v>
      </c>
      <c r="W150" s="0" t="n">
        <f aca="false">Ингос!$F150*W$21</f>
        <v>0</v>
      </c>
    </row>
    <row r="151" customFormat="false" ht="12.75" hidden="false" customHeight="false" outlineLevel="0" collapsed="false">
      <c r="B151" s="36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7" t="n">
        <f aca="false">100*J151/$J$21</f>
        <v>0</v>
      </c>
      <c r="J151" s="27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  <c r="P151" s="0" t="n">
        <f aca="false">'ТЭ-2'!$F151*P$21</f>
        <v>0</v>
      </c>
      <c r="Q151" s="0" t="n">
        <f aca="false">'ТЭ-3'!$F151*Q$21</f>
        <v>0</v>
      </c>
      <c r="R151" s="0" t="n">
        <f aca="false">'ТЭ-4'!$F151*R$21</f>
        <v>0</v>
      </c>
      <c r="S151" s="0" t="n">
        <f aca="false">'НПП Снасть'!$F151*S$21</f>
        <v>0</v>
      </c>
      <c r="T151" s="0" t="n">
        <f aca="false">'Куб.Памяти'!$F151*T$21</f>
        <v>0</v>
      </c>
      <c r="U151" s="0" t="n">
        <f aca="false">'Куб.ТД Сатурн'!$F151*U$21</f>
        <v>0</v>
      </c>
      <c r="V151" s="0" t="n">
        <f aca="false">'Пш.Слеза'!$F151*V$21</f>
        <v>0</v>
      </c>
      <c r="W151" s="0" t="n">
        <f aca="false">Ингос!$F151*W$21</f>
        <v>0</v>
      </c>
    </row>
    <row r="152" customFormat="false" ht="12.75" hidden="false" customHeight="false" outlineLevel="0" collapsed="false">
      <c r="B152" s="36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7" t="n">
        <f aca="false">100*J152/$J$21</f>
        <v>0</v>
      </c>
      <c r="J152" s="27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  <c r="P152" s="0" t="n">
        <f aca="false">'ТЭ-2'!$F152*P$21</f>
        <v>0</v>
      </c>
      <c r="Q152" s="0" t="n">
        <f aca="false">'ТЭ-3'!$F152*Q$21</f>
        <v>0</v>
      </c>
      <c r="R152" s="0" t="n">
        <f aca="false">'ТЭ-4'!$F152*R$21</f>
        <v>0</v>
      </c>
      <c r="S152" s="0" t="n">
        <f aca="false">'НПП Снасть'!$F152*S$21</f>
        <v>0</v>
      </c>
      <c r="T152" s="0" t="n">
        <f aca="false">'Куб.Памяти'!$F152*T$21</f>
        <v>0</v>
      </c>
      <c r="U152" s="0" t="n">
        <f aca="false">'Куб.ТД Сатурн'!$F152*U$21</f>
        <v>0</v>
      </c>
      <c r="V152" s="0" t="n">
        <f aca="false">'Пш.Слеза'!$F152*V$21</f>
        <v>0</v>
      </c>
      <c r="W152" s="0" t="n">
        <f aca="false">Ингос!$F152*W$21</f>
        <v>0</v>
      </c>
    </row>
    <row r="153" customFormat="false" ht="12.75" hidden="false" customHeight="false" outlineLevel="0" collapsed="false">
      <c r="B153" s="36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7" t="n">
        <f aca="false">100*J153/$J$21</f>
        <v>0</v>
      </c>
      <c r="J153" s="27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  <c r="P153" s="0" t="n">
        <f aca="false">'ТЭ-2'!$F153*P$21</f>
        <v>0</v>
      </c>
      <c r="Q153" s="0" t="n">
        <f aca="false">'ТЭ-3'!$F153*Q$21</f>
        <v>0</v>
      </c>
      <c r="R153" s="0" t="n">
        <f aca="false">'ТЭ-4'!$F153*R$21</f>
        <v>0</v>
      </c>
      <c r="S153" s="0" t="n">
        <f aca="false">'НПП Снасть'!$F153*S$21</f>
        <v>0</v>
      </c>
      <c r="T153" s="0" t="n">
        <f aca="false">'Куб.Памяти'!$F153*T$21</f>
        <v>0</v>
      </c>
      <c r="U153" s="0" t="n">
        <f aca="false">'Куб.ТД Сатурн'!$F153*U$21</f>
        <v>0</v>
      </c>
      <c r="V153" s="0" t="n">
        <f aca="false">'Пш.Слеза'!$F153*V$21</f>
        <v>0</v>
      </c>
      <c r="W153" s="0" t="n">
        <f aca="false">Ингос!$F153*W$21</f>
        <v>0</v>
      </c>
    </row>
    <row r="154" customFormat="false" ht="12.75" hidden="false" customHeight="false" outlineLevel="0" collapsed="false">
      <c r="B154" s="36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7" t="n">
        <f aca="false">100*J154/$J$21</f>
        <v>0</v>
      </c>
      <c r="J154" s="27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  <c r="P154" s="0" t="n">
        <f aca="false">'ТЭ-2'!$F154*P$21</f>
        <v>0</v>
      </c>
      <c r="Q154" s="0" t="n">
        <f aca="false">'ТЭ-3'!$F154*Q$21</f>
        <v>0</v>
      </c>
      <c r="R154" s="0" t="n">
        <f aca="false">'ТЭ-4'!$F154*R$21</f>
        <v>0</v>
      </c>
      <c r="S154" s="0" t="n">
        <f aca="false">'НПП Снасть'!$F154*S$21</f>
        <v>0</v>
      </c>
      <c r="T154" s="0" t="n">
        <f aca="false">'Куб.Памяти'!$F154*T$21</f>
        <v>0</v>
      </c>
      <c r="U154" s="0" t="n">
        <f aca="false">'Куб.ТД Сатурн'!$F154*U$21</f>
        <v>0</v>
      </c>
      <c r="V154" s="0" t="n">
        <f aca="false">'Пш.Слеза'!$F154*V$21</f>
        <v>0</v>
      </c>
      <c r="W154" s="0" t="n">
        <f aca="false">Ингос!$F154*W$21</f>
        <v>0</v>
      </c>
    </row>
    <row r="155" customFormat="false" ht="12.75" hidden="false" customHeight="false" outlineLevel="0" collapsed="false">
      <c r="B155" s="36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7" t="n">
        <f aca="false">100*J155/$J$21</f>
        <v>0</v>
      </c>
      <c r="J155" s="27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  <c r="P155" s="0" t="n">
        <f aca="false">'ТЭ-2'!$F155*P$21</f>
        <v>0</v>
      </c>
      <c r="Q155" s="0" t="n">
        <f aca="false">'ТЭ-3'!$F155*Q$21</f>
        <v>0</v>
      </c>
      <c r="R155" s="0" t="n">
        <f aca="false">'ТЭ-4'!$F155*R$21</f>
        <v>0</v>
      </c>
      <c r="S155" s="0" t="n">
        <f aca="false">'НПП Снасть'!$F155*S$21</f>
        <v>0</v>
      </c>
      <c r="T155" s="0" t="n">
        <f aca="false">'Куб.Памяти'!$F155*T$21</f>
        <v>0</v>
      </c>
      <c r="U155" s="0" t="n">
        <f aca="false">'Куб.ТД Сатурн'!$F155*U$21</f>
        <v>0</v>
      </c>
      <c r="V155" s="0" t="n">
        <f aca="false">'Пш.Слеза'!$F155*V$21</f>
        <v>0</v>
      </c>
      <c r="W155" s="0" t="n">
        <f aca="false">Ингос!$F155*W$21</f>
        <v>0</v>
      </c>
    </row>
    <row r="156" customFormat="false" ht="12.75" hidden="false" customHeight="false" outlineLevel="0" collapsed="false">
      <c r="B156" s="36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7" t="n">
        <f aca="false">100*J156/$J$21</f>
        <v>0</v>
      </c>
      <c r="J156" s="27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  <c r="P156" s="0" t="n">
        <f aca="false">'ТЭ-2'!$F156*P$21</f>
        <v>0</v>
      </c>
      <c r="Q156" s="0" t="n">
        <f aca="false">'ТЭ-3'!$F156*Q$21</f>
        <v>0</v>
      </c>
      <c r="R156" s="0" t="n">
        <f aca="false">'ТЭ-4'!$F156*R$21</f>
        <v>0</v>
      </c>
      <c r="S156" s="0" t="n">
        <f aca="false">'НПП Снасть'!$F156*S$21</f>
        <v>0</v>
      </c>
      <c r="T156" s="0" t="n">
        <f aca="false">'Куб.Памяти'!$F156*T$21</f>
        <v>0</v>
      </c>
      <c r="U156" s="0" t="n">
        <f aca="false">'Куб.ТД Сатурн'!$F156*U$21</f>
        <v>0</v>
      </c>
      <c r="V156" s="0" t="n">
        <f aca="false">'Пш.Слеза'!$F156*V$21</f>
        <v>0</v>
      </c>
      <c r="W156" s="0" t="n">
        <f aca="false">Ингос!$F156*W$21</f>
        <v>0</v>
      </c>
    </row>
    <row r="157" customFormat="false" ht="12.75" hidden="false" customHeight="false" outlineLevel="0" collapsed="false">
      <c r="B157" s="36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7" t="n">
        <f aca="false">100*J157/$J$21</f>
        <v>0</v>
      </c>
      <c r="J157" s="27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  <c r="P157" s="0" t="n">
        <f aca="false">'ТЭ-2'!$F157*P$21</f>
        <v>0</v>
      </c>
      <c r="Q157" s="0" t="n">
        <f aca="false">'ТЭ-3'!$F157*Q$21</f>
        <v>0</v>
      </c>
      <c r="R157" s="0" t="n">
        <f aca="false">'ТЭ-4'!$F157*R$21</f>
        <v>0</v>
      </c>
      <c r="S157" s="0" t="n">
        <f aca="false">'НПП Снасть'!$F157*S$21</f>
        <v>0</v>
      </c>
      <c r="T157" s="0" t="n">
        <f aca="false">'Куб.Памяти'!$F157*T$21</f>
        <v>0</v>
      </c>
      <c r="U157" s="0" t="n">
        <f aca="false">'Куб.ТД Сатурн'!$F157*U$21</f>
        <v>0</v>
      </c>
      <c r="V157" s="0" t="n">
        <f aca="false">'Пш.Слеза'!$F157*V$21</f>
        <v>0</v>
      </c>
      <c r="W157" s="0" t="n">
        <f aca="false">Ингос!$F157*W$21</f>
        <v>0</v>
      </c>
    </row>
    <row r="158" customFormat="false" ht="12.75" hidden="false" customHeight="false" outlineLevel="0" collapsed="false">
      <c r="B158" s="36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7" t="n">
        <f aca="false">100*J158/$J$21</f>
        <v>0</v>
      </c>
      <c r="J158" s="27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  <c r="P158" s="0" t="n">
        <f aca="false">'ТЭ-2'!$F158*P$21</f>
        <v>0</v>
      </c>
      <c r="Q158" s="0" t="n">
        <f aca="false">'ТЭ-3'!$F158*Q$21</f>
        <v>0</v>
      </c>
      <c r="R158" s="0" t="n">
        <f aca="false">'ТЭ-4'!$F158*R$21</f>
        <v>0</v>
      </c>
      <c r="S158" s="0" t="n">
        <f aca="false">'НПП Снасть'!$F158*S$21</f>
        <v>0</v>
      </c>
      <c r="T158" s="0" t="n">
        <f aca="false">'Куб.Памяти'!$F158*T$21</f>
        <v>0</v>
      </c>
      <c r="U158" s="0" t="n">
        <f aca="false">'Куб.ТД Сатурн'!$F158*U$21</f>
        <v>0</v>
      </c>
      <c r="V158" s="0" t="n">
        <f aca="false">'Пш.Слеза'!$F158*V$21</f>
        <v>0</v>
      </c>
      <c r="W158" s="0" t="n">
        <f aca="false">Ингос!$F158*W$21</f>
        <v>0</v>
      </c>
    </row>
    <row r="159" customFormat="false" ht="12.75" hidden="false" customHeight="false" outlineLevel="0" collapsed="false">
      <c r="B159" s="36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7" t="n">
        <f aca="false">100*J159/$J$21</f>
        <v>0</v>
      </c>
      <c r="J159" s="27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  <c r="P159" s="0" t="n">
        <f aca="false">'ТЭ-2'!$F159*P$21</f>
        <v>0</v>
      </c>
      <c r="Q159" s="0" t="n">
        <f aca="false">'ТЭ-3'!$F159*Q$21</f>
        <v>0</v>
      </c>
      <c r="R159" s="0" t="n">
        <f aca="false">'ТЭ-4'!$F159*R$21</f>
        <v>0</v>
      </c>
      <c r="S159" s="0" t="n">
        <f aca="false">'НПП Снасть'!$F159*S$21</f>
        <v>0</v>
      </c>
      <c r="T159" s="0" t="n">
        <f aca="false">'Куб.Памяти'!$F159*T$21</f>
        <v>0</v>
      </c>
      <c r="U159" s="0" t="n">
        <f aca="false">'Куб.ТД Сатурн'!$F159*U$21</f>
        <v>0</v>
      </c>
      <c r="V159" s="0" t="n">
        <f aca="false">'Пш.Слеза'!$F159*V$21</f>
        <v>0</v>
      </c>
      <c r="W159" s="0" t="n">
        <f aca="false">Ингос!$F159*W$21</f>
        <v>0</v>
      </c>
    </row>
    <row r="160" customFormat="false" ht="12.75" hidden="false" customHeight="false" outlineLevel="0" collapsed="false">
      <c r="B160" s="36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7" t="n">
        <f aca="false">100*J160/$J$21</f>
        <v>0</v>
      </c>
      <c r="J160" s="27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  <c r="P160" s="0" t="n">
        <f aca="false">'ТЭ-2'!$F160*P$21</f>
        <v>0</v>
      </c>
      <c r="Q160" s="0" t="n">
        <f aca="false">'ТЭ-3'!$F160*Q$21</f>
        <v>0</v>
      </c>
      <c r="R160" s="0" t="n">
        <f aca="false">'ТЭ-4'!$F160*R$21</f>
        <v>0</v>
      </c>
      <c r="S160" s="0" t="n">
        <f aca="false">'НПП Снасть'!$F160*S$21</f>
        <v>0</v>
      </c>
      <c r="T160" s="0" t="n">
        <f aca="false">'Куб.Памяти'!$F160*T$21</f>
        <v>0</v>
      </c>
      <c r="U160" s="0" t="n">
        <f aca="false">'Куб.ТД Сатурн'!$F160*U$21</f>
        <v>0</v>
      </c>
      <c r="V160" s="0" t="n">
        <f aca="false">'Пш.Слеза'!$F160*V$21</f>
        <v>0</v>
      </c>
      <c r="W160" s="0" t="n">
        <f aca="false">Ингос!$F160*W$21</f>
        <v>0</v>
      </c>
    </row>
    <row r="161" customFormat="false" ht="12.75" hidden="false" customHeight="false" outlineLevel="0" collapsed="false">
      <c r="B161" s="36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7" t="n">
        <f aca="false">100*J161/$J$21</f>
        <v>0</v>
      </c>
      <c r="J161" s="27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  <c r="P161" s="0" t="n">
        <f aca="false">'ТЭ-2'!$F161*P$21</f>
        <v>0</v>
      </c>
      <c r="Q161" s="0" t="n">
        <f aca="false">'ТЭ-3'!$F161*Q$21</f>
        <v>0</v>
      </c>
      <c r="R161" s="0" t="n">
        <f aca="false">'ТЭ-4'!$F161*R$21</f>
        <v>0</v>
      </c>
      <c r="S161" s="0" t="n">
        <f aca="false">'НПП Снасть'!$F161*S$21</f>
        <v>0</v>
      </c>
      <c r="T161" s="0" t="n">
        <f aca="false">'Куб.Памяти'!$F161*T$21</f>
        <v>0</v>
      </c>
      <c r="U161" s="0" t="n">
        <f aca="false">'Куб.ТД Сатурн'!$F161*U$21</f>
        <v>0</v>
      </c>
      <c r="V161" s="0" t="n">
        <f aca="false">'Пш.Слеза'!$F161*V$21</f>
        <v>0</v>
      </c>
      <c r="W161" s="0" t="n">
        <f aca="false">Ингос!$F161*W$21</f>
        <v>0</v>
      </c>
    </row>
    <row r="162" customFormat="false" ht="12.75" hidden="false" customHeight="false" outlineLevel="0" collapsed="false">
      <c r="B162" s="36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7" t="n">
        <f aca="false">100*J162/$J$21</f>
        <v>0</v>
      </c>
      <c r="J162" s="27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  <c r="P162" s="0" t="n">
        <f aca="false">'ТЭ-2'!$F162*P$21</f>
        <v>0</v>
      </c>
      <c r="Q162" s="0" t="n">
        <f aca="false">'ТЭ-3'!$F162*Q$21</f>
        <v>0</v>
      </c>
      <c r="R162" s="0" t="n">
        <f aca="false">'ТЭ-4'!$F162*R$21</f>
        <v>0</v>
      </c>
      <c r="S162" s="0" t="n">
        <f aca="false">'НПП Снасть'!$F162*S$21</f>
        <v>0</v>
      </c>
      <c r="T162" s="0" t="n">
        <f aca="false">'Куб.Памяти'!$F162*T$21</f>
        <v>0</v>
      </c>
      <c r="U162" s="0" t="n">
        <f aca="false">'Куб.ТД Сатурн'!$F162*U$21</f>
        <v>0</v>
      </c>
      <c r="V162" s="0" t="n">
        <f aca="false">'Пш.Слеза'!$F162*V$21</f>
        <v>0</v>
      </c>
      <c r="W162" s="0" t="n">
        <f aca="false">Ингос!$F162*W$21</f>
        <v>0</v>
      </c>
    </row>
    <row r="163" customFormat="false" ht="12.75" hidden="false" customHeight="false" outlineLevel="0" collapsed="false">
      <c r="B163" s="36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7" t="n">
        <f aca="false">100*J163/$J$21</f>
        <v>0</v>
      </c>
      <c r="J163" s="27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  <c r="P163" s="0" t="n">
        <f aca="false">'ТЭ-2'!$F163*P$21</f>
        <v>0</v>
      </c>
      <c r="Q163" s="0" t="n">
        <f aca="false">'ТЭ-3'!$F163*Q$21</f>
        <v>0</v>
      </c>
      <c r="R163" s="0" t="n">
        <f aca="false">'ТЭ-4'!$F163*R$21</f>
        <v>0</v>
      </c>
      <c r="S163" s="0" t="n">
        <f aca="false">'НПП Снасть'!$F163*S$21</f>
        <v>0</v>
      </c>
      <c r="T163" s="0" t="n">
        <f aca="false">'Куб.Памяти'!$F163*T$21</f>
        <v>0</v>
      </c>
      <c r="U163" s="0" t="n">
        <f aca="false">'Куб.ТД Сатурн'!$F163*U$21</f>
        <v>0</v>
      </c>
      <c r="V163" s="0" t="n">
        <f aca="false">'Пш.Слеза'!$F163*V$21</f>
        <v>0</v>
      </c>
      <c r="W163" s="0" t="n">
        <f aca="false">Ингос!$F163*W$21</f>
        <v>0</v>
      </c>
    </row>
    <row r="164" customFormat="false" ht="12.75" hidden="false" customHeight="false" outlineLevel="0" collapsed="false">
      <c r="B164" s="36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7" t="n">
        <f aca="false">100*J164/$J$21</f>
        <v>0</v>
      </c>
      <c r="J164" s="27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  <c r="P164" s="0" t="n">
        <f aca="false">'ТЭ-2'!$F164*P$21</f>
        <v>0</v>
      </c>
      <c r="Q164" s="0" t="n">
        <f aca="false">'ТЭ-3'!$F164*Q$21</f>
        <v>0</v>
      </c>
      <c r="R164" s="0" t="n">
        <f aca="false">'ТЭ-4'!$F164*R$21</f>
        <v>0</v>
      </c>
      <c r="S164" s="0" t="n">
        <f aca="false">'НПП Снасть'!$F164*S$21</f>
        <v>0</v>
      </c>
      <c r="T164" s="0" t="n">
        <f aca="false">'Куб.Памяти'!$F164*T$21</f>
        <v>0</v>
      </c>
      <c r="U164" s="0" t="n">
        <f aca="false">'Куб.ТД Сатурн'!$F164*U$21</f>
        <v>0</v>
      </c>
      <c r="V164" s="0" t="n">
        <f aca="false">'Пш.Слеза'!$F164*V$21</f>
        <v>0</v>
      </c>
      <c r="W164" s="0" t="n">
        <f aca="false">Ингос!$F164*W$21</f>
        <v>0</v>
      </c>
    </row>
    <row r="165" customFormat="false" ht="12.75" hidden="false" customHeight="false" outlineLevel="0" collapsed="false">
      <c r="B165" s="36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7" t="n">
        <f aca="false">100*J165/$J$21</f>
        <v>0</v>
      </c>
      <c r="J165" s="27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  <c r="P165" s="0" t="n">
        <f aca="false">'ТЭ-2'!$F165*P$21</f>
        <v>0</v>
      </c>
      <c r="Q165" s="0" t="n">
        <f aca="false">'ТЭ-3'!$F165*Q$21</f>
        <v>0</v>
      </c>
      <c r="R165" s="0" t="n">
        <f aca="false">'ТЭ-4'!$F165*R$21</f>
        <v>0</v>
      </c>
      <c r="S165" s="0" t="n">
        <f aca="false">'НПП Снасть'!$F165*S$21</f>
        <v>0</v>
      </c>
      <c r="T165" s="0" t="n">
        <f aca="false">'Куб.Памяти'!$F165*T$21</f>
        <v>0</v>
      </c>
      <c r="U165" s="0" t="n">
        <f aca="false">'Куб.ТД Сатурн'!$F165*U$21</f>
        <v>0</v>
      </c>
      <c r="V165" s="0" t="n">
        <f aca="false">'Пш.Слеза'!$F165*V$21</f>
        <v>0</v>
      </c>
      <c r="W165" s="0" t="n">
        <f aca="false">Ингос!$F165*W$21</f>
        <v>0</v>
      </c>
    </row>
    <row r="166" customFormat="false" ht="12.75" hidden="false" customHeight="false" outlineLevel="0" collapsed="false">
      <c r="B166" s="36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7" t="n">
        <f aca="false">100*J166/$J$21</f>
        <v>0</v>
      </c>
      <c r="J166" s="27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  <c r="P166" s="0" t="n">
        <f aca="false">'ТЭ-2'!$F166*P$21</f>
        <v>0</v>
      </c>
      <c r="Q166" s="0" t="n">
        <f aca="false">'ТЭ-3'!$F166*Q$21</f>
        <v>0</v>
      </c>
      <c r="R166" s="0" t="n">
        <f aca="false">'ТЭ-4'!$F166*R$21</f>
        <v>0</v>
      </c>
      <c r="S166" s="0" t="n">
        <f aca="false">'НПП Снасть'!$F166*S$21</f>
        <v>0</v>
      </c>
      <c r="T166" s="0" t="n">
        <f aca="false">'Куб.Памяти'!$F166*T$21</f>
        <v>0</v>
      </c>
      <c r="U166" s="0" t="n">
        <f aca="false">'Куб.ТД Сатурн'!$F166*U$21</f>
        <v>0</v>
      </c>
      <c r="V166" s="0" t="n">
        <f aca="false">'Пш.Слеза'!$F166*V$21</f>
        <v>0</v>
      </c>
      <c r="W166" s="0" t="n">
        <f aca="false">Ингос!$F166*W$21</f>
        <v>0</v>
      </c>
    </row>
    <row r="167" customFormat="false" ht="12.75" hidden="false" customHeight="false" outlineLevel="0" collapsed="false">
      <c r="B167" s="36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7" t="n">
        <f aca="false">100*J167/$J$21</f>
        <v>0</v>
      </c>
      <c r="J167" s="27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  <c r="P167" s="0" t="n">
        <f aca="false">'ТЭ-2'!$F167*P$21</f>
        <v>0</v>
      </c>
      <c r="Q167" s="0" t="n">
        <f aca="false">'ТЭ-3'!$F167*Q$21</f>
        <v>0</v>
      </c>
      <c r="R167" s="0" t="n">
        <f aca="false">'ТЭ-4'!$F167*R$21</f>
        <v>0</v>
      </c>
      <c r="S167" s="0" t="n">
        <f aca="false">'НПП Снасть'!$F167*S$21</f>
        <v>0</v>
      </c>
      <c r="T167" s="0" t="n">
        <f aca="false">'Куб.Памяти'!$F167*T$21</f>
        <v>0</v>
      </c>
      <c r="U167" s="0" t="n">
        <f aca="false">'Куб.ТД Сатурн'!$F167*U$21</f>
        <v>0</v>
      </c>
      <c r="V167" s="0" t="n">
        <f aca="false">'Пш.Слеза'!$F167*V$21</f>
        <v>0</v>
      </c>
      <c r="W167" s="0" t="n">
        <f aca="false">Ингос!$F167*W$21</f>
        <v>0</v>
      </c>
    </row>
    <row r="168" customFormat="false" ht="12.75" hidden="false" customHeight="false" outlineLevel="0" collapsed="false">
      <c r="B168" s="36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7" t="n">
        <f aca="false">100*J168/$J$21</f>
        <v>0</v>
      </c>
      <c r="J168" s="27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  <c r="P168" s="0" t="n">
        <f aca="false">'ТЭ-2'!$F168*P$21</f>
        <v>0</v>
      </c>
      <c r="Q168" s="0" t="n">
        <f aca="false">'ТЭ-3'!$F168*Q$21</f>
        <v>0</v>
      </c>
      <c r="R168" s="0" t="n">
        <f aca="false">'ТЭ-4'!$F168*R$21</f>
        <v>0</v>
      </c>
      <c r="S168" s="0" t="n">
        <f aca="false">'НПП Снасть'!$F168*S$21</f>
        <v>0</v>
      </c>
      <c r="T168" s="0" t="n">
        <f aca="false">'Куб.Памяти'!$F168*T$21</f>
        <v>0</v>
      </c>
      <c r="U168" s="0" t="n">
        <f aca="false">'Куб.ТД Сатурн'!$F168*U$21</f>
        <v>0</v>
      </c>
      <c r="V168" s="0" t="n">
        <f aca="false">'Пш.Слеза'!$F168*V$21</f>
        <v>0</v>
      </c>
      <c r="W168" s="0" t="n">
        <f aca="false">Ингос!$F168*W$21</f>
        <v>0</v>
      </c>
    </row>
    <row r="169" customFormat="false" ht="12.75" hidden="false" customHeight="false" outlineLevel="0" collapsed="false">
      <c r="B169" s="36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7" t="n">
        <f aca="false">100*J169/$J$21</f>
        <v>0</v>
      </c>
      <c r="J169" s="27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  <c r="P169" s="0" t="n">
        <f aca="false">'ТЭ-2'!$F169*P$21</f>
        <v>0</v>
      </c>
      <c r="Q169" s="0" t="n">
        <f aca="false">'ТЭ-3'!$F169*Q$21</f>
        <v>0</v>
      </c>
      <c r="R169" s="0" t="n">
        <f aca="false">'ТЭ-4'!$F169*R$21</f>
        <v>0</v>
      </c>
      <c r="S169" s="0" t="n">
        <f aca="false">'НПП Снасть'!$F169*S$21</f>
        <v>0</v>
      </c>
      <c r="T169" s="0" t="n">
        <f aca="false">'Куб.Памяти'!$F169*T$21</f>
        <v>0</v>
      </c>
      <c r="U169" s="0" t="n">
        <f aca="false">'Куб.ТД Сатурн'!$F169*U$21</f>
        <v>0</v>
      </c>
      <c r="V169" s="0" t="n">
        <f aca="false">'Пш.Слеза'!$F169*V$21</f>
        <v>0</v>
      </c>
      <c r="W169" s="0" t="n">
        <f aca="false">Ингос!$F169*W$21</f>
        <v>0</v>
      </c>
    </row>
    <row r="170" customFormat="false" ht="12.75" hidden="false" customHeight="false" outlineLevel="0" collapsed="false">
      <c r="B170" s="36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7" t="n">
        <f aca="false">100*J170/$J$21</f>
        <v>0</v>
      </c>
      <c r="J170" s="27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  <c r="P170" s="0" t="n">
        <f aca="false">'ТЭ-2'!$F170*P$21</f>
        <v>0</v>
      </c>
      <c r="Q170" s="0" t="n">
        <f aca="false">'ТЭ-3'!$F170*Q$21</f>
        <v>0</v>
      </c>
      <c r="R170" s="0" t="n">
        <f aca="false">'ТЭ-4'!$F170*R$21</f>
        <v>0</v>
      </c>
      <c r="S170" s="0" t="n">
        <f aca="false">'НПП Снасть'!$F170*S$21</f>
        <v>0</v>
      </c>
      <c r="T170" s="0" t="n">
        <f aca="false">'Куб.Памяти'!$F170*T$21</f>
        <v>0</v>
      </c>
      <c r="U170" s="0" t="n">
        <f aca="false">'Куб.ТД Сатурн'!$F170*U$21</f>
        <v>0</v>
      </c>
      <c r="V170" s="0" t="n">
        <f aca="false">'Пш.Слеза'!$F170*V$21</f>
        <v>0</v>
      </c>
      <c r="W170" s="0" t="n">
        <f aca="false">Ингос!$F170*W$21</f>
        <v>0</v>
      </c>
    </row>
    <row r="171" customFormat="false" ht="12.75" hidden="false" customHeight="false" outlineLevel="0" collapsed="false">
      <c r="B171" s="36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7" t="n">
        <f aca="false">100*J171/$J$21</f>
        <v>0</v>
      </c>
      <c r="J171" s="27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  <c r="P171" s="0" t="n">
        <f aca="false">'ТЭ-2'!$F171*P$21</f>
        <v>0</v>
      </c>
      <c r="Q171" s="0" t="n">
        <f aca="false">'ТЭ-3'!$F171*Q$21</f>
        <v>0</v>
      </c>
      <c r="R171" s="0" t="n">
        <f aca="false">'ТЭ-4'!$F171*R$21</f>
        <v>0</v>
      </c>
      <c r="S171" s="0" t="n">
        <f aca="false">'НПП Снасть'!$F171*S$21</f>
        <v>0</v>
      </c>
      <c r="T171" s="0" t="n">
        <f aca="false">'Куб.Памяти'!$F171*T$21</f>
        <v>0</v>
      </c>
      <c r="U171" s="0" t="n">
        <f aca="false">'Куб.ТД Сатурн'!$F171*U$21</f>
        <v>0</v>
      </c>
      <c r="V171" s="0" t="n">
        <f aca="false">'Пш.Слеза'!$F171*V$21</f>
        <v>0</v>
      </c>
      <c r="W171" s="0" t="n">
        <f aca="false">Ингос!$F171*W$21</f>
        <v>0</v>
      </c>
    </row>
    <row r="172" customFormat="false" ht="12.75" hidden="false" customHeight="false" outlineLevel="0" collapsed="false">
      <c r="B172" s="36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7" t="n">
        <f aca="false">100*J172/$J$21</f>
        <v>0</v>
      </c>
      <c r="J172" s="27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  <c r="P172" s="0" t="n">
        <f aca="false">'ТЭ-2'!$F172*P$21</f>
        <v>0</v>
      </c>
      <c r="Q172" s="0" t="n">
        <f aca="false">'ТЭ-3'!$F172*Q$21</f>
        <v>0</v>
      </c>
      <c r="R172" s="0" t="n">
        <f aca="false">'ТЭ-4'!$F172*R$21</f>
        <v>0</v>
      </c>
      <c r="S172" s="0" t="n">
        <f aca="false">'НПП Снасть'!$F172*S$21</f>
        <v>0</v>
      </c>
      <c r="T172" s="0" t="n">
        <f aca="false">'Куб.Памяти'!$F172*T$21</f>
        <v>0</v>
      </c>
      <c r="U172" s="0" t="n">
        <f aca="false">'Куб.ТД Сатурн'!$F172*U$21</f>
        <v>0</v>
      </c>
      <c r="V172" s="0" t="n">
        <f aca="false">'Пш.Слеза'!$F172*V$21</f>
        <v>0</v>
      </c>
      <c r="W172" s="0" t="n">
        <f aca="false">Ингос!$F172*W$21</f>
        <v>0</v>
      </c>
    </row>
    <row r="173" customFormat="false" ht="12.75" hidden="false" customHeight="false" outlineLevel="0" collapsed="false">
      <c r="B173" s="36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7" t="n">
        <f aca="false">100*J173/$J$21</f>
        <v>0</v>
      </c>
      <c r="J173" s="27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  <c r="P173" s="0" t="n">
        <f aca="false">'ТЭ-2'!$F173*P$21</f>
        <v>0</v>
      </c>
      <c r="Q173" s="0" t="n">
        <f aca="false">'ТЭ-3'!$F173*Q$21</f>
        <v>0</v>
      </c>
      <c r="R173" s="0" t="n">
        <f aca="false">'ТЭ-4'!$F173*R$21</f>
        <v>0</v>
      </c>
      <c r="S173" s="0" t="n">
        <f aca="false">'НПП Снасть'!$F173*S$21</f>
        <v>0</v>
      </c>
      <c r="T173" s="0" t="n">
        <f aca="false">'Куб.Памяти'!$F173*T$21</f>
        <v>0</v>
      </c>
      <c r="U173" s="0" t="n">
        <f aca="false">'Куб.ТД Сатурн'!$F173*U$21</f>
        <v>0</v>
      </c>
      <c r="V173" s="0" t="n">
        <f aca="false">'Пш.Слеза'!$F173*V$21</f>
        <v>0</v>
      </c>
      <c r="W173" s="0" t="n">
        <f aca="false">Ингос!$F173*W$21</f>
        <v>0</v>
      </c>
    </row>
    <row r="174" customFormat="false" ht="12.75" hidden="false" customHeight="false" outlineLevel="0" collapsed="false">
      <c r="B174" s="36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7" t="n">
        <f aca="false">100*J174/$J$21</f>
        <v>0</v>
      </c>
      <c r="J174" s="27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  <c r="P174" s="0" t="n">
        <f aca="false">'ТЭ-2'!$F174*P$21</f>
        <v>0</v>
      </c>
      <c r="Q174" s="0" t="n">
        <f aca="false">'ТЭ-3'!$F174*Q$21</f>
        <v>0</v>
      </c>
      <c r="R174" s="0" t="n">
        <f aca="false">'ТЭ-4'!$F174*R$21</f>
        <v>0</v>
      </c>
      <c r="S174" s="0" t="n">
        <f aca="false">'НПП Снасть'!$F174*S$21</f>
        <v>0</v>
      </c>
      <c r="T174" s="0" t="n">
        <f aca="false">'Куб.Памяти'!$F174*T$21</f>
        <v>0</v>
      </c>
      <c r="U174" s="0" t="n">
        <f aca="false">'Куб.ТД Сатурн'!$F174*U$21</f>
        <v>0</v>
      </c>
      <c r="V174" s="0" t="n">
        <f aca="false">'Пш.Слеза'!$F174*V$21</f>
        <v>0</v>
      </c>
      <c r="W174" s="0" t="n">
        <f aca="false">Ингос!$F174*W$21</f>
        <v>0</v>
      </c>
    </row>
    <row r="175" customFormat="false" ht="12.75" hidden="false" customHeight="false" outlineLevel="0" collapsed="false">
      <c r="B175" s="36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7" t="n">
        <f aca="false">100*J175/$J$21</f>
        <v>0</v>
      </c>
      <c r="J175" s="27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  <c r="P175" s="0" t="n">
        <f aca="false">'ТЭ-2'!$F175*P$21</f>
        <v>0</v>
      </c>
      <c r="Q175" s="0" t="n">
        <f aca="false">'ТЭ-3'!$F175*Q$21</f>
        <v>0</v>
      </c>
      <c r="R175" s="0" t="n">
        <f aca="false">'ТЭ-4'!$F175*R$21</f>
        <v>0</v>
      </c>
      <c r="S175" s="0" t="n">
        <f aca="false">'НПП Снасть'!$F175*S$21</f>
        <v>0</v>
      </c>
      <c r="T175" s="0" t="n">
        <f aca="false">'Куб.Памяти'!$F175*T$21</f>
        <v>0</v>
      </c>
      <c r="U175" s="0" t="n">
        <f aca="false">'Куб.ТД Сатурн'!$F175*U$21</f>
        <v>0</v>
      </c>
      <c r="V175" s="0" t="n">
        <f aca="false">'Пш.Слеза'!$F175*V$21</f>
        <v>0</v>
      </c>
      <c r="W175" s="0" t="n">
        <f aca="false">Ингос!$F175*W$21</f>
        <v>0</v>
      </c>
    </row>
    <row r="176" customFormat="false" ht="12.75" hidden="false" customHeight="false" outlineLevel="0" collapsed="false">
      <c r="B176" s="36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7" t="n">
        <f aca="false">100*J176/$J$21</f>
        <v>0</v>
      </c>
      <c r="J176" s="27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  <c r="P176" s="0" t="n">
        <f aca="false">'ТЭ-2'!$F176*P$21</f>
        <v>0</v>
      </c>
      <c r="Q176" s="0" t="n">
        <f aca="false">'ТЭ-3'!$F176*Q$21</f>
        <v>0</v>
      </c>
      <c r="R176" s="0" t="n">
        <f aca="false">'ТЭ-4'!$F176*R$21</f>
        <v>0</v>
      </c>
      <c r="S176" s="0" t="n">
        <f aca="false">'НПП Снасть'!$F176*S$21</f>
        <v>0</v>
      </c>
      <c r="T176" s="0" t="n">
        <f aca="false">'Куб.Памяти'!$F176*T$21</f>
        <v>0</v>
      </c>
      <c r="U176" s="0" t="n">
        <f aca="false">'Куб.ТД Сатурн'!$F176*U$21</f>
        <v>0</v>
      </c>
      <c r="V176" s="0" t="n">
        <f aca="false">'Пш.Слеза'!$F176*V$21</f>
        <v>0</v>
      </c>
      <c r="W176" s="0" t="n">
        <f aca="false">Ингос!$F176*W$21</f>
        <v>0</v>
      </c>
    </row>
    <row r="177" customFormat="false" ht="12.75" hidden="false" customHeight="false" outlineLevel="0" collapsed="false">
      <c r="B177" s="36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7" t="n">
        <f aca="false">100*J177/$J$21</f>
        <v>0</v>
      </c>
      <c r="J177" s="27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  <c r="P177" s="0" t="n">
        <f aca="false">'ТЭ-2'!$F177*P$21</f>
        <v>0</v>
      </c>
      <c r="Q177" s="0" t="n">
        <f aca="false">'ТЭ-3'!$F177*Q$21</f>
        <v>0</v>
      </c>
      <c r="R177" s="0" t="n">
        <f aca="false">'ТЭ-4'!$F177*R$21</f>
        <v>0</v>
      </c>
      <c r="S177" s="0" t="n">
        <f aca="false">'НПП Снасть'!$F177*S$21</f>
        <v>0</v>
      </c>
      <c r="T177" s="0" t="n">
        <f aca="false">'Куб.Памяти'!$F177*T$21</f>
        <v>0</v>
      </c>
      <c r="U177" s="0" t="n">
        <f aca="false">'Куб.ТД Сатурн'!$F177*U$21</f>
        <v>0</v>
      </c>
      <c r="V177" s="0" t="n">
        <f aca="false">'Пш.Слеза'!$F177*V$21</f>
        <v>0</v>
      </c>
      <c r="W177" s="0" t="n">
        <f aca="false">Ингос!$F177*W$21</f>
        <v>0</v>
      </c>
    </row>
    <row r="178" customFormat="false" ht="12.75" hidden="false" customHeight="false" outlineLevel="0" collapsed="false">
      <c r="B178" s="36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7" t="n">
        <f aca="false">100*J178/$J$21</f>
        <v>0</v>
      </c>
      <c r="J178" s="27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  <c r="P178" s="0" t="n">
        <f aca="false">'ТЭ-2'!$F178*P$21</f>
        <v>0</v>
      </c>
      <c r="Q178" s="0" t="n">
        <f aca="false">'ТЭ-3'!$F178*Q$21</f>
        <v>0</v>
      </c>
      <c r="R178" s="0" t="n">
        <f aca="false">'ТЭ-4'!$F178*R$21</f>
        <v>0</v>
      </c>
      <c r="S178" s="0" t="n">
        <f aca="false">'НПП Снасть'!$F178*S$21</f>
        <v>0</v>
      </c>
      <c r="T178" s="0" t="n">
        <f aca="false">'Куб.Памяти'!$F178*T$21</f>
        <v>0</v>
      </c>
      <c r="U178" s="0" t="n">
        <f aca="false">'Куб.ТД Сатурн'!$F178*U$21</f>
        <v>0</v>
      </c>
      <c r="V178" s="0" t="n">
        <f aca="false">'Пш.Слеза'!$F178*V$21</f>
        <v>0</v>
      </c>
      <c r="W178" s="0" t="n">
        <f aca="false">Ингос!$F178*W$21</f>
        <v>0</v>
      </c>
    </row>
    <row r="179" customFormat="false" ht="12.75" hidden="false" customHeight="false" outlineLevel="0" collapsed="false">
      <c r="B179" s="36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7" t="n">
        <f aca="false">100*J179/$J$21</f>
        <v>0</v>
      </c>
      <c r="J179" s="27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  <c r="P179" s="0" t="n">
        <f aca="false">'ТЭ-2'!$F179*P$21</f>
        <v>0</v>
      </c>
      <c r="Q179" s="0" t="n">
        <f aca="false">'ТЭ-3'!$F179*Q$21</f>
        <v>0</v>
      </c>
      <c r="R179" s="0" t="n">
        <f aca="false">'ТЭ-4'!$F179*R$21</f>
        <v>0</v>
      </c>
      <c r="S179" s="0" t="n">
        <f aca="false">'НПП Снасть'!$F179*S$21</f>
        <v>0</v>
      </c>
      <c r="T179" s="0" t="n">
        <f aca="false">'Куб.Памяти'!$F179*T$21</f>
        <v>0</v>
      </c>
      <c r="U179" s="0" t="n">
        <f aca="false">'Куб.ТД Сатурн'!$F179*U$21</f>
        <v>0</v>
      </c>
      <c r="V179" s="0" t="n">
        <f aca="false">'Пш.Слеза'!$F179*V$21</f>
        <v>0</v>
      </c>
      <c r="W179" s="0" t="n">
        <f aca="false">Ингос!$F179*W$21</f>
        <v>0</v>
      </c>
    </row>
    <row r="180" customFormat="false" ht="12.75" hidden="false" customHeight="false" outlineLevel="0" collapsed="false">
      <c r="B180" s="36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7" t="n">
        <f aca="false">100*J180/$J$21</f>
        <v>0</v>
      </c>
      <c r="J180" s="27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  <c r="P180" s="0" t="n">
        <f aca="false">'ТЭ-2'!$F180*P$21</f>
        <v>0</v>
      </c>
      <c r="Q180" s="0" t="n">
        <f aca="false">'ТЭ-3'!$F180*Q$21</f>
        <v>0</v>
      </c>
      <c r="R180" s="0" t="n">
        <f aca="false">'ТЭ-4'!$F180*R$21</f>
        <v>0</v>
      </c>
      <c r="S180" s="0" t="n">
        <f aca="false">'НПП Снасть'!$F180*S$21</f>
        <v>0</v>
      </c>
      <c r="T180" s="0" t="n">
        <f aca="false">'Куб.Памяти'!$F180*T$21</f>
        <v>0</v>
      </c>
      <c r="U180" s="0" t="n">
        <f aca="false">'Куб.ТД Сатурн'!$F180*U$21</f>
        <v>0</v>
      </c>
      <c r="V180" s="0" t="n">
        <f aca="false">'Пш.Слеза'!$F180*V$21</f>
        <v>0</v>
      </c>
      <c r="W180" s="0" t="n">
        <f aca="false">Ингос!$F180*W$21</f>
        <v>0</v>
      </c>
    </row>
    <row r="181" customFormat="false" ht="12.75" hidden="false" customHeight="false" outlineLevel="0" collapsed="false">
      <c r="B181" s="36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7" t="n">
        <f aca="false">100*J181/$J$21</f>
        <v>0</v>
      </c>
      <c r="J181" s="27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  <c r="P181" s="0" t="n">
        <f aca="false">'ТЭ-2'!$F181*P$21</f>
        <v>0</v>
      </c>
      <c r="Q181" s="0" t="n">
        <f aca="false">'ТЭ-3'!$F181*Q$21</f>
        <v>0</v>
      </c>
      <c r="R181" s="0" t="n">
        <f aca="false">'ТЭ-4'!$F181*R$21</f>
        <v>0</v>
      </c>
      <c r="S181" s="0" t="n">
        <f aca="false">'НПП Снасть'!$F181*S$21</f>
        <v>0</v>
      </c>
      <c r="T181" s="0" t="n">
        <f aca="false">'Куб.Памяти'!$F181*T$21</f>
        <v>0</v>
      </c>
      <c r="U181" s="0" t="n">
        <f aca="false">'Куб.ТД Сатурн'!$F181*U$21</f>
        <v>0</v>
      </c>
      <c r="V181" s="0" t="n">
        <f aca="false">'Пш.Слеза'!$F181*V$21</f>
        <v>0</v>
      </c>
      <c r="W181" s="0" t="n">
        <f aca="false">Ингос!$F181*W$21</f>
        <v>0</v>
      </c>
    </row>
    <row r="182" customFormat="false" ht="12.75" hidden="false" customHeight="false" outlineLevel="0" collapsed="false">
      <c r="B182" s="36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7" t="n">
        <f aca="false">100*J182/$J$21</f>
        <v>0</v>
      </c>
      <c r="J182" s="27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  <c r="P182" s="0" t="n">
        <f aca="false">'ТЭ-2'!$F182*P$21</f>
        <v>0</v>
      </c>
      <c r="Q182" s="0" t="n">
        <f aca="false">'ТЭ-3'!$F182*Q$21</f>
        <v>0</v>
      </c>
      <c r="R182" s="0" t="n">
        <f aca="false">'ТЭ-4'!$F182*R$21</f>
        <v>0</v>
      </c>
      <c r="S182" s="0" t="n">
        <f aca="false">'НПП Снасть'!$F182*S$21</f>
        <v>0</v>
      </c>
      <c r="T182" s="0" t="n">
        <f aca="false">'Куб.Памяти'!$F182*T$21</f>
        <v>0</v>
      </c>
      <c r="U182" s="0" t="n">
        <f aca="false">'Куб.ТД Сатурн'!$F182*U$21</f>
        <v>0</v>
      </c>
      <c r="V182" s="0" t="n">
        <f aca="false">'Пш.Слеза'!$F182*V$21</f>
        <v>0</v>
      </c>
      <c r="W182" s="0" t="n">
        <f aca="false">Ингос!$F182*W$21</f>
        <v>0</v>
      </c>
    </row>
    <row r="183" customFormat="false" ht="12.75" hidden="false" customHeight="false" outlineLevel="0" collapsed="false">
      <c r="B183" s="36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7" t="n">
        <f aca="false">100*J183/$J$21</f>
        <v>0</v>
      </c>
      <c r="J183" s="27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  <c r="P183" s="0" t="n">
        <f aca="false">'ТЭ-2'!$F183*P$21</f>
        <v>0</v>
      </c>
      <c r="Q183" s="0" t="n">
        <f aca="false">'ТЭ-3'!$F183*Q$21</f>
        <v>0</v>
      </c>
      <c r="R183" s="0" t="n">
        <f aca="false">'ТЭ-4'!$F183*R$21</f>
        <v>0</v>
      </c>
      <c r="S183" s="0" t="n">
        <f aca="false">'НПП Снасть'!$F183*S$21</f>
        <v>0</v>
      </c>
      <c r="T183" s="0" t="n">
        <f aca="false">'Куб.Памяти'!$F183*T$21</f>
        <v>0</v>
      </c>
      <c r="U183" s="0" t="n">
        <f aca="false">'Куб.ТД Сатурн'!$F183*U$21</f>
        <v>0</v>
      </c>
      <c r="V183" s="0" t="n">
        <f aca="false">'Пш.Слеза'!$F183*V$21</f>
        <v>0</v>
      </c>
      <c r="W183" s="0" t="n">
        <f aca="false">Ингос!$F183*W$21</f>
        <v>0</v>
      </c>
    </row>
    <row r="184" customFormat="false" ht="12.75" hidden="false" customHeight="false" outlineLevel="0" collapsed="false">
      <c r="B184" s="36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7" t="n">
        <f aca="false">100*J184/$J$21</f>
        <v>0</v>
      </c>
      <c r="J184" s="27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  <c r="P184" s="0" t="n">
        <f aca="false">'ТЭ-2'!$F184*P$21</f>
        <v>0</v>
      </c>
      <c r="Q184" s="0" t="n">
        <f aca="false">'ТЭ-3'!$F184*Q$21</f>
        <v>0</v>
      </c>
      <c r="R184" s="0" t="n">
        <f aca="false">'ТЭ-4'!$F184*R$21</f>
        <v>0</v>
      </c>
      <c r="S184" s="0" t="n">
        <f aca="false">'НПП Снасть'!$F184*S$21</f>
        <v>0</v>
      </c>
      <c r="T184" s="0" t="n">
        <f aca="false">'Куб.Памяти'!$F184*T$21</f>
        <v>0</v>
      </c>
      <c r="U184" s="0" t="n">
        <f aca="false">'Куб.ТД Сатурн'!$F184*U$21</f>
        <v>0</v>
      </c>
      <c r="V184" s="0" t="n">
        <f aca="false">'Пш.Слеза'!$F184*V$21</f>
        <v>0</v>
      </c>
      <c r="W184" s="0" t="n">
        <f aca="false">Ингос!$F184*W$21</f>
        <v>0</v>
      </c>
    </row>
    <row r="185" customFormat="false" ht="12.75" hidden="false" customHeight="false" outlineLevel="0" collapsed="false">
      <c r="B185" s="36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7" t="n">
        <f aca="false">100*J185/$J$21</f>
        <v>0</v>
      </c>
      <c r="J185" s="27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  <c r="P185" s="0" t="n">
        <f aca="false">'ТЭ-2'!$F185*P$21</f>
        <v>0</v>
      </c>
      <c r="Q185" s="0" t="n">
        <f aca="false">'ТЭ-3'!$F185*Q$21</f>
        <v>0</v>
      </c>
      <c r="R185" s="0" t="n">
        <f aca="false">'ТЭ-4'!$F185*R$21</f>
        <v>0</v>
      </c>
      <c r="S185" s="0" t="n">
        <f aca="false">'НПП Снасть'!$F185*S$21</f>
        <v>0</v>
      </c>
      <c r="T185" s="0" t="n">
        <f aca="false">'Куб.Памяти'!$F185*T$21</f>
        <v>0</v>
      </c>
      <c r="U185" s="0" t="n">
        <f aca="false">'Куб.ТД Сатурн'!$F185*U$21</f>
        <v>0</v>
      </c>
      <c r="V185" s="0" t="n">
        <f aca="false">'Пш.Слеза'!$F185*V$21</f>
        <v>0</v>
      </c>
      <c r="W185" s="0" t="n">
        <f aca="false">Ингос!$F185*W$21</f>
        <v>0</v>
      </c>
    </row>
    <row r="186" customFormat="false" ht="12.75" hidden="false" customHeight="false" outlineLevel="0" collapsed="false">
      <c r="B186" s="36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7" t="n">
        <f aca="false">100*J186/$J$21</f>
        <v>0</v>
      </c>
      <c r="J186" s="27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  <c r="P186" s="0" t="n">
        <f aca="false">'ТЭ-2'!$F186*P$21</f>
        <v>0</v>
      </c>
      <c r="Q186" s="0" t="n">
        <f aca="false">'ТЭ-3'!$F186*Q$21</f>
        <v>0</v>
      </c>
      <c r="R186" s="0" t="n">
        <f aca="false">'ТЭ-4'!$F186*R$21</f>
        <v>0</v>
      </c>
      <c r="S186" s="0" t="n">
        <f aca="false">'НПП Снасть'!$F186*S$21</f>
        <v>0</v>
      </c>
      <c r="T186" s="0" t="n">
        <f aca="false">'Куб.Памяти'!$F186*T$21</f>
        <v>0</v>
      </c>
      <c r="U186" s="0" t="n">
        <f aca="false">'Куб.ТД Сатурн'!$F186*U$21</f>
        <v>0</v>
      </c>
      <c r="V186" s="0" t="n">
        <f aca="false">'Пш.Слеза'!$F186*V$21</f>
        <v>0</v>
      </c>
      <c r="W186" s="0" t="n">
        <f aca="false">Ингос!$F186*W$21</f>
        <v>0</v>
      </c>
    </row>
    <row r="187" customFormat="false" ht="12.75" hidden="false" customHeight="false" outlineLevel="0" collapsed="false">
      <c r="B187" s="36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7" t="n">
        <f aca="false">100*J187/$J$21</f>
        <v>0</v>
      </c>
      <c r="J187" s="27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  <c r="P187" s="0" t="n">
        <f aca="false">'ТЭ-2'!$F187*P$21</f>
        <v>0</v>
      </c>
      <c r="Q187" s="0" t="n">
        <f aca="false">'ТЭ-3'!$F187*Q$21</f>
        <v>0</v>
      </c>
      <c r="R187" s="0" t="n">
        <f aca="false">'ТЭ-4'!$F187*R$21</f>
        <v>0</v>
      </c>
      <c r="S187" s="0" t="n">
        <f aca="false">'НПП Снасть'!$F187*S$21</f>
        <v>0</v>
      </c>
      <c r="T187" s="0" t="n">
        <f aca="false">'Куб.Памяти'!$F187*T$21</f>
        <v>0</v>
      </c>
      <c r="U187" s="0" t="n">
        <f aca="false">'Куб.ТД Сатурн'!$F187*U$21</f>
        <v>0</v>
      </c>
      <c r="V187" s="0" t="n">
        <f aca="false">'Пш.Слеза'!$F187*V$21</f>
        <v>0</v>
      </c>
      <c r="W187" s="0" t="n">
        <f aca="false">Ингос!$F187*W$21</f>
        <v>0</v>
      </c>
    </row>
    <row r="188" customFormat="false" ht="12.75" hidden="false" customHeight="false" outlineLevel="0" collapsed="false">
      <c r="B188" s="36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7" t="n">
        <f aca="false">100*J188/$J$21</f>
        <v>0</v>
      </c>
      <c r="J188" s="27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  <c r="P188" s="0" t="n">
        <f aca="false">'ТЭ-2'!$F188*P$21</f>
        <v>0</v>
      </c>
      <c r="Q188" s="0" t="n">
        <f aca="false">'ТЭ-3'!$F188*Q$21</f>
        <v>0</v>
      </c>
      <c r="R188" s="0" t="n">
        <f aca="false">'ТЭ-4'!$F188*R$21</f>
        <v>0</v>
      </c>
      <c r="S188" s="0" t="n">
        <f aca="false">'НПП Снасть'!$F188*S$21</f>
        <v>0</v>
      </c>
      <c r="T188" s="0" t="n">
        <f aca="false">'Куб.Памяти'!$F188*T$21</f>
        <v>0</v>
      </c>
      <c r="U188" s="0" t="n">
        <f aca="false">'Куб.ТД Сатурн'!$F188*U$21</f>
        <v>0</v>
      </c>
      <c r="V188" s="0" t="n">
        <f aca="false">'Пш.Слеза'!$F188*V$21</f>
        <v>0</v>
      </c>
      <c r="W188" s="0" t="n">
        <f aca="false">Ингос!$F188*W$21</f>
        <v>0</v>
      </c>
    </row>
    <row r="189" customFormat="false" ht="12.75" hidden="false" customHeight="false" outlineLevel="0" collapsed="false">
      <c r="B189" s="36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7" t="n">
        <f aca="false">100*J189/$J$21</f>
        <v>0</v>
      </c>
      <c r="J189" s="27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  <c r="P189" s="0" t="n">
        <f aca="false">'ТЭ-2'!$F189*P$21</f>
        <v>0</v>
      </c>
      <c r="Q189" s="0" t="n">
        <f aca="false">'ТЭ-3'!$F189*Q$21</f>
        <v>0</v>
      </c>
      <c r="R189" s="0" t="n">
        <f aca="false">'ТЭ-4'!$F189*R$21</f>
        <v>0</v>
      </c>
      <c r="S189" s="0" t="n">
        <f aca="false">'НПП Снасть'!$F189*S$21</f>
        <v>0</v>
      </c>
      <c r="T189" s="0" t="n">
        <f aca="false">'Куб.Памяти'!$F189*T$21</f>
        <v>0</v>
      </c>
      <c r="U189" s="0" t="n">
        <f aca="false">'Куб.ТД Сатурн'!$F189*U$21</f>
        <v>0</v>
      </c>
      <c r="V189" s="0" t="n">
        <f aca="false">'Пш.Слеза'!$F189*V$21</f>
        <v>0</v>
      </c>
      <c r="W189" s="0" t="n">
        <f aca="false">Ингос!$F189*W$21</f>
        <v>0</v>
      </c>
    </row>
    <row r="190" customFormat="false" ht="12.75" hidden="false" customHeight="false" outlineLevel="0" collapsed="false">
      <c r="B190" s="36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7" t="n">
        <f aca="false">100*J190/$J$21</f>
        <v>0</v>
      </c>
      <c r="J190" s="27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  <c r="P190" s="0" t="n">
        <f aca="false">'ТЭ-2'!$F190*P$21</f>
        <v>0</v>
      </c>
      <c r="Q190" s="0" t="n">
        <f aca="false">'ТЭ-3'!$F190*Q$21</f>
        <v>0</v>
      </c>
      <c r="R190" s="0" t="n">
        <f aca="false">'ТЭ-4'!$F190*R$21</f>
        <v>0</v>
      </c>
      <c r="S190" s="0" t="n">
        <f aca="false">'НПП Снасть'!$F190*S$21</f>
        <v>0</v>
      </c>
      <c r="T190" s="0" t="n">
        <f aca="false">'Куб.Памяти'!$F190*T$21</f>
        <v>0</v>
      </c>
      <c r="U190" s="0" t="n">
        <f aca="false">'Куб.ТД Сатурн'!$F190*U$21</f>
        <v>0</v>
      </c>
      <c r="V190" s="0" t="n">
        <f aca="false">'Пш.Слеза'!$F190*V$21</f>
        <v>0</v>
      </c>
      <c r="W190" s="0" t="n">
        <f aca="false">Ингос!$F190*W$21</f>
        <v>0</v>
      </c>
    </row>
    <row r="191" customFormat="false" ht="12.75" hidden="false" customHeight="false" outlineLevel="0" collapsed="false">
      <c r="B191" s="36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7" t="n">
        <f aca="false">100*J191/$J$21</f>
        <v>0</v>
      </c>
      <c r="J191" s="27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  <c r="P191" s="0" t="n">
        <f aca="false">'ТЭ-2'!$F191*P$21</f>
        <v>0</v>
      </c>
      <c r="Q191" s="0" t="n">
        <f aca="false">'ТЭ-3'!$F191*Q$21</f>
        <v>0</v>
      </c>
      <c r="R191" s="0" t="n">
        <f aca="false">'ТЭ-4'!$F191*R$21</f>
        <v>0</v>
      </c>
      <c r="S191" s="0" t="n">
        <f aca="false">'НПП Снасть'!$F191*S$21</f>
        <v>0</v>
      </c>
      <c r="T191" s="0" t="n">
        <f aca="false">'Куб.Памяти'!$F191*T$21</f>
        <v>0</v>
      </c>
      <c r="U191" s="0" t="n">
        <f aca="false">'Куб.ТД Сатурн'!$F191*U$21</f>
        <v>0</v>
      </c>
      <c r="V191" s="0" t="n">
        <f aca="false">'Пш.Слеза'!$F191*V$21</f>
        <v>0</v>
      </c>
      <c r="W191" s="0" t="n">
        <f aca="false">Ингос!$F191*W$21</f>
        <v>0</v>
      </c>
    </row>
    <row r="192" customFormat="false" ht="12.75" hidden="false" customHeight="false" outlineLevel="0" collapsed="false">
      <c r="B192" s="36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7" t="n">
        <f aca="false">100*J192/$J$21</f>
        <v>0</v>
      </c>
      <c r="J192" s="27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  <c r="P192" s="0" t="n">
        <f aca="false">'ТЭ-2'!$F192*P$21</f>
        <v>0</v>
      </c>
      <c r="Q192" s="0" t="n">
        <f aca="false">'ТЭ-3'!$F192*Q$21</f>
        <v>0</v>
      </c>
      <c r="R192" s="0" t="n">
        <f aca="false">'ТЭ-4'!$F192*R$21</f>
        <v>0</v>
      </c>
      <c r="S192" s="0" t="n">
        <f aca="false">'НПП Снасть'!$F192*S$21</f>
        <v>0</v>
      </c>
      <c r="T192" s="0" t="n">
        <f aca="false">'Куб.Памяти'!$F192*T$21</f>
        <v>0</v>
      </c>
      <c r="U192" s="0" t="n">
        <f aca="false">'Куб.ТД Сатурн'!$F192*U$21</f>
        <v>0</v>
      </c>
      <c r="V192" s="0" t="n">
        <f aca="false">'Пш.Слеза'!$F192*V$21</f>
        <v>0</v>
      </c>
      <c r="W192" s="0" t="n">
        <f aca="false">Ингос!$F192*W$21</f>
        <v>0</v>
      </c>
    </row>
    <row r="193" customFormat="false" ht="12.75" hidden="false" customHeight="false" outlineLevel="0" collapsed="false">
      <c r="B193" s="36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7" t="n">
        <f aca="false">100*J193/$J$21</f>
        <v>0</v>
      </c>
      <c r="J193" s="27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  <c r="P193" s="0" t="n">
        <f aca="false">'ТЭ-2'!$F193*P$21</f>
        <v>0</v>
      </c>
      <c r="Q193" s="0" t="n">
        <f aca="false">'ТЭ-3'!$F193*Q$21</f>
        <v>0</v>
      </c>
      <c r="R193" s="0" t="n">
        <f aca="false">'ТЭ-4'!$F193*R$21</f>
        <v>0</v>
      </c>
      <c r="S193" s="0" t="n">
        <f aca="false">'НПП Снасть'!$F193*S$21</f>
        <v>0</v>
      </c>
      <c r="T193" s="0" t="n">
        <f aca="false">'Куб.Памяти'!$F193*T$21</f>
        <v>0</v>
      </c>
      <c r="U193" s="0" t="n">
        <f aca="false">'Куб.ТД Сатурн'!$F193*U$21</f>
        <v>0</v>
      </c>
      <c r="V193" s="0" t="n">
        <f aca="false">'Пш.Слеза'!$F193*V$21</f>
        <v>0</v>
      </c>
      <c r="W193" s="0" t="n">
        <f aca="false">Ингос!$F193*W$21</f>
        <v>0</v>
      </c>
    </row>
    <row r="194" customFormat="false" ht="12.75" hidden="false" customHeight="false" outlineLevel="0" collapsed="false">
      <c r="B194" s="36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7" t="n">
        <f aca="false">100*J194/$J$21</f>
        <v>0</v>
      </c>
      <c r="J194" s="27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  <c r="P194" s="0" t="n">
        <f aca="false">'ТЭ-2'!$F194*P$21</f>
        <v>0</v>
      </c>
      <c r="Q194" s="0" t="n">
        <f aca="false">'ТЭ-3'!$F194*Q$21</f>
        <v>0</v>
      </c>
      <c r="R194" s="0" t="n">
        <f aca="false">'ТЭ-4'!$F194*R$21</f>
        <v>0</v>
      </c>
      <c r="S194" s="0" t="n">
        <f aca="false">'НПП Снасть'!$F194*S$21</f>
        <v>0</v>
      </c>
      <c r="T194" s="0" t="n">
        <f aca="false">'Куб.Памяти'!$F194*T$21</f>
        <v>0</v>
      </c>
      <c r="U194" s="0" t="n">
        <f aca="false">'Куб.ТД Сатурн'!$F194*U$21</f>
        <v>0</v>
      </c>
      <c r="V194" s="0" t="n">
        <f aca="false">'Пш.Слеза'!$F194*V$21</f>
        <v>0</v>
      </c>
      <c r="W194" s="0" t="n">
        <f aca="false">Ингос!$F194*W$21</f>
        <v>0</v>
      </c>
    </row>
    <row r="195" customFormat="false" ht="12.75" hidden="false" customHeight="false" outlineLevel="0" collapsed="false">
      <c r="B195" s="36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7" t="n">
        <f aca="false">100*J195/$J$21</f>
        <v>0</v>
      </c>
      <c r="J195" s="27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  <c r="P195" s="0" t="n">
        <f aca="false">'ТЭ-2'!$F195*P$21</f>
        <v>0</v>
      </c>
      <c r="Q195" s="0" t="n">
        <f aca="false">'ТЭ-3'!$F195*Q$21</f>
        <v>0</v>
      </c>
      <c r="R195" s="0" t="n">
        <f aca="false">'ТЭ-4'!$F195*R$21</f>
        <v>0</v>
      </c>
      <c r="S195" s="0" t="n">
        <f aca="false">'НПП Снасть'!$F195*S$21</f>
        <v>0</v>
      </c>
      <c r="T195" s="0" t="n">
        <f aca="false">'Куб.Памяти'!$F195*T$21</f>
        <v>0</v>
      </c>
      <c r="U195" s="0" t="n">
        <f aca="false">'Куб.ТД Сатурн'!$F195*U$21</f>
        <v>0</v>
      </c>
      <c r="V195" s="0" t="n">
        <f aca="false">'Пш.Слеза'!$F195*V$21</f>
        <v>0</v>
      </c>
      <c r="W195" s="0" t="n">
        <f aca="false">Ингос!$F195*W$21</f>
        <v>0</v>
      </c>
    </row>
    <row r="196" customFormat="false" ht="12.75" hidden="false" customHeight="false" outlineLevel="0" collapsed="false">
      <c r="B196" s="36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7" t="n">
        <f aca="false">100*J196/$J$21</f>
        <v>0</v>
      </c>
      <c r="J196" s="27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  <c r="P196" s="0" t="n">
        <f aca="false">'ТЭ-2'!$F196*P$21</f>
        <v>0</v>
      </c>
      <c r="Q196" s="0" t="n">
        <f aca="false">'ТЭ-3'!$F196*Q$21</f>
        <v>0</v>
      </c>
      <c r="R196" s="0" t="n">
        <f aca="false">'ТЭ-4'!$F196*R$21</f>
        <v>0</v>
      </c>
      <c r="S196" s="0" t="n">
        <f aca="false">'НПП Снасть'!$F196*S$21</f>
        <v>0</v>
      </c>
      <c r="T196" s="0" t="n">
        <f aca="false">'Куб.Памяти'!$F196*T$21</f>
        <v>0</v>
      </c>
      <c r="U196" s="0" t="n">
        <f aca="false">'Куб.ТД Сатурн'!$F196*U$21</f>
        <v>0</v>
      </c>
      <c r="V196" s="0" t="n">
        <f aca="false">'Пш.Слеза'!$F196*V$21</f>
        <v>0</v>
      </c>
      <c r="W196" s="0" t="n">
        <f aca="false">Ингос!$F196*W$21</f>
        <v>0</v>
      </c>
    </row>
    <row r="197" customFormat="false" ht="12.75" hidden="false" customHeight="false" outlineLevel="0" collapsed="false">
      <c r="B197" s="36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7" t="n">
        <f aca="false">100*J197/$J$21</f>
        <v>0</v>
      </c>
      <c r="J197" s="27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  <c r="P197" s="0" t="n">
        <f aca="false">'ТЭ-2'!$F197*P$21</f>
        <v>0</v>
      </c>
      <c r="Q197" s="0" t="n">
        <f aca="false">'ТЭ-3'!$F197*Q$21</f>
        <v>0</v>
      </c>
      <c r="R197" s="0" t="n">
        <f aca="false">'ТЭ-4'!$F197*R$21</f>
        <v>0</v>
      </c>
      <c r="S197" s="0" t="n">
        <f aca="false">'НПП Снасть'!$F197*S$21</f>
        <v>0</v>
      </c>
      <c r="T197" s="0" t="n">
        <f aca="false">'Куб.Памяти'!$F197*T$21</f>
        <v>0</v>
      </c>
      <c r="U197" s="0" t="n">
        <f aca="false">'Куб.ТД Сатурн'!$F197*U$21</f>
        <v>0</v>
      </c>
      <c r="V197" s="0" t="n">
        <f aca="false">'Пш.Слеза'!$F197*V$21</f>
        <v>0</v>
      </c>
      <c r="W197" s="0" t="n">
        <f aca="false">Ингос!$F197*W$21</f>
        <v>0</v>
      </c>
    </row>
    <row r="198" customFormat="false" ht="12.75" hidden="false" customHeight="false" outlineLevel="0" collapsed="false">
      <c r="B198" s="36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7" t="n">
        <f aca="false">100*J198/$J$21</f>
        <v>0</v>
      </c>
      <c r="J198" s="27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  <c r="P198" s="0" t="n">
        <f aca="false">'ТЭ-2'!$F198*P$21</f>
        <v>0</v>
      </c>
      <c r="Q198" s="0" t="n">
        <f aca="false">'ТЭ-3'!$F198*Q$21</f>
        <v>0</v>
      </c>
      <c r="R198" s="0" t="n">
        <f aca="false">'ТЭ-4'!$F198*R$21</f>
        <v>0</v>
      </c>
      <c r="S198" s="0" t="n">
        <f aca="false">'НПП Снасть'!$F198*S$21</f>
        <v>0</v>
      </c>
      <c r="T198" s="0" t="n">
        <f aca="false">'Куб.Памяти'!$F198*T$21</f>
        <v>0</v>
      </c>
      <c r="U198" s="0" t="n">
        <f aca="false">'Куб.ТД Сатурн'!$F198*U$21</f>
        <v>0</v>
      </c>
      <c r="V198" s="0" t="n">
        <f aca="false">'Пш.Слеза'!$F198*V$21</f>
        <v>0</v>
      </c>
      <c r="W198" s="0" t="n">
        <f aca="false">Ингос!$F198*W$21</f>
        <v>0</v>
      </c>
    </row>
    <row r="199" customFormat="false" ht="12.75" hidden="false" customHeight="false" outlineLevel="0" collapsed="false">
      <c r="B199" s="36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7" t="n">
        <f aca="false">100*J199/$J$21</f>
        <v>0</v>
      </c>
      <c r="J199" s="27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  <c r="P199" s="0" t="n">
        <f aca="false">'ТЭ-2'!$F199*P$21</f>
        <v>0</v>
      </c>
      <c r="Q199" s="0" t="n">
        <f aca="false">'ТЭ-3'!$F199*Q$21</f>
        <v>0</v>
      </c>
      <c r="R199" s="0" t="n">
        <f aca="false">'ТЭ-4'!$F199*R$21</f>
        <v>0</v>
      </c>
      <c r="S199" s="0" t="n">
        <f aca="false">'НПП Снасть'!$F199*S$21</f>
        <v>0</v>
      </c>
      <c r="T199" s="0" t="n">
        <f aca="false">'Куб.Памяти'!$F199*T$21</f>
        <v>0</v>
      </c>
      <c r="U199" s="0" t="n">
        <f aca="false">'Куб.ТД Сатурн'!$F199*U$21</f>
        <v>0</v>
      </c>
      <c r="V199" s="0" t="n">
        <f aca="false">'Пш.Слеза'!$F199*V$21</f>
        <v>0</v>
      </c>
      <c r="W199" s="0" t="n">
        <f aca="false">Ингос!$F199*W$21</f>
        <v>0</v>
      </c>
    </row>
    <row r="200" customFormat="false" ht="12.75" hidden="false" customHeight="false" outlineLevel="0" collapsed="false">
      <c r="B200" s="36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7" t="n">
        <f aca="false">100*J200/$J$21</f>
        <v>0</v>
      </c>
      <c r="J200" s="27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  <c r="P200" s="0" t="n">
        <f aca="false">'ТЭ-2'!$F200*P$21</f>
        <v>0</v>
      </c>
      <c r="Q200" s="0" t="n">
        <f aca="false">'ТЭ-3'!$F200*Q$21</f>
        <v>0</v>
      </c>
      <c r="R200" s="0" t="n">
        <f aca="false">'ТЭ-4'!$F200*R$21</f>
        <v>0</v>
      </c>
      <c r="S200" s="0" t="n">
        <f aca="false">'НПП Снасть'!$F200*S$21</f>
        <v>0</v>
      </c>
      <c r="T200" s="0" t="n">
        <f aca="false">'Куб.Памяти'!$F200*T$21</f>
        <v>0</v>
      </c>
      <c r="U200" s="0" t="n">
        <f aca="false">'Куб.ТД Сатурн'!$F200*U$21</f>
        <v>0</v>
      </c>
      <c r="V200" s="0" t="n">
        <f aca="false">'Пш.Слеза'!$F200*V$21</f>
        <v>0</v>
      </c>
      <c r="W200" s="0" t="n">
        <f aca="false">Ингос!$F200*W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7" width="10.71"/>
  </cols>
  <sheetData>
    <row r="2" customFormat="false" ht="12.75" hidden="false" customHeight="false" outlineLevel="0" collapsed="false">
      <c r="A2" s="28" t="s">
        <v>59</v>
      </c>
    </row>
    <row r="4" customFormat="false" ht="12.75" hidden="false" customHeight="false" outlineLevel="0" collapsed="false">
      <c r="A4" s="0" t="s">
        <v>60</v>
      </c>
      <c r="B4" s="29" t="n">
        <v>39641</v>
      </c>
      <c r="C4" s="0" t="n">
        <f aca="false">INDEX(Параметры!B10:B21,MONTH(B4),1)</f>
        <v>1</v>
      </c>
    </row>
    <row r="5" customFormat="false" ht="12.75" hidden="false" customHeight="false" outlineLevel="0" collapsed="false">
      <c r="A5" s="0" t="s">
        <v>61</v>
      </c>
      <c r="B5" s="30" t="n">
        <v>4</v>
      </c>
      <c r="C5" s="0" t="n">
        <f aca="false">IF(B5&lt;=4,1,(B5-4)*0.1+1)</f>
        <v>1</v>
      </c>
    </row>
    <row r="6" customFormat="false" ht="12.75" hidden="false" customHeight="false" outlineLevel="0" collapsed="false">
      <c r="A6" s="0" t="s">
        <v>62</v>
      </c>
      <c r="B6" s="30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63</v>
      </c>
      <c r="B7" s="31" t="n">
        <v>1</v>
      </c>
      <c r="C7" s="32" t="n">
        <f aca="false">B7</f>
        <v>1</v>
      </c>
    </row>
    <row r="8" customFormat="false" ht="12.75" hidden="false" customHeight="false" outlineLevel="0" collapsed="false">
      <c r="B8" s="33"/>
    </row>
    <row r="9" customFormat="false" ht="12.75" hidden="false" customHeight="false" outlineLevel="0" collapsed="false">
      <c r="B9" s="34"/>
    </row>
    <row r="10" customFormat="false" ht="12.75" hidden="false" customHeight="false" outlineLevel="0" collapsed="false">
      <c r="A10" s="0" t="s">
        <v>64</v>
      </c>
      <c r="B10" s="30" t="n">
        <v>0</v>
      </c>
      <c r="C10" s="0" t="s">
        <v>65</v>
      </c>
    </row>
    <row r="11" customFormat="false" ht="12.75" hidden="false" customHeight="false" outlineLevel="0" collapsed="false">
      <c r="B11" s="34"/>
    </row>
    <row r="12" customFormat="false" ht="12.75" hidden="false" customHeight="false" outlineLevel="0" collapsed="false">
      <c r="A12" s="0" t="s">
        <v>66</v>
      </c>
    </row>
    <row r="13" customFormat="false" ht="12.75" hidden="false" customHeight="false" outlineLevel="0" collapsed="false">
      <c r="A13" s="0" t="s">
        <v>67</v>
      </c>
      <c r="B13" s="0" t="n">
        <f aca="false">SUM(C25:C200)</f>
        <v>17</v>
      </c>
    </row>
    <row r="14" customFormat="false" ht="12.75" hidden="false" customHeight="false" outlineLevel="0" collapsed="false">
      <c r="A14" s="0" t="s">
        <v>68</v>
      </c>
      <c r="B14" s="0" t="n">
        <f aca="false">L21</f>
        <v>57</v>
      </c>
    </row>
    <row r="15" customFormat="false" ht="12.75" hidden="false" customHeight="false" outlineLevel="0" collapsed="false">
      <c r="A15" s="0" t="s">
        <v>69</v>
      </c>
      <c r="B15" s="0" t="n">
        <f aca="false">K21/B13</f>
        <v>0</v>
      </c>
    </row>
    <row r="16" customFormat="false" ht="12.75" hidden="false" customHeight="false" outlineLevel="0" collapsed="false">
      <c r="A16" s="0" t="s">
        <v>70</v>
      </c>
      <c r="B16" s="0" t="n">
        <f aca="false">MAX(H25:H200)</f>
        <v>0</v>
      </c>
    </row>
    <row r="17" customFormat="false" ht="12.75" hidden="false" customHeight="false" outlineLevel="0" collapsed="false">
      <c r="A17" s="0" t="s">
        <v>71</v>
      </c>
      <c r="B17" s="0" t="n">
        <f aca="false">IF($B$16=0,1.38502674,MKR*$B$15/($B$16)+1)</f>
        <v>1.38502674</v>
      </c>
      <c r="D17" s="0" t="n">
        <v>1.38502674</v>
      </c>
    </row>
    <row r="18" customFormat="false" ht="12.75" hidden="false" customHeight="false" outlineLevel="0" collapsed="false">
      <c r="A18" s="0" t="s">
        <v>72</v>
      </c>
      <c r="B18" s="0" t="n">
        <f aca="false">B13/L21</f>
        <v>0.298245614035088</v>
      </c>
      <c r="N18" s="27"/>
      <c r="O18" s="27"/>
      <c r="P18" s="27"/>
      <c r="Q18" s="27"/>
      <c r="R18" s="27"/>
      <c r="S18" s="27"/>
      <c r="T18" s="27"/>
      <c r="U18" s="27"/>
      <c r="V18" s="27"/>
    </row>
    <row r="19" customFormat="false" ht="12.75" hidden="false" customHeight="false" outlineLevel="0" collapsed="false">
      <c r="A19" s="0" t="s">
        <v>73</v>
      </c>
      <c r="B19" s="32" t="n">
        <f aca="false">C4*C5*C6*C7</f>
        <v>1</v>
      </c>
      <c r="N19" s="27" t="s">
        <v>74</v>
      </c>
      <c r="O19" s="27" t="s">
        <v>75</v>
      </c>
      <c r="P19" s="27" t="s">
        <v>76</v>
      </c>
      <c r="Q19" s="27" t="s">
        <v>77</v>
      </c>
      <c r="R19" s="27" t="s">
        <v>78</v>
      </c>
      <c r="S19" s="27" t="s">
        <v>79</v>
      </c>
      <c r="T19" s="27" t="s">
        <v>80</v>
      </c>
      <c r="U19" s="27" t="s">
        <v>81</v>
      </c>
      <c r="V19" s="27" t="s">
        <v>82</v>
      </c>
    </row>
    <row r="20" customFormat="false" ht="12.75" hidden="false" customHeight="false" outlineLevel="0" collapsed="false">
      <c r="J20" s="35" t="s">
        <v>94</v>
      </c>
      <c r="K20" s="35" t="s">
        <v>95</v>
      </c>
      <c r="L20" s="35" t="s">
        <v>96</v>
      </c>
      <c r="N20" s="35" t="s">
        <v>97</v>
      </c>
      <c r="O20" s="35" t="s">
        <v>97</v>
      </c>
      <c r="P20" s="35" t="s">
        <v>97</v>
      </c>
      <c r="Q20" s="35" t="s">
        <v>97</v>
      </c>
      <c r="R20" s="35" t="s">
        <v>97</v>
      </c>
      <c r="S20" s="35" t="s">
        <v>97</v>
      </c>
      <c r="T20" s="35" t="s">
        <v>97</v>
      </c>
      <c r="U20" s="35" t="s">
        <v>97</v>
      </c>
      <c r="V20" s="35" t="s">
        <v>97</v>
      </c>
    </row>
    <row r="21" customFormat="false" ht="12.75" hidden="false" customHeight="false" outlineLevel="0" collapsed="false">
      <c r="A21" s="0" t="s">
        <v>98</v>
      </c>
      <c r="J21" s="0" t="n">
        <f aca="false">IF(MAX(J25:J200)=0,1,MAX(J25:J200))</f>
        <v>1</v>
      </c>
      <c r="K21" s="35" t="n">
        <f aca="false">SUM(K25:K200)</f>
        <v>0</v>
      </c>
      <c r="L21" s="35" t="n">
        <f aca="false">SUM(L25:L200)</f>
        <v>57</v>
      </c>
      <c r="N21" s="35" t="n">
        <f aca="false">Озерна!$B$13/$B$14</f>
        <v>0.385964912280702</v>
      </c>
      <c r="O21" s="35" t="n">
        <f aca="false">'ТЭ-1'!$B$13/$B$14</f>
        <v>0.245614035087719</v>
      </c>
      <c r="P21" s="35" t="n">
        <f aca="false">'ТЭ-2'!$B$13/$B$14</f>
        <v>0.210526315789474</v>
      </c>
      <c r="Q21" s="35" t="n">
        <f aca="false">'ТЭ-3'!$B$13/$B$14</f>
        <v>0.280701754385965</v>
      </c>
      <c r="R21" s="35" t="n">
        <f aca="false">'ТЭ-4'!$B$13/$B$14</f>
        <v>0.333333333333333</v>
      </c>
      <c r="S21" s="35" t="n">
        <f aca="false">'НПП Снасть'!$B$13/$B$14</f>
        <v>0.456140350877193</v>
      </c>
      <c r="T21" s="35" t="n">
        <f aca="false">'Куб.Памяти'!$B$13/$B$14</f>
        <v>0.403508771929825</v>
      </c>
      <c r="U21" s="35" t="n">
        <f aca="false">'Куб.ТД Сатурн'!$B$13/$B$14</f>
        <v>0.245614035087719</v>
      </c>
      <c r="V21" s="35" t="n">
        <f aca="false">'Пш.Слеза'!$B$13/$B$14</f>
        <v>0.385964912280702</v>
      </c>
    </row>
    <row r="23" customFormat="false" ht="12.75" hidden="false" customHeight="false" outlineLevel="0" collapsed="false">
      <c r="A23" s="0" t="s">
        <v>99</v>
      </c>
      <c r="B23" s="0" t="s">
        <v>100</v>
      </c>
      <c r="C23" s="0" t="s">
        <v>101</v>
      </c>
      <c r="D23" s="0" t="s">
        <v>102</v>
      </c>
      <c r="E23" s="0" t="s">
        <v>103</v>
      </c>
      <c r="F23" s="0" t="s">
        <v>104</v>
      </c>
      <c r="G23" s="0" t="s">
        <v>97</v>
      </c>
      <c r="H23" s="0" t="s">
        <v>105</v>
      </c>
      <c r="I23" s="27" t="s">
        <v>106</v>
      </c>
      <c r="J23" s="0" t="s">
        <v>107</v>
      </c>
      <c r="K23" s="0" t="s">
        <v>108</v>
      </c>
      <c r="L23" s="0" t="s">
        <v>109</v>
      </c>
    </row>
    <row r="25" customFormat="false" ht="12.75" hidden="false" customHeight="false" outlineLevel="0" collapsed="false">
      <c r="A25" s="0" t="s">
        <v>110</v>
      </c>
      <c r="B25" s="36"/>
      <c r="C25" s="0" t="n">
        <f aca="false">IF(ISBLANK(B25),0,1)</f>
        <v>0</v>
      </c>
      <c r="D25" s="0" t="n">
        <f aca="false">IF(B25=1,bonus1,IF(B25=2,bonus2,IF(B25=3,bonus3,0)))</f>
        <v>0</v>
      </c>
      <c r="E25" s="0" t="n">
        <f aca="false">(first_points*($B$13+1-B25)/$B$13+D25)*C25</f>
        <v>0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0</v>
      </c>
      <c r="I25" s="27" t="n">
        <f aca="false">100*J25/$J$21</f>
        <v>0</v>
      </c>
      <c r="J25" s="27" t="n">
        <f aca="false">G25+H25</f>
        <v>0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  <c r="Q25" s="0" t="n">
        <f aca="false">'ТЭ-3'!$F25*Q$21</f>
        <v>0</v>
      </c>
      <c r="R25" s="0" t="n">
        <f aca="false">'ТЭ-4'!$F25*R$21</f>
        <v>0</v>
      </c>
      <c r="S25" s="0" t="n">
        <f aca="false">'НПП Снасть'!$F25*S$21</f>
        <v>0</v>
      </c>
      <c r="T25" s="0" t="n">
        <f aca="false">'Куб.Памяти'!$F25*T$21</f>
        <v>0</v>
      </c>
      <c r="U25" s="0" t="n">
        <f aca="false">'Куб.ТД Сатурн'!$F25*U$21</f>
        <v>0</v>
      </c>
      <c r="V25" s="0" t="n">
        <f aca="false">'Пш.Слеза'!$F25*V$21</f>
        <v>0</v>
      </c>
    </row>
    <row r="26" customFormat="false" ht="12.75" hidden="false" customHeight="false" outlineLevel="0" collapsed="false">
      <c r="A26" s="0" t="s">
        <v>111</v>
      </c>
      <c r="B26" s="36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7" t="n">
        <f aca="false">100*J26/$J$21</f>
        <v>0</v>
      </c>
      <c r="J26" s="27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  <c r="Q26" s="0" t="n">
        <f aca="false">'ТЭ-3'!$F26*Q$21</f>
        <v>0</v>
      </c>
      <c r="R26" s="0" t="n">
        <f aca="false">'ТЭ-4'!$F26*R$21</f>
        <v>0</v>
      </c>
      <c r="S26" s="0" t="n">
        <f aca="false">'НПП Снасть'!$F26*S$21</f>
        <v>0</v>
      </c>
      <c r="T26" s="0" t="n">
        <f aca="false">'Куб.Памяти'!$F26*T$21</f>
        <v>0</v>
      </c>
      <c r="U26" s="0" t="n">
        <f aca="false">'Куб.ТД Сатурн'!$F26*U$21</f>
        <v>0</v>
      </c>
      <c r="V26" s="0" t="n">
        <f aca="false">'Пш.Слеза'!$F26*V$21</f>
        <v>0</v>
      </c>
    </row>
    <row r="27" customFormat="false" ht="12.75" hidden="false" customHeight="false" outlineLevel="0" collapsed="false">
      <c r="A27" s="0" t="s">
        <v>345</v>
      </c>
      <c r="B27" s="36" t="n">
        <v>6</v>
      </c>
      <c r="C27" s="0" t="n">
        <f aca="false">IF(ISBLANK(B27),0,1)</f>
        <v>1</v>
      </c>
      <c r="D27" s="0" t="n">
        <f aca="false">IF(B27=1,bonus1,IF(B27=2,bonus2,IF(B27=3,bonus3,0)))</f>
        <v>0</v>
      </c>
      <c r="E27" s="0" t="n">
        <f aca="false">(first_points*($B$13+1-B27)/$B$13+D27)*C27</f>
        <v>7.05882352941176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0</v>
      </c>
      <c r="I27" s="27" t="n">
        <f aca="false">100*J27/$J$21</f>
        <v>0</v>
      </c>
      <c r="J27" s="27" t="n">
        <f aca="false">G27+H27</f>
        <v>0</v>
      </c>
      <c r="K27" s="0" t="n">
        <f aca="false">H27*C27</f>
        <v>0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  <c r="Q27" s="0" t="n">
        <f aca="false">'ТЭ-3'!$F27*Q$21</f>
        <v>0</v>
      </c>
      <c r="R27" s="0" t="n">
        <f aca="false">'ТЭ-4'!$F27*R$21</f>
        <v>0</v>
      </c>
      <c r="S27" s="0" t="n">
        <f aca="false">'НПП Снасть'!$F27*S$21</f>
        <v>0</v>
      </c>
      <c r="T27" s="0" t="n">
        <f aca="false">'Куб.Памяти'!$F27*T$21</f>
        <v>0</v>
      </c>
      <c r="U27" s="0" t="n">
        <f aca="false">'Куб.ТД Сатурн'!$F27*U$21</f>
        <v>0</v>
      </c>
      <c r="V27" s="0" t="n">
        <f aca="false">'Пш.Слеза'!$F27*V$21</f>
        <v>0</v>
      </c>
    </row>
    <row r="28" customFormat="false" ht="12.75" hidden="false" customHeight="false" outlineLevel="0" collapsed="false">
      <c r="A28" s="0" t="s">
        <v>113</v>
      </c>
      <c r="B28" s="36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7" t="n">
        <f aca="false">100*J28/$J$21</f>
        <v>0</v>
      </c>
      <c r="J28" s="27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  <c r="Q28" s="0" t="n">
        <f aca="false">'ТЭ-3'!$F28*Q$21</f>
        <v>0</v>
      </c>
      <c r="R28" s="0" t="n">
        <f aca="false">'ТЭ-4'!$F28*R$21</f>
        <v>0</v>
      </c>
      <c r="S28" s="0" t="n">
        <f aca="false">'НПП Снасть'!$F28*S$21</f>
        <v>0</v>
      </c>
      <c r="T28" s="0" t="n">
        <f aca="false">'Куб.Памяти'!$F28*T$21</f>
        <v>0</v>
      </c>
      <c r="U28" s="0" t="n">
        <f aca="false">'Куб.ТД Сатурн'!$F28*U$21</f>
        <v>0</v>
      </c>
      <c r="V28" s="0" t="n">
        <f aca="false">'Пш.Слеза'!$F28*V$21</f>
        <v>0</v>
      </c>
    </row>
    <row r="29" customFormat="false" ht="12.75" hidden="false" customHeight="false" outlineLevel="0" collapsed="false">
      <c r="A29" s="0" t="s">
        <v>346</v>
      </c>
      <c r="B29" s="36" t="n">
        <v>5</v>
      </c>
      <c r="C29" s="0" t="n">
        <f aca="false">IF(ISBLANK(B29),0,1)</f>
        <v>1</v>
      </c>
      <c r="D29" s="0" t="n">
        <f aca="false">IF(B29=1,bonus1,IF(B29=2,bonus2,IF(B29=3,bonus3,0)))</f>
        <v>0</v>
      </c>
      <c r="E29" s="0" t="n">
        <f aca="false">(first_points*($B$13+1-B29)/$B$13+D29)*C29</f>
        <v>7.64705882352941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0</v>
      </c>
      <c r="I29" s="27" t="n">
        <f aca="false">100*J29/$J$21</f>
        <v>0</v>
      </c>
      <c r="J29" s="27" t="n">
        <f aca="false">G29+H29</f>
        <v>0</v>
      </c>
      <c r="K29" s="0" t="n">
        <f aca="false">H29*C29</f>
        <v>0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  <c r="Q29" s="0" t="n">
        <f aca="false">'ТЭ-3'!$F29*Q$21</f>
        <v>0</v>
      </c>
      <c r="R29" s="0" t="n">
        <f aca="false">'ТЭ-4'!$F29*R$21</f>
        <v>0</v>
      </c>
      <c r="S29" s="0" t="n">
        <f aca="false">'НПП Снасть'!$F29*S$21</f>
        <v>0</v>
      </c>
      <c r="T29" s="0" t="n">
        <f aca="false">'Куб.Памяти'!$F29*T$21</f>
        <v>0</v>
      </c>
      <c r="U29" s="0" t="n">
        <f aca="false">'Куб.ТД Сатурн'!$F29*U$21</f>
        <v>0</v>
      </c>
      <c r="V29" s="0" t="n">
        <f aca="false">'Пш.Слеза'!$F29*V$21</f>
        <v>0</v>
      </c>
    </row>
    <row r="30" customFormat="false" ht="12.75" hidden="false" customHeight="false" outlineLevel="0" collapsed="false">
      <c r="A30" s="0" t="s">
        <v>115</v>
      </c>
      <c r="B30" s="36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7" t="n">
        <f aca="false">100*J30/$J$21</f>
        <v>0</v>
      </c>
      <c r="J30" s="27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  <c r="Q30" s="0" t="n">
        <f aca="false">'ТЭ-3'!$F30*Q$21</f>
        <v>0</v>
      </c>
      <c r="R30" s="0" t="n">
        <f aca="false">'ТЭ-4'!$F30*R$21</f>
        <v>0</v>
      </c>
      <c r="S30" s="0" t="n">
        <f aca="false">'НПП Снасть'!$F30*S$21</f>
        <v>0</v>
      </c>
      <c r="T30" s="0" t="n">
        <f aca="false">'Куб.Памяти'!$F30*T$21</f>
        <v>0</v>
      </c>
      <c r="U30" s="0" t="n">
        <f aca="false">'Куб.ТД Сатурн'!$F30*U$21</f>
        <v>0</v>
      </c>
      <c r="V30" s="0" t="n">
        <f aca="false">'Пш.Слеза'!$F30*V$21</f>
        <v>0</v>
      </c>
    </row>
    <row r="31" customFormat="false" ht="12.75" hidden="false" customHeight="false" outlineLevel="0" collapsed="false">
      <c r="A31" s="0" t="s">
        <v>347</v>
      </c>
      <c r="B31" s="36" t="n">
        <v>2</v>
      </c>
      <c r="C31" s="0" t="n">
        <f aca="false">IF(ISBLANK(B31),0,1)</f>
        <v>1</v>
      </c>
      <c r="D31" s="0" t="n">
        <f aca="false">IF(B31=1,bonus1,IF(B31=2,bonus2,IF(B31=3,bonus3,0)))</f>
        <v>2</v>
      </c>
      <c r="E31" s="0" t="n">
        <f aca="false">(first_points*($B$13+1-B31)/$B$13+D31)*C31</f>
        <v>11.4117647058824</v>
      </c>
      <c r="F31" s="0" t="n">
        <f aca="false">E31*$B$19*$B$17*$B$10</f>
        <v>0</v>
      </c>
      <c r="G31" s="0" t="n">
        <f aca="false">F31*$B$18</f>
        <v>0</v>
      </c>
      <c r="H31" s="0" t="n">
        <f aca="false">SUM(N31:DE31)</f>
        <v>0</v>
      </c>
      <c r="I31" s="27" t="n">
        <f aca="false">100*J31/$J$21</f>
        <v>0</v>
      </c>
      <c r="J31" s="27" t="n">
        <f aca="false">G31+H31</f>
        <v>0</v>
      </c>
      <c r="K31" s="0" t="n">
        <f aca="false">H31*C31</f>
        <v>0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  <c r="Q31" s="0" t="n">
        <f aca="false">'ТЭ-3'!$F31*Q$21</f>
        <v>0</v>
      </c>
      <c r="R31" s="0" t="n">
        <f aca="false">'ТЭ-4'!$F31*R$21</f>
        <v>0</v>
      </c>
      <c r="S31" s="0" t="n">
        <f aca="false">'НПП Снасть'!$F31*S$21</f>
        <v>0</v>
      </c>
      <c r="T31" s="0" t="n">
        <f aca="false">'Куб.Памяти'!$F31*T$21</f>
        <v>0</v>
      </c>
      <c r="U31" s="0" t="n">
        <f aca="false">'Куб.ТД Сатурн'!$F31*U$21</f>
        <v>0</v>
      </c>
      <c r="V31" s="0" t="n">
        <f aca="false">'Пш.Слеза'!$F31*V$21</f>
        <v>0</v>
      </c>
    </row>
    <row r="32" customFormat="false" ht="12.75" hidden="false" customHeight="false" outlineLevel="0" collapsed="false">
      <c r="A32" s="0" t="s">
        <v>117</v>
      </c>
      <c r="B32" s="36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7" t="n">
        <f aca="false">100*J32/$J$21</f>
        <v>0</v>
      </c>
      <c r="J32" s="27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  <c r="Q32" s="0" t="n">
        <f aca="false">'ТЭ-3'!$F32*Q$21</f>
        <v>0</v>
      </c>
      <c r="R32" s="0" t="n">
        <f aca="false">'ТЭ-4'!$F32*R$21</f>
        <v>0</v>
      </c>
      <c r="S32" s="0" t="n">
        <f aca="false">'НПП Снасть'!$F32*S$21</f>
        <v>0</v>
      </c>
      <c r="T32" s="0" t="n">
        <f aca="false">'Куб.Памяти'!$F32*T$21</f>
        <v>0</v>
      </c>
      <c r="U32" s="0" t="n">
        <f aca="false">'Куб.ТД Сатурн'!$F32*U$21</f>
        <v>0</v>
      </c>
      <c r="V32" s="0" t="n">
        <f aca="false">'Пш.Слеза'!$F32*V$21</f>
        <v>0</v>
      </c>
    </row>
    <row r="33" customFormat="false" ht="12.75" hidden="false" customHeight="false" outlineLevel="0" collapsed="false">
      <c r="A33" s="0" t="s">
        <v>118</v>
      </c>
      <c r="B33" s="36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7" t="n">
        <f aca="false">100*J33/$J$21</f>
        <v>0</v>
      </c>
      <c r="J33" s="27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  <c r="Q33" s="0" t="n">
        <f aca="false">'ТЭ-3'!$F33*Q$21</f>
        <v>0</v>
      </c>
      <c r="R33" s="0" t="n">
        <f aca="false">'ТЭ-4'!$F33*R$21</f>
        <v>0</v>
      </c>
      <c r="S33" s="0" t="n">
        <f aca="false">'НПП Снасть'!$F33*S$21</f>
        <v>0</v>
      </c>
      <c r="T33" s="0" t="n">
        <f aca="false">'Куб.Памяти'!$F33*T$21</f>
        <v>0</v>
      </c>
      <c r="U33" s="0" t="n">
        <f aca="false">'Куб.ТД Сатурн'!$F33*U$21</f>
        <v>0</v>
      </c>
      <c r="V33" s="0" t="n">
        <f aca="false">'Пш.Слеза'!$F33*V$21</f>
        <v>0</v>
      </c>
    </row>
    <row r="34" customFormat="false" ht="12.75" hidden="false" customHeight="false" outlineLevel="0" collapsed="false">
      <c r="A34" s="0" t="s">
        <v>119</v>
      </c>
      <c r="B34" s="36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7" t="n">
        <f aca="false">100*J34/$J$21</f>
        <v>0</v>
      </c>
      <c r="J34" s="27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  <c r="Q34" s="0" t="n">
        <f aca="false">'ТЭ-3'!$F34*Q$21</f>
        <v>0</v>
      </c>
      <c r="R34" s="0" t="n">
        <f aca="false">'ТЭ-4'!$F34*R$21</f>
        <v>0</v>
      </c>
      <c r="S34" s="0" t="n">
        <f aca="false">'НПП Снасть'!$F34*S$21</f>
        <v>0</v>
      </c>
      <c r="T34" s="0" t="n">
        <f aca="false">'Куб.Памяти'!$F34*T$21</f>
        <v>0</v>
      </c>
      <c r="U34" s="0" t="n">
        <f aca="false">'Куб.ТД Сатурн'!$F34*U$21</f>
        <v>0</v>
      </c>
      <c r="V34" s="0" t="n">
        <f aca="false">'Пш.Слеза'!$F34*V$21</f>
        <v>0</v>
      </c>
    </row>
    <row r="35" customFormat="false" ht="12.75" hidden="false" customHeight="false" outlineLevel="0" collapsed="false">
      <c r="A35" s="0" t="s">
        <v>316</v>
      </c>
      <c r="B35" s="36"/>
      <c r="C35" s="0" t="n">
        <f aca="false">IF(ISBLANK(B35),0,1)</f>
        <v>0</v>
      </c>
      <c r="D35" s="0" t="n">
        <f aca="false">IF(B35=1,bonus1,IF(B35=2,bonus2,IF(B35=3,bonus3,0)))</f>
        <v>0</v>
      </c>
      <c r="E35" s="0" t="n">
        <f aca="false">(first_points*($B$13+1-B35)/$B$13+D35)*C35</f>
        <v>0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0</v>
      </c>
      <c r="I35" s="27" t="n">
        <f aca="false">100*J35/$J$21</f>
        <v>0</v>
      </c>
      <c r="J35" s="27" t="n">
        <f aca="false">G35+H35</f>
        <v>0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  <c r="Q35" s="0" t="n">
        <f aca="false">'ТЭ-3'!$F35*Q$21</f>
        <v>0</v>
      </c>
      <c r="R35" s="0" t="n">
        <f aca="false">'ТЭ-4'!$F35*R$21</f>
        <v>0</v>
      </c>
      <c r="S35" s="0" t="n">
        <f aca="false">'НПП Снасть'!$F35*S$21</f>
        <v>0</v>
      </c>
      <c r="T35" s="0" t="n">
        <f aca="false">'Куб.Памяти'!$F35*T$21</f>
        <v>0</v>
      </c>
      <c r="U35" s="0" t="n">
        <f aca="false">'Куб.ТД Сатурн'!$F35*U$21</f>
        <v>0</v>
      </c>
      <c r="V35" s="0" t="n">
        <f aca="false">'Пш.Слеза'!$F35*V$21</f>
        <v>0</v>
      </c>
    </row>
    <row r="36" customFormat="false" ht="12.75" hidden="false" customHeight="false" outlineLevel="0" collapsed="false">
      <c r="A36" s="0" t="s">
        <v>121</v>
      </c>
      <c r="B36" s="36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7" t="n">
        <f aca="false">100*J36/$J$21</f>
        <v>0</v>
      </c>
      <c r="J36" s="27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  <c r="Q36" s="0" t="n">
        <f aca="false">'ТЭ-3'!$F36*Q$21</f>
        <v>0</v>
      </c>
      <c r="R36" s="0" t="n">
        <f aca="false">'ТЭ-4'!$F36*R$21</f>
        <v>0</v>
      </c>
      <c r="S36" s="0" t="n">
        <f aca="false">'НПП Снасть'!$F36*S$21</f>
        <v>0</v>
      </c>
      <c r="T36" s="0" t="n">
        <f aca="false">'Куб.Памяти'!$F36*T$21</f>
        <v>0</v>
      </c>
      <c r="U36" s="0" t="n">
        <f aca="false">'Куб.ТД Сатурн'!$F36*U$21</f>
        <v>0</v>
      </c>
      <c r="V36" s="0" t="n">
        <f aca="false">'Пш.Слеза'!$F36*V$21</f>
        <v>0</v>
      </c>
    </row>
    <row r="37" customFormat="false" ht="12.75" hidden="false" customHeight="false" outlineLevel="0" collapsed="false">
      <c r="A37" s="0" t="s">
        <v>334</v>
      </c>
      <c r="B37" s="36" t="n">
        <v>3</v>
      </c>
      <c r="C37" s="0" t="n">
        <f aca="false">IF(ISBLANK(B37),0,1)</f>
        <v>1</v>
      </c>
      <c r="D37" s="0" t="n">
        <f aca="false">IF(B37=1,bonus1,IF(B37=2,bonus2,IF(B37=3,bonus3,0)))</f>
        <v>1</v>
      </c>
      <c r="E37" s="0" t="n">
        <f aca="false">(first_points*($B$13+1-B37)/$B$13+D37)*C37</f>
        <v>9.82352941176471</v>
      </c>
      <c r="F37" s="0" t="n">
        <f aca="false">E37*$B$19*$B$17*$B$10</f>
        <v>0</v>
      </c>
      <c r="G37" s="0" t="n">
        <f aca="false">F37*$B$18</f>
        <v>0</v>
      </c>
      <c r="H37" s="0" t="n">
        <f aca="false">SUM(N37:DE37)</f>
        <v>0</v>
      </c>
      <c r="I37" s="27" t="n">
        <f aca="false">100*J37/$J$21</f>
        <v>0</v>
      </c>
      <c r="J37" s="27" t="n">
        <f aca="false">G37+H37</f>
        <v>0</v>
      </c>
      <c r="K37" s="0" t="n">
        <f aca="false">H37*C37</f>
        <v>0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  <c r="Q37" s="0" t="n">
        <f aca="false">'ТЭ-3'!$F37*Q$21</f>
        <v>0</v>
      </c>
      <c r="R37" s="0" t="n">
        <f aca="false">'ТЭ-4'!$F37*R$21</f>
        <v>0</v>
      </c>
      <c r="S37" s="0" t="n">
        <f aca="false">'НПП Снасть'!$F37*S$21</f>
        <v>0</v>
      </c>
      <c r="T37" s="0" t="n">
        <f aca="false">'Куб.Памяти'!$F37*T$21</f>
        <v>0</v>
      </c>
      <c r="U37" s="0" t="n">
        <f aca="false">'Куб.ТД Сатурн'!$F37*U$21</f>
        <v>0</v>
      </c>
      <c r="V37" s="0" t="n">
        <f aca="false">'Пш.Слеза'!$F37*V$21</f>
        <v>0</v>
      </c>
    </row>
    <row r="38" customFormat="false" ht="12.75" hidden="false" customHeight="false" outlineLevel="0" collapsed="false">
      <c r="A38" s="0" t="s">
        <v>348</v>
      </c>
      <c r="B38" s="36" t="n">
        <v>12</v>
      </c>
      <c r="C38" s="0" t="n">
        <f aca="false">IF(ISBLANK(B38),0,1)</f>
        <v>1</v>
      </c>
      <c r="D38" s="0" t="n">
        <f aca="false">IF(B38=1,bonus1,IF(B38=2,bonus2,IF(B38=3,bonus3,0)))</f>
        <v>0</v>
      </c>
      <c r="E38" s="0" t="n">
        <f aca="false">(first_points*($B$13+1-B38)/$B$13+D38)*C38</f>
        <v>3.52941176470588</v>
      </c>
      <c r="F38" s="0" t="n">
        <f aca="false">E38*$B$19*$B$17*$B$10</f>
        <v>0</v>
      </c>
      <c r="G38" s="0" t="n">
        <f aca="false">F38*$B$18</f>
        <v>0</v>
      </c>
      <c r="H38" s="0" t="n">
        <f aca="false">SUM(N38:DE38)</f>
        <v>0</v>
      </c>
      <c r="I38" s="27" t="n">
        <f aca="false">100*J38/$J$21</f>
        <v>0</v>
      </c>
      <c r="J38" s="27" t="n">
        <f aca="false">G38+H38</f>
        <v>0</v>
      </c>
      <c r="K38" s="0" t="n">
        <f aca="false">H38*C38</f>
        <v>0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  <c r="Q38" s="0" t="n">
        <f aca="false">'ТЭ-3'!$F38*Q$21</f>
        <v>0</v>
      </c>
      <c r="R38" s="0" t="n">
        <f aca="false">'ТЭ-4'!$F38*R$21</f>
        <v>0</v>
      </c>
      <c r="S38" s="0" t="n">
        <f aca="false">'НПП Снасть'!$F38*S$21</f>
        <v>0</v>
      </c>
      <c r="T38" s="0" t="n">
        <f aca="false">'Куб.Памяти'!$F38*T$21</f>
        <v>0</v>
      </c>
      <c r="U38" s="0" t="n">
        <f aca="false">'Куб.ТД Сатурн'!$F38*U$21</f>
        <v>0</v>
      </c>
      <c r="V38" s="0" t="n">
        <f aca="false">'Пш.Слеза'!$F38*V$21</f>
        <v>0</v>
      </c>
    </row>
    <row r="39" customFormat="false" ht="12.75" hidden="false" customHeight="false" outlineLevel="0" collapsed="false">
      <c r="A39" s="0" t="s">
        <v>336</v>
      </c>
      <c r="B39" s="36"/>
      <c r="C39" s="0" t="n">
        <f aca="false">IF(ISBLANK(B39),0,1)</f>
        <v>0</v>
      </c>
      <c r="D39" s="0" t="n">
        <f aca="false">IF(B39=1,bonus1,IF(B39=2,bonus2,IF(B39=3,bonus3,0)))</f>
        <v>0</v>
      </c>
      <c r="E39" s="0" t="n">
        <f aca="false">(first_points*($B$13+1-B39)/$B$13+D39)*C39</f>
        <v>0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0</v>
      </c>
      <c r="I39" s="27" t="n">
        <f aca="false">100*J39/$J$21</f>
        <v>0</v>
      </c>
      <c r="J39" s="27" t="n">
        <f aca="false">G39+H39</f>
        <v>0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  <c r="Q39" s="0" t="n">
        <f aca="false">'ТЭ-3'!$F39*Q$21</f>
        <v>0</v>
      </c>
      <c r="R39" s="0" t="n">
        <f aca="false">'ТЭ-4'!$F39*R$21</f>
        <v>0</v>
      </c>
      <c r="S39" s="0" t="n">
        <f aca="false">'НПП Снасть'!$F39*S$21</f>
        <v>0</v>
      </c>
      <c r="T39" s="0" t="n">
        <f aca="false">'Куб.Памяти'!$F39*T$21</f>
        <v>0</v>
      </c>
      <c r="U39" s="0" t="n">
        <f aca="false">'Куб.ТД Сатурн'!$F39*U$21</f>
        <v>0</v>
      </c>
      <c r="V39" s="0" t="n">
        <f aca="false">'Пш.Слеза'!$F39*V$21</f>
        <v>0</v>
      </c>
    </row>
    <row r="40" customFormat="false" ht="12.75" hidden="false" customHeight="false" outlineLevel="0" collapsed="false">
      <c r="A40" s="0" t="s">
        <v>125</v>
      </c>
      <c r="B40" s="36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7" t="n">
        <f aca="false">100*J40/$J$21</f>
        <v>0</v>
      </c>
      <c r="J40" s="27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  <c r="Q40" s="0" t="n">
        <f aca="false">'ТЭ-3'!$F40*Q$21</f>
        <v>0</v>
      </c>
      <c r="R40" s="0" t="n">
        <f aca="false">'ТЭ-4'!$F40*R$21</f>
        <v>0</v>
      </c>
      <c r="S40" s="0" t="n">
        <f aca="false">'НПП Снасть'!$F40*S$21</f>
        <v>0</v>
      </c>
      <c r="T40" s="0" t="n">
        <f aca="false">'Куб.Памяти'!$F40*T$21</f>
        <v>0</v>
      </c>
      <c r="U40" s="0" t="n">
        <f aca="false">'Куб.ТД Сатурн'!$F40*U$21</f>
        <v>0</v>
      </c>
      <c r="V40" s="0" t="n">
        <f aca="false">'Пш.Слеза'!$F40*V$21</f>
        <v>0</v>
      </c>
    </row>
    <row r="41" customFormat="false" ht="12.75" hidden="false" customHeight="false" outlineLevel="0" collapsed="false">
      <c r="A41" s="0" t="s">
        <v>337</v>
      </c>
      <c r="B41" s="36" t="n">
        <v>8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5.88235294117647</v>
      </c>
      <c r="F41" s="0" t="n">
        <f aca="false">E41*$B$19*$B$17*$B$10</f>
        <v>0</v>
      </c>
      <c r="G41" s="0" t="n">
        <f aca="false">F41*$B$18</f>
        <v>0</v>
      </c>
      <c r="H41" s="0" t="n">
        <f aca="false">SUM(N41:DE41)</f>
        <v>0</v>
      </c>
      <c r="I41" s="27" t="n">
        <f aca="false">100*J41/$J$21</f>
        <v>0</v>
      </c>
      <c r="J41" s="27" t="n">
        <f aca="false">G41+H41</f>
        <v>0</v>
      </c>
      <c r="K41" s="0" t="n">
        <f aca="false">H41*C41</f>
        <v>0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  <c r="Q41" s="0" t="n">
        <f aca="false">'ТЭ-3'!$F41*Q$21</f>
        <v>0</v>
      </c>
      <c r="R41" s="0" t="n">
        <f aca="false">'ТЭ-4'!$F41*R$21</f>
        <v>0</v>
      </c>
      <c r="S41" s="0" t="n">
        <f aca="false">'НПП Снасть'!$F41*S$21</f>
        <v>0</v>
      </c>
      <c r="T41" s="0" t="n">
        <f aca="false">'Куб.Памяти'!$F41*T$21</f>
        <v>0</v>
      </c>
      <c r="U41" s="0" t="n">
        <f aca="false">'Куб.ТД Сатурн'!$F41*U$21</f>
        <v>0</v>
      </c>
      <c r="V41" s="0" t="n">
        <f aca="false">'Пш.Слеза'!$F41*V$21</f>
        <v>0</v>
      </c>
    </row>
    <row r="42" customFormat="false" ht="12.75" hidden="false" customHeight="false" outlineLevel="0" collapsed="false">
      <c r="A42" s="0" t="s">
        <v>349</v>
      </c>
      <c r="B42" s="36" t="n">
        <v>9</v>
      </c>
      <c r="C42" s="0" t="n">
        <f aca="false">IF(ISBLANK(B42),0,1)</f>
        <v>1</v>
      </c>
      <c r="D42" s="0" t="n">
        <f aca="false">IF(B42=1,bonus1,IF(B42=2,bonus2,IF(B42=3,bonus3,0)))</f>
        <v>0</v>
      </c>
      <c r="E42" s="0" t="n">
        <f aca="false">(first_points*($B$13+1-B42)/$B$13+D42)*C42</f>
        <v>5.29411764705882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0</v>
      </c>
      <c r="I42" s="27" t="n">
        <f aca="false">100*J42/$J$21</f>
        <v>0</v>
      </c>
      <c r="J42" s="27" t="n">
        <f aca="false">G42+H42</f>
        <v>0</v>
      </c>
      <c r="K42" s="0" t="n">
        <f aca="false">H42*C42</f>
        <v>0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  <c r="Q42" s="0" t="n">
        <f aca="false">'ТЭ-3'!$F42*Q$21</f>
        <v>0</v>
      </c>
      <c r="R42" s="0" t="n">
        <f aca="false">'ТЭ-4'!$F42*R$21</f>
        <v>0</v>
      </c>
      <c r="S42" s="0" t="n">
        <f aca="false">'НПП Снасть'!$F42*S$21</f>
        <v>0</v>
      </c>
      <c r="T42" s="0" t="n">
        <f aca="false">'Куб.Памяти'!$F42*T$21</f>
        <v>0</v>
      </c>
      <c r="U42" s="0" t="n">
        <f aca="false">'Куб.ТД Сатурн'!$F42*U$21</f>
        <v>0</v>
      </c>
      <c r="V42" s="0" t="n">
        <f aca="false">'Пш.Слеза'!$F42*V$21</f>
        <v>0</v>
      </c>
    </row>
    <row r="43" customFormat="false" ht="12.75" hidden="false" customHeight="false" outlineLevel="0" collapsed="false">
      <c r="A43" s="0" t="s">
        <v>128</v>
      </c>
      <c r="B43" s="36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7" t="n">
        <f aca="false">100*J43/$J$21</f>
        <v>0</v>
      </c>
      <c r="J43" s="27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  <c r="Q43" s="0" t="n">
        <f aca="false">'ТЭ-3'!$F43*Q$21</f>
        <v>0</v>
      </c>
      <c r="R43" s="0" t="n">
        <f aca="false">'ТЭ-4'!$F43*R$21</f>
        <v>0</v>
      </c>
      <c r="S43" s="0" t="n">
        <f aca="false">'НПП Снасть'!$F43*S$21</f>
        <v>0</v>
      </c>
      <c r="T43" s="0" t="n">
        <f aca="false">'Куб.Памяти'!$F43*T$21</f>
        <v>0</v>
      </c>
      <c r="U43" s="0" t="n">
        <f aca="false">'Куб.ТД Сатурн'!$F43*U$21</f>
        <v>0</v>
      </c>
      <c r="V43" s="0" t="n">
        <f aca="false">'Пш.Слеза'!$F43*V$21</f>
        <v>0</v>
      </c>
    </row>
    <row r="44" customFormat="false" ht="12.75" hidden="false" customHeight="false" outlineLevel="0" collapsed="false">
      <c r="A44" s="0" t="s">
        <v>339</v>
      </c>
      <c r="B44" s="36" t="n">
        <v>1</v>
      </c>
      <c r="C44" s="0" t="n">
        <f aca="false">IF(ISBLANK(B44),0,1)</f>
        <v>1</v>
      </c>
      <c r="D44" s="0" t="n">
        <f aca="false">IF(B44=1,bonus1,IF(B44=2,bonus2,IF(B44=3,bonus3,0)))</f>
        <v>3</v>
      </c>
      <c r="E44" s="0" t="n">
        <f aca="false">(first_points*($B$13+1-B44)/$B$13+D44)*C44</f>
        <v>13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0</v>
      </c>
      <c r="I44" s="27" t="n">
        <f aca="false">100*J44/$J$21</f>
        <v>0</v>
      </c>
      <c r="J44" s="27" t="n">
        <f aca="false">G44+H44</f>
        <v>0</v>
      </c>
      <c r="K44" s="0" t="n">
        <f aca="false">H44*C44</f>
        <v>0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  <c r="Q44" s="0" t="n">
        <f aca="false">'ТЭ-3'!$F44*Q$21</f>
        <v>0</v>
      </c>
      <c r="R44" s="0" t="n">
        <f aca="false">'ТЭ-4'!$F44*R$21</f>
        <v>0</v>
      </c>
      <c r="S44" s="0" t="n">
        <f aca="false">'НПП Снасть'!$F44*S$21</f>
        <v>0</v>
      </c>
      <c r="T44" s="0" t="n">
        <f aca="false">'Куб.Памяти'!$F44*T$21</f>
        <v>0</v>
      </c>
      <c r="U44" s="0" t="n">
        <f aca="false">'Куб.ТД Сатурн'!$F44*U$21</f>
        <v>0</v>
      </c>
      <c r="V44" s="0" t="n">
        <f aca="false">'Пш.Слеза'!$F44*V$21</f>
        <v>0</v>
      </c>
    </row>
    <row r="45" customFormat="false" ht="12.75" hidden="false" customHeight="false" outlineLevel="0" collapsed="false">
      <c r="A45" s="0" t="s">
        <v>322</v>
      </c>
      <c r="B45" s="36"/>
      <c r="C45" s="0" t="n">
        <f aca="false">IF(ISBLANK(B45),0,1)</f>
        <v>0</v>
      </c>
      <c r="D45" s="0" t="n">
        <f aca="false">IF(B45=1,bonus1,IF(B45=2,bonus2,IF(B45=3,bonus3,0)))</f>
        <v>0</v>
      </c>
      <c r="E45" s="0" t="n">
        <f aca="false">(first_points*($B$13+1-B45)/$B$13+D45)*C45</f>
        <v>0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0</v>
      </c>
      <c r="I45" s="27" t="n">
        <f aca="false">100*J45/$J$21</f>
        <v>0</v>
      </c>
      <c r="J45" s="27" t="n">
        <f aca="false">G45+H45</f>
        <v>0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  <c r="Q45" s="0" t="n">
        <f aca="false">'ТЭ-3'!$F45*Q$21</f>
        <v>0</v>
      </c>
      <c r="R45" s="0" t="n">
        <f aca="false">'ТЭ-4'!$F45*R$21</f>
        <v>0</v>
      </c>
      <c r="S45" s="0" t="n">
        <f aca="false">'НПП Снасть'!$F45*S$21</f>
        <v>0</v>
      </c>
      <c r="T45" s="0" t="n">
        <f aca="false">'Куб.Памяти'!$F45*T$21</f>
        <v>0</v>
      </c>
      <c r="U45" s="0" t="n">
        <f aca="false">'Куб.ТД Сатурн'!$F45*U$21</f>
        <v>0</v>
      </c>
      <c r="V45" s="0" t="n">
        <f aca="false">'Пш.Слеза'!$F45*V$21</f>
        <v>0</v>
      </c>
    </row>
    <row r="46" customFormat="false" ht="12.75" hidden="false" customHeight="false" outlineLevel="0" collapsed="false">
      <c r="A46" s="0" t="s">
        <v>131</v>
      </c>
      <c r="B46" s="36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7" t="n">
        <f aca="false">100*J46/$J$21</f>
        <v>0</v>
      </c>
      <c r="J46" s="27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  <c r="Q46" s="0" t="n">
        <f aca="false">'ТЭ-3'!$F46*Q$21</f>
        <v>0</v>
      </c>
      <c r="R46" s="0" t="n">
        <f aca="false">'ТЭ-4'!$F46*R$21</f>
        <v>0</v>
      </c>
      <c r="S46" s="0" t="n">
        <f aca="false">'НПП Снасть'!$F46*S$21</f>
        <v>0</v>
      </c>
      <c r="T46" s="0" t="n">
        <f aca="false">'Куб.Памяти'!$F46*T$21</f>
        <v>0</v>
      </c>
      <c r="U46" s="0" t="n">
        <f aca="false">'Куб.ТД Сатурн'!$F46*U$21</f>
        <v>0</v>
      </c>
      <c r="V46" s="0" t="n">
        <f aca="false">'Пш.Слеза'!$F46*V$21</f>
        <v>0</v>
      </c>
    </row>
    <row r="47" customFormat="false" ht="12.75" hidden="false" customHeight="false" outlineLevel="0" collapsed="false">
      <c r="A47" s="0" t="s">
        <v>350</v>
      </c>
      <c r="B47" s="36"/>
      <c r="C47" s="0" t="n">
        <f aca="false">IF(ISBLANK(B47),0,1)</f>
        <v>0</v>
      </c>
      <c r="D47" s="0" t="n">
        <f aca="false">IF(B47=1,bonus1,IF(B47=2,bonus2,IF(B47=3,bonus3,0)))</f>
        <v>0</v>
      </c>
      <c r="E47" s="0" t="n">
        <f aca="false">(first_points*($B$13+1-B47)/$B$13+D47)*C47</f>
        <v>0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0</v>
      </c>
      <c r="I47" s="27" t="n">
        <f aca="false">100*J47/$J$21</f>
        <v>0</v>
      </c>
      <c r="J47" s="27" t="n">
        <f aca="false">G47+H47</f>
        <v>0</v>
      </c>
      <c r="K47" s="0" t="n">
        <f aca="false">H47*C47</f>
        <v>0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  <c r="Q47" s="0" t="n">
        <f aca="false">'ТЭ-3'!$F47*Q$21</f>
        <v>0</v>
      </c>
      <c r="R47" s="0" t="n">
        <f aca="false">'ТЭ-4'!$F47*R$21</f>
        <v>0</v>
      </c>
      <c r="S47" s="0" t="n">
        <f aca="false">'НПП Снасть'!$F47*S$21</f>
        <v>0</v>
      </c>
      <c r="T47" s="0" t="n">
        <f aca="false">'Куб.Памяти'!$F47*T$21</f>
        <v>0</v>
      </c>
      <c r="U47" s="0" t="n">
        <f aca="false">'Куб.ТД Сатурн'!$F47*U$21</f>
        <v>0</v>
      </c>
      <c r="V47" s="0" t="n">
        <f aca="false">'Пш.Слеза'!$F47*V$21</f>
        <v>0</v>
      </c>
    </row>
    <row r="48" customFormat="false" ht="12.75" hidden="false" customHeight="false" outlineLevel="0" collapsed="false">
      <c r="A48" s="0" t="s">
        <v>133</v>
      </c>
      <c r="B48" s="36"/>
      <c r="C48" s="0" t="n">
        <f aca="false">IF(ISBLANK(B48),0,1)</f>
        <v>0</v>
      </c>
      <c r="D48" s="0" t="n">
        <f aca="false">IF(B48=1,bonus1,IF(B48=2,bonus2,IF(B48=3,bonus3,0)))</f>
        <v>0</v>
      </c>
      <c r="E48" s="0" t="n">
        <f aca="false">(first_points*($B$13+1-B48)/$B$13+D48)*C48</f>
        <v>0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0</v>
      </c>
      <c r="I48" s="27" t="n">
        <f aca="false">100*J48/$J$21</f>
        <v>0</v>
      </c>
      <c r="J48" s="27" t="n">
        <f aca="false">G48+H48</f>
        <v>0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  <c r="Q48" s="0" t="n">
        <f aca="false">'ТЭ-3'!$F48*Q$21</f>
        <v>0</v>
      </c>
      <c r="R48" s="0" t="n">
        <f aca="false">'ТЭ-4'!$F48*R$21</f>
        <v>0</v>
      </c>
      <c r="S48" s="0" t="n">
        <f aca="false">'НПП Снасть'!$F48*S$21</f>
        <v>0</v>
      </c>
      <c r="T48" s="0" t="n">
        <f aca="false">'Куб.Памяти'!$F48*T$21</f>
        <v>0</v>
      </c>
      <c r="U48" s="0" t="n">
        <f aca="false">'Куб.ТД Сатурн'!$F48*U$21</f>
        <v>0</v>
      </c>
      <c r="V48" s="0" t="n">
        <f aca="false">'Пш.Слеза'!$F48*V$21</f>
        <v>0</v>
      </c>
    </row>
    <row r="49" customFormat="false" ht="12.75" hidden="false" customHeight="false" outlineLevel="0" collapsed="false">
      <c r="A49" s="0" t="s">
        <v>134</v>
      </c>
      <c r="B49" s="36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7" t="n">
        <f aca="false">100*J49/$J$21</f>
        <v>0</v>
      </c>
      <c r="J49" s="27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  <c r="Q49" s="0" t="n">
        <f aca="false">'ТЭ-3'!$F49*Q$21</f>
        <v>0</v>
      </c>
      <c r="R49" s="0" t="n">
        <f aca="false">'ТЭ-4'!$F49*R$21</f>
        <v>0</v>
      </c>
      <c r="S49" s="0" t="n">
        <f aca="false">'НПП Снасть'!$F49*S$21</f>
        <v>0</v>
      </c>
      <c r="T49" s="0" t="n">
        <f aca="false">'Куб.Памяти'!$F49*T$21</f>
        <v>0</v>
      </c>
      <c r="U49" s="0" t="n">
        <f aca="false">'Куб.ТД Сатурн'!$F49*U$21</f>
        <v>0</v>
      </c>
      <c r="V49" s="0" t="n">
        <f aca="false">'Пш.Слеза'!$F49*V$21</f>
        <v>0</v>
      </c>
    </row>
    <row r="50" customFormat="false" ht="12.75" hidden="false" customHeight="false" outlineLevel="0" collapsed="false">
      <c r="A50" s="0" t="s">
        <v>135</v>
      </c>
      <c r="B50" s="36"/>
      <c r="C50" s="0" t="n">
        <f aca="false">IF(ISBLANK(B50),0,1)</f>
        <v>0</v>
      </c>
      <c r="D50" s="0" t="n">
        <f aca="false">IF(B50=1,bonus1,IF(B50=2,bonus2,IF(B50=3,bonus3,0)))</f>
        <v>0</v>
      </c>
      <c r="E50" s="0" t="n">
        <f aca="false">(first_points*($B$13+1-B50)/$B$13+D50)*C50</f>
        <v>0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0</v>
      </c>
      <c r="I50" s="27" t="n">
        <f aca="false">100*J50/$J$21</f>
        <v>0</v>
      </c>
      <c r="J50" s="27" t="n">
        <f aca="false">G50+H50</f>
        <v>0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  <c r="Q50" s="0" t="n">
        <f aca="false">'ТЭ-3'!$F50*Q$21</f>
        <v>0</v>
      </c>
      <c r="R50" s="0" t="n">
        <f aca="false">'ТЭ-4'!$F50*R$21</f>
        <v>0</v>
      </c>
      <c r="S50" s="0" t="n">
        <f aca="false">'НПП Снасть'!$F50*S$21</f>
        <v>0</v>
      </c>
      <c r="T50" s="0" t="n">
        <f aca="false">'Куб.Памяти'!$F50*T$21</f>
        <v>0</v>
      </c>
      <c r="U50" s="0" t="n">
        <f aca="false">'Куб.ТД Сатурн'!$F50*U$21</f>
        <v>0</v>
      </c>
      <c r="V50" s="0" t="n">
        <f aca="false">'Пш.Слеза'!$F50*V$21</f>
        <v>0</v>
      </c>
    </row>
    <row r="51" customFormat="false" ht="12.75" hidden="false" customHeight="false" outlineLevel="0" collapsed="false">
      <c r="A51" s="0" t="s">
        <v>136</v>
      </c>
      <c r="B51" s="36"/>
      <c r="C51" s="0" t="n">
        <f aca="false">IF(ISBLANK(B51),0,1)</f>
        <v>0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7" t="n">
        <f aca="false">100*J51/$J$21</f>
        <v>0</v>
      </c>
      <c r="J51" s="27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  <c r="Q51" s="0" t="n">
        <f aca="false">'ТЭ-3'!$F51*Q$21</f>
        <v>0</v>
      </c>
      <c r="R51" s="0" t="n">
        <f aca="false">'ТЭ-4'!$F51*R$21</f>
        <v>0</v>
      </c>
      <c r="S51" s="0" t="n">
        <f aca="false">'НПП Снасть'!$F51*S$21</f>
        <v>0</v>
      </c>
      <c r="T51" s="0" t="n">
        <f aca="false">'Куб.Памяти'!$F51*T$21</f>
        <v>0</v>
      </c>
      <c r="U51" s="0" t="n">
        <f aca="false">'Куб.ТД Сатурн'!$F51*U$21</f>
        <v>0</v>
      </c>
      <c r="V51" s="0" t="n">
        <f aca="false">'Пш.Слеза'!$F51*V$21</f>
        <v>0</v>
      </c>
    </row>
    <row r="52" customFormat="false" ht="12.75" hidden="false" customHeight="false" outlineLevel="0" collapsed="false">
      <c r="A52" s="0" t="s">
        <v>137</v>
      </c>
      <c r="B52" s="36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7" t="n">
        <f aca="false">100*J52/$J$21</f>
        <v>0</v>
      </c>
      <c r="J52" s="27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  <c r="Q52" s="0" t="n">
        <f aca="false">'ТЭ-3'!$F52*Q$21</f>
        <v>0</v>
      </c>
      <c r="R52" s="0" t="n">
        <f aca="false">'ТЭ-4'!$F52*R$21</f>
        <v>0</v>
      </c>
      <c r="S52" s="0" t="n">
        <f aca="false">'НПП Снасть'!$F52*S$21</f>
        <v>0</v>
      </c>
      <c r="T52" s="0" t="n">
        <f aca="false">'Куб.Памяти'!$F52*T$21</f>
        <v>0</v>
      </c>
      <c r="U52" s="0" t="n">
        <f aca="false">'Куб.ТД Сатурн'!$F52*U$21</f>
        <v>0</v>
      </c>
      <c r="V52" s="0" t="n">
        <f aca="false">'Пш.Слеза'!$F52*V$21</f>
        <v>0</v>
      </c>
    </row>
    <row r="53" customFormat="false" ht="12.75" hidden="false" customHeight="false" outlineLevel="0" collapsed="false">
      <c r="A53" s="0" t="s">
        <v>351</v>
      </c>
      <c r="B53" s="36" t="n">
        <v>10</v>
      </c>
      <c r="C53" s="0" t="n">
        <f aca="false">IF(ISBLANK(B53),0,1)</f>
        <v>1</v>
      </c>
      <c r="D53" s="0" t="n">
        <f aca="false">IF(B53=1,bonus1,IF(B53=2,bonus2,IF(B53=3,bonus3,0)))</f>
        <v>0</v>
      </c>
      <c r="E53" s="0" t="n">
        <f aca="false">(first_points*($B$13+1-B53)/$B$13+D53)*C53</f>
        <v>4.70588235294118</v>
      </c>
      <c r="F53" s="0" t="n">
        <f aca="false">E53*$B$19*$B$17*$B$10</f>
        <v>0</v>
      </c>
      <c r="G53" s="0" t="n">
        <f aca="false">F53*$B$18</f>
        <v>0</v>
      </c>
      <c r="H53" s="0" t="n">
        <f aca="false">SUM(N53:DE53)</f>
        <v>0</v>
      </c>
      <c r="I53" s="27" t="n">
        <f aca="false">100*J53/$J$21</f>
        <v>0</v>
      </c>
      <c r="J53" s="27" t="n">
        <f aca="false">G53+H53</f>
        <v>0</v>
      </c>
      <c r="K53" s="0" t="n">
        <f aca="false">H53*C53</f>
        <v>0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  <c r="Q53" s="0" t="n">
        <f aca="false">'ТЭ-3'!$F53*Q$21</f>
        <v>0</v>
      </c>
      <c r="R53" s="0" t="n">
        <f aca="false">'ТЭ-4'!$F53*R$21</f>
        <v>0</v>
      </c>
      <c r="S53" s="0" t="n">
        <f aca="false">'НПП Снасть'!$F53*S$21</f>
        <v>0</v>
      </c>
      <c r="T53" s="0" t="n">
        <f aca="false">'Куб.Памяти'!$F53*T$21</f>
        <v>0</v>
      </c>
      <c r="U53" s="0" t="n">
        <f aca="false">'Куб.ТД Сатурн'!$F53*U$21</f>
        <v>0</v>
      </c>
      <c r="V53" s="0" t="n">
        <f aca="false">'Пш.Слеза'!$F53*V$21</f>
        <v>0</v>
      </c>
    </row>
    <row r="54" customFormat="false" ht="12.75" hidden="false" customHeight="false" outlineLevel="0" collapsed="false">
      <c r="A54" s="0" t="s">
        <v>139</v>
      </c>
      <c r="B54" s="36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7" t="n">
        <f aca="false">100*J54/$J$21</f>
        <v>0</v>
      </c>
      <c r="J54" s="27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  <c r="Q54" s="0" t="n">
        <f aca="false">'ТЭ-3'!$F54*Q$21</f>
        <v>0</v>
      </c>
      <c r="R54" s="0" t="n">
        <f aca="false">'ТЭ-4'!$F54*R$21</f>
        <v>0</v>
      </c>
      <c r="S54" s="0" t="n">
        <f aca="false">'НПП Снасть'!$F54*S$21</f>
        <v>0</v>
      </c>
      <c r="T54" s="0" t="n">
        <f aca="false">'Куб.Памяти'!$F54*T$21</f>
        <v>0</v>
      </c>
      <c r="U54" s="0" t="n">
        <f aca="false">'Куб.ТД Сатурн'!$F54*U$21</f>
        <v>0</v>
      </c>
      <c r="V54" s="0" t="n">
        <f aca="false">'Пш.Слеза'!$F54*V$21</f>
        <v>0</v>
      </c>
    </row>
    <row r="55" customFormat="false" ht="12.75" hidden="false" customHeight="false" outlineLevel="0" collapsed="false">
      <c r="A55" s="0" t="s">
        <v>324</v>
      </c>
      <c r="B55" s="36"/>
      <c r="C55" s="0" t="n">
        <f aca="false">IF(ISBLANK(B55),0,1)</f>
        <v>0</v>
      </c>
      <c r="D55" s="0" t="n">
        <f aca="false">IF(B55=1,bonus1,IF(B55=2,bonus2,IF(B55=3,bonus3,0)))</f>
        <v>0</v>
      </c>
      <c r="E55" s="0" t="n">
        <f aca="false">(first_points*($B$13+1-B55)/$B$13+D55)*C55</f>
        <v>0</v>
      </c>
      <c r="F55" s="0" t="n">
        <f aca="false">E55*$B$19*$B$17*$B$10</f>
        <v>0</v>
      </c>
      <c r="G55" s="0" t="n">
        <f aca="false">F55*$B$18</f>
        <v>0</v>
      </c>
      <c r="H55" s="0" t="n">
        <f aca="false">SUM(N55:DE55)</f>
        <v>0</v>
      </c>
      <c r="I55" s="27" t="n">
        <f aca="false">100*J55/$J$21</f>
        <v>0</v>
      </c>
      <c r="J55" s="27" t="n">
        <f aca="false">G55+H55</f>
        <v>0</v>
      </c>
      <c r="K55" s="0" t="n">
        <f aca="false">H55*C55</f>
        <v>0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  <c r="Q55" s="0" t="n">
        <f aca="false">'ТЭ-3'!$F55*Q$21</f>
        <v>0</v>
      </c>
      <c r="R55" s="0" t="n">
        <f aca="false">'ТЭ-4'!$F55*R$21</f>
        <v>0</v>
      </c>
      <c r="S55" s="0" t="n">
        <f aca="false">'НПП Снасть'!$F55*S$21</f>
        <v>0</v>
      </c>
      <c r="T55" s="0" t="n">
        <f aca="false">'Куб.Памяти'!$F55*T$21</f>
        <v>0</v>
      </c>
      <c r="U55" s="0" t="n">
        <f aca="false">'Куб.ТД Сатурн'!$F55*U$21</f>
        <v>0</v>
      </c>
      <c r="V55" s="0" t="n">
        <f aca="false">'Пш.Слеза'!$F55*V$21</f>
        <v>0</v>
      </c>
    </row>
    <row r="56" customFormat="false" ht="12.75" hidden="false" customHeight="false" outlineLevel="0" collapsed="false">
      <c r="A56" s="0" t="s">
        <v>141</v>
      </c>
      <c r="B56" s="36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7" t="n">
        <f aca="false">100*J56/$J$21</f>
        <v>0</v>
      </c>
      <c r="J56" s="27" t="n">
        <f aca="false">G56+H56</f>
        <v>0</v>
      </c>
      <c r="K56" s="0" t="n">
        <f aca="false">H56*C56</f>
        <v>0</v>
      </c>
      <c r="L56" s="0" t="n">
        <f aca="false">IF(ISBLANK(A56),0,1)</f>
        <v>1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  <c r="Q56" s="0" t="n">
        <f aca="false">'ТЭ-3'!$F56*Q$21</f>
        <v>0</v>
      </c>
      <c r="R56" s="0" t="n">
        <f aca="false">'ТЭ-4'!$F56*R$21</f>
        <v>0</v>
      </c>
      <c r="S56" s="0" t="n">
        <f aca="false">'НПП Снасть'!$F56*S$21</f>
        <v>0</v>
      </c>
      <c r="T56" s="0" t="n">
        <f aca="false">'Куб.Памяти'!$F56*T$21</f>
        <v>0</v>
      </c>
      <c r="U56" s="0" t="n">
        <f aca="false">'Куб.ТД Сатурн'!$F56*U$21</f>
        <v>0</v>
      </c>
      <c r="V56" s="0" t="n">
        <f aca="false">'Пш.Слеза'!$F56*V$21</f>
        <v>0</v>
      </c>
    </row>
    <row r="57" customFormat="false" ht="12.75" hidden="false" customHeight="false" outlineLevel="0" collapsed="false">
      <c r="A57" s="0" t="s">
        <v>142</v>
      </c>
      <c r="B57" s="36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7" t="n">
        <f aca="false">100*J57/$J$21</f>
        <v>0</v>
      </c>
      <c r="J57" s="27" t="n">
        <f aca="false">G57+H57</f>
        <v>0</v>
      </c>
      <c r="K57" s="0" t="n">
        <f aca="false">H57*C57</f>
        <v>0</v>
      </c>
      <c r="L57" s="0" t="n">
        <f aca="false">IF(ISBLANK(A57),0,1)</f>
        <v>1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  <c r="Q57" s="0" t="n">
        <f aca="false">'ТЭ-3'!$F57*Q$21</f>
        <v>0</v>
      </c>
      <c r="R57" s="0" t="n">
        <f aca="false">'ТЭ-4'!$F57*R$21</f>
        <v>0</v>
      </c>
      <c r="S57" s="0" t="n">
        <f aca="false">'НПП Снасть'!$F57*S$21</f>
        <v>0</v>
      </c>
      <c r="T57" s="0" t="n">
        <f aca="false">'Куб.Памяти'!$F57*T$21</f>
        <v>0</v>
      </c>
      <c r="U57" s="0" t="n">
        <f aca="false">'Куб.ТД Сатурн'!$F57*U$21</f>
        <v>0</v>
      </c>
      <c r="V57" s="0" t="n">
        <f aca="false">'Пш.Слеза'!$F57*V$21</f>
        <v>0</v>
      </c>
    </row>
    <row r="58" customFormat="false" ht="12.75" hidden="false" customHeight="false" outlineLevel="0" collapsed="false">
      <c r="A58" s="0" t="s">
        <v>143</v>
      </c>
      <c r="B58" s="36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7" t="n">
        <f aca="false">100*J58/$J$21</f>
        <v>0</v>
      </c>
      <c r="J58" s="27" t="n">
        <f aca="false">G58+H58</f>
        <v>0</v>
      </c>
      <c r="K58" s="0" t="n">
        <f aca="false">H58*C58</f>
        <v>0</v>
      </c>
      <c r="L58" s="0" t="n">
        <f aca="false">IF(ISBLANK(A58),0,1)</f>
        <v>1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  <c r="Q58" s="0" t="n">
        <f aca="false">'ТЭ-3'!$F58*Q$21</f>
        <v>0</v>
      </c>
      <c r="R58" s="0" t="n">
        <f aca="false">'ТЭ-4'!$F58*R$21</f>
        <v>0</v>
      </c>
      <c r="S58" s="0" t="n">
        <f aca="false">'НПП Снасть'!$F58*S$21</f>
        <v>0</v>
      </c>
      <c r="T58" s="0" t="n">
        <f aca="false">'Куб.Памяти'!$F58*T$21</f>
        <v>0</v>
      </c>
      <c r="U58" s="0" t="n">
        <f aca="false">'Куб.ТД Сатурн'!$F58*U$21</f>
        <v>0</v>
      </c>
      <c r="V58" s="0" t="n">
        <f aca="false">'Пш.Слеза'!$F58*V$21</f>
        <v>0</v>
      </c>
    </row>
    <row r="59" customFormat="false" ht="12.75" hidden="false" customHeight="false" outlineLevel="0" collapsed="false">
      <c r="B59" s="36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7" t="n">
        <f aca="false">100*J59/$J$21</f>
        <v>0</v>
      </c>
      <c r="J59" s="27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  <c r="Q59" s="0" t="n">
        <f aca="false">'ТЭ-3'!$F59*Q$21</f>
        <v>0</v>
      </c>
      <c r="R59" s="0" t="n">
        <f aca="false">'ТЭ-4'!$F59*R$21</f>
        <v>0</v>
      </c>
      <c r="S59" s="0" t="n">
        <f aca="false">'НПП Снасть'!$F59*S$21</f>
        <v>0</v>
      </c>
      <c r="T59" s="0" t="n">
        <f aca="false">'Куб.Памяти'!$F59*T$21</f>
        <v>0</v>
      </c>
      <c r="U59" s="0" t="n">
        <f aca="false">'Куб.ТД Сатурн'!$F59*U$21</f>
        <v>0</v>
      </c>
      <c r="V59" s="0" t="n">
        <f aca="false">'Пш.Слеза'!$F59*V$21</f>
        <v>0</v>
      </c>
    </row>
    <row r="60" customFormat="false" ht="12.75" hidden="false" customHeight="false" outlineLevel="0" collapsed="false">
      <c r="A60" s="0" t="s">
        <v>325</v>
      </c>
      <c r="B60" s="36" t="n">
        <v>16</v>
      </c>
      <c r="C60" s="0" t="n">
        <f aca="false">IF(ISBLANK(B60),0,1)</f>
        <v>1</v>
      </c>
      <c r="D60" s="0" t="n">
        <f aca="false">IF(B60=1,bonus1,IF(B60=2,bonus2,IF(B60=3,bonus3,0)))</f>
        <v>0</v>
      </c>
      <c r="E60" s="0" t="n">
        <f aca="false">(first_points*($B$13+1-B60)/$B$13+D60)*C60</f>
        <v>1.17647058823529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0</v>
      </c>
      <c r="I60" s="27" t="n">
        <f aca="false">100*J60/$J$21</f>
        <v>0</v>
      </c>
      <c r="J60" s="27" t="n">
        <f aca="false">G60+H60</f>
        <v>0</v>
      </c>
      <c r="K60" s="0" t="n">
        <f aca="false">H60*C60</f>
        <v>0</v>
      </c>
      <c r="L60" s="0" t="n">
        <f aca="false">IF(ISBLANK(A60),0,1)</f>
        <v>1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  <c r="Q60" s="0" t="n">
        <f aca="false">'ТЭ-3'!$F60*Q$21</f>
        <v>0</v>
      </c>
      <c r="R60" s="0" t="n">
        <f aca="false">'ТЭ-4'!$F60*R$21</f>
        <v>0</v>
      </c>
      <c r="S60" s="0" t="n">
        <f aca="false">'НПП Снасть'!$F60*S$21</f>
        <v>0</v>
      </c>
      <c r="T60" s="0" t="n">
        <f aca="false">'Куб.Памяти'!$F60*T$21</f>
        <v>0</v>
      </c>
      <c r="U60" s="0" t="n">
        <f aca="false">'Куб.ТД Сатурн'!$F60*U$21</f>
        <v>0</v>
      </c>
      <c r="V60" s="0" t="n">
        <f aca="false">'Пш.Слеза'!$F60*V$21</f>
        <v>0</v>
      </c>
    </row>
    <row r="61" customFormat="false" ht="12.75" hidden="false" customHeight="false" outlineLevel="0" collapsed="false">
      <c r="A61" s="0" t="s">
        <v>145</v>
      </c>
      <c r="B61" s="36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0</v>
      </c>
      <c r="I61" s="27" t="n">
        <f aca="false">100*J61/$J$21</f>
        <v>0</v>
      </c>
      <c r="J61" s="27" t="n">
        <f aca="false">G61+H61</f>
        <v>0</v>
      </c>
      <c r="K61" s="0" t="n">
        <f aca="false">H61*C61</f>
        <v>0</v>
      </c>
      <c r="L61" s="0" t="n">
        <f aca="false">IF(ISBLANK(A61),0,1)</f>
        <v>1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  <c r="Q61" s="0" t="n">
        <f aca="false">'ТЭ-3'!$F61*Q$21</f>
        <v>0</v>
      </c>
      <c r="R61" s="0" t="n">
        <f aca="false">'ТЭ-4'!$F61*R$21</f>
        <v>0</v>
      </c>
      <c r="S61" s="0" t="n">
        <f aca="false">'НПП Снасть'!$F61*S$21</f>
        <v>0</v>
      </c>
      <c r="T61" s="0" t="n">
        <f aca="false">'Куб.Памяти'!$F61*T$21</f>
        <v>0</v>
      </c>
      <c r="U61" s="0" t="n">
        <f aca="false">'Куб.ТД Сатурн'!$F61*U$21</f>
        <v>0</v>
      </c>
      <c r="V61" s="0" t="n">
        <f aca="false">'Пш.Слеза'!$F61*V$21</f>
        <v>0</v>
      </c>
    </row>
    <row r="62" customFormat="false" ht="12.75" hidden="false" customHeight="false" outlineLevel="0" collapsed="false">
      <c r="A62" s="0" t="s">
        <v>326</v>
      </c>
      <c r="B62" s="36"/>
      <c r="C62" s="0" t="n">
        <f aca="false">IF(ISBLANK(B62),0,1)</f>
        <v>0</v>
      </c>
      <c r="D62" s="0" t="n">
        <f aca="false">IF(B62=1,bonus1,IF(B62=2,bonus2,IF(B62=3,bonus3,0)))</f>
        <v>0</v>
      </c>
      <c r="E62" s="0" t="n">
        <f aca="false">(first_points*($B$13+1-B62)/$B$13+D62)*C62</f>
        <v>0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0</v>
      </c>
      <c r="I62" s="27" t="n">
        <f aca="false">100*J62/$J$21</f>
        <v>0</v>
      </c>
      <c r="J62" s="27" t="n">
        <f aca="false">G62+H62</f>
        <v>0</v>
      </c>
      <c r="K62" s="0" t="n">
        <f aca="false">H62*C62</f>
        <v>0</v>
      </c>
      <c r="L62" s="0" t="n">
        <f aca="false">IF(ISBLANK(A62),0,1)</f>
        <v>1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  <c r="Q62" s="0" t="n">
        <f aca="false">'ТЭ-3'!$F62*Q$21</f>
        <v>0</v>
      </c>
      <c r="R62" s="0" t="n">
        <f aca="false">'ТЭ-4'!$F62*R$21</f>
        <v>0</v>
      </c>
      <c r="S62" s="0" t="n">
        <f aca="false">'НПП Снасть'!$F62*S$21</f>
        <v>0</v>
      </c>
      <c r="T62" s="0" t="n">
        <f aca="false">'Куб.Памяти'!$F62*T$21</f>
        <v>0</v>
      </c>
      <c r="U62" s="0" t="n">
        <f aca="false">'Куб.ТД Сатурн'!$F62*U$21</f>
        <v>0</v>
      </c>
      <c r="V62" s="0" t="n">
        <f aca="false">'Пш.Слеза'!$F62*V$21</f>
        <v>0</v>
      </c>
    </row>
    <row r="63" customFormat="false" ht="12.75" hidden="false" customHeight="false" outlineLevel="0" collapsed="false">
      <c r="A63" s="0" t="s">
        <v>147</v>
      </c>
      <c r="B63" s="36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0</v>
      </c>
      <c r="I63" s="27" t="n">
        <f aca="false">100*J63/$J$21</f>
        <v>0</v>
      </c>
      <c r="J63" s="27" t="n">
        <f aca="false">G63+H63</f>
        <v>0</v>
      </c>
      <c r="K63" s="0" t="n">
        <f aca="false">H63*C63</f>
        <v>0</v>
      </c>
      <c r="L63" s="0" t="n">
        <f aca="false">IF(ISBLANK(A63),0,1)</f>
        <v>1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  <c r="Q63" s="0" t="n">
        <f aca="false">'ТЭ-3'!$F63*Q$21</f>
        <v>0</v>
      </c>
      <c r="R63" s="0" t="n">
        <f aca="false">'ТЭ-4'!$F63*R$21</f>
        <v>0</v>
      </c>
      <c r="S63" s="0" t="n">
        <f aca="false">'НПП Снасть'!$F63*S$21</f>
        <v>0</v>
      </c>
      <c r="T63" s="0" t="n">
        <f aca="false">'Куб.Памяти'!$F63*T$21</f>
        <v>0</v>
      </c>
      <c r="U63" s="0" t="n">
        <f aca="false">'Куб.ТД Сатурн'!$F63*U$21</f>
        <v>0</v>
      </c>
      <c r="V63" s="0" t="n">
        <f aca="false">'Пш.Слеза'!$F63*V$21</f>
        <v>0</v>
      </c>
    </row>
    <row r="64" customFormat="false" ht="12.75" hidden="false" customHeight="false" outlineLevel="0" collapsed="false">
      <c r="A64" s="0" t="s">
        <v>148</v>
      </c>
      <c r="B64" s="36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7" t="n">
        <f aca="false">100*J64/$J$21</f>
        <v>0</v>
      </c>
      <c r="J64" s="27" t="n">
        <f aca="false">G64+H64</f>
        <v>0</v>
      </c>
      <c r="K64" s="0" t="n">
        <f aca="false">H64*C64</f>
        <v>0</v>
      </c>
      <c r="L64" s="0" t="n">
        <f aca="false">IF(ISBLANK(A64),0,1)</f>
        <v>1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  <c r="Q64" s="0" t="n">
        <f aca="false">'ТЭ-3'!$F64*Q$21</f>
        <v>0</v>
      </c>
      <c r="R64" s="0" t="n">
        <f aca="false">'ТЭ-4'!$F64*R$21</f>
        <v>0</v>
      </c>
      <c r="S64" s="0" t="n">
        <f aca="false">'НПП Снасть'!$F64*S$21</f>
        <v>0</v>
      </c>
      <c r="T64" s="0" t="n">
        <f aca="false">'Куб.Памяти'!$F64*T$21</f>
        <v>0</v>
      </c>
      <c r="U64" s="0" t="n">
        <f aca="false">'Куб.ТД Сатурн'!$F64*U$21</f>
        <v>0</v>
      </c>
      <c r="V64" s="0" t="n">
        <f aca="false">'Пш.Слеза'!$F64*V$21</f>
        <v>0</v>
      </c>
    </row>
    <row r="65" customFormat="false" ht="12.75" hidden="false" customHeight="false" outlineLevel="0" collapsed="false">
      <c r="A65" s="0" t="s">
        <v>297</v>
      </c>
      <c r="B65" s="36" t="n">
        <v>13</v>
      </c>
      <c r="C65" s="0" t="n">
        <f aca="false">IF(ISBLANK(B65),0,1)</f>
        <v>1</v>
      </c>
      <c r="D65" s="0" t="n">
        <f aca="false">IF(B65=1,bonus1,IF(B65=2,bonus2,IF(B65=3,bonus3,0)))</f>
        <v>0</v>
      </c>
      <c r="E65" s="0" t="n">
        <f aca="false">(first_points*($B$13+1-B65)/$B$13+D65)*C65</f>
        <v>2.94117647058824</v>
      </c>
      <c r="F65" s="0" t="n">
        <f aca="false">E65*$B$19*$B$17*$B$10</f>
        <v>0</v>
      </c>
      <c r="G65" s="0" t="n">
        <f aca="false">F65*$B$18</f>
        <v>0</v>
      </c>
      <c r="H65" s="0" t="n">
        <f aca="false">SUM(N65:DE65)</f>
        <v>0</v>
      </c>
      <c r="I65" s="27" t="n">
        <f aca="false">100*J65/$J$21</f>
        <v>0</v>
      </c>
      <c r="J65" s="27" t="n">
        <f aca="false">G65+H65</f>
        <v>0</v>
      </c>
      <c r="K65" s="0" t="n">
        <f aca="false">H65*C65</f>
        <v>0</v>
      </c>
      <c r="L65" s="0" t="n">
        <f aca="false">IF(ISBLANK(A65),0,1)</f>
        <v>1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  <c r="Q65" s="0" t="n">
        <f aca="false">'ТЭ-3'!$F65*Q$21</f>
        <v>0</v>
      </c>
      <c r="R65" s="0" t="n">
        <f aca="false">'ТЭ-4'!$F65*R$21</f>
        <v>0</v>
      </c>
      <c r="S65" s="0" t="n">
        <f aca="false">'НПП Снасть'!$F65*S$21</f>
        <v>0</v>
      </c>
      <c r="T65" s="0" t="n">
        <f aca="false">'Куб.Памяти'!$F65*T$21</f>
        <v>0</v>
      </c>
      <c r="U65" s="0" t="n">
        <f aca="false">'Куб.ТД Сатурн'!$F65*U$21</f>
        <v>0</v>
      </c>
      <c r="V65" s="0" t="n">
        <f aca="false">'Пш.Слеза'!$F65*V$21</f>
        <v>0</v>
      </c>
    </row>
    <row r="66" customFormat="false" ht="12.75" hidden="false" customHeight="false" outlineLevel="0" collapsed="false">
      <c r="A66" s="0" t="s">
        <v>327</v>
      </c>
      <c r="B66" s="36" t="n">
        <v>4</v>
      </c>
      <c r="C66" s="0" t="n">
        <f aca="false">IF(ISBLANK(B66),0,1)</f>
        <v>1</v>
      </c>
      <c r="D66" s="0" t="n">
        <f aca="false">IF(B66=1,bonus1,IF(B66=2,bonus2,IF(B66=3,bonus3,0)))</f>
        <v>0</v>
      </c>
      <c r="E66" s="0" t="n">
        <f aca="false">(first_points*($B$13+1-B66)/$B$13+D66)*C66</f>
        <v>8.23529411764706</v>
      </c>
      <c r="F66" s="0" t="n">
        <f aca="false">E66*$B$19*$B$17*$B$10</f>
        <v>0</v>
      </c>
      <c r="G66" s="0" t="n">
        <f aca="false">F66*$B$18</f>
        <v>0</v>
      </c>
      <c r="H66" s="0" t="n">
        <f aca="false">SUM(N66:DE66)</f>
        <v>0</v>
      </c>
      <c r="I66" s="27" t="n">
        <f aca="false">100*J66/$J$21</f>
        <v>0</v>
      </c>
      <c r="J66" s="27" t="n">
        <f aca="false">G66+H66</f>
        <v>0</v>
      </c>
      <c r="K66" s="0" t="n">
        <f aca="false">H66*C66</f>
        <v>0</v>
      </c>
      <c r="L66" s="0" t="n">
        <f aca="false">IF(ISBLANK(A66),0,1)</f>
        <v>1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  <c r="Q66" s="0" t="n">
        <f aca="false">'ТЭ-3'!$F66*Q$21</f>
        <v>0</v>
      </c>
      <c r="R66" s="0" t="n">
        <f aca="false">'ТЭ-4'!$F66*R$21</f>
        <v>0</v>
      </c>
      <c r="S66" s="0" t="n">
        <f aca="false">'НПП Снасть'!$F66*S$21</f>
        <v>0</v>
      </c>
      <c r="T66" s="0" t="n">
        <f aca="false">'Куб.Памяти'!$F66*T$21</f>
        <v>0</v>
      </c>
      <c r="U66" s="0" t="n">
        <f aca="false">'Куб.ТД Сатурн'!$F66*U$21</f>
        <v>0</v>
      </c>
      <c r="V66" s="0" t="n">
        <f aca="false">'Пш.Слеза'!$F66*V$21</f>
        <v>0</v>
      </c>
    </row>
    <row r="67" customFormat="false" ht="12.75" hidden="false" customHeight="false" outlineLevel="0" collapsed="false">
      <c r="A67" s="0" t="s">
        <v>151</v>
      </c>
      <c r="B67" s="36"/>
      <c r="C67" s="0" t="n">
        <f aca="false">IF(ISBLANK(B67),0,1)</f>
        <v>0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0</v>
      </c>
      <c r="I67" s="27" t="n">
        <f aca="false">100*J67/$J$21</f>
        <v>0</v>
      </c>
      <c r="J67" s="27" t="n">
        <f aca="false">G67+H67</f>
        <v>0</v>
      </c>
      <c r="K67" s="0" t="n">
        <f aca="false">H67*C67</f>
        <v>0</v>
      </c>
      <c r="L67" s="0" t="n">
        <f aca="false">IF(ISBLANK(A67),0,1)</f>
        <v>1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  <c r="Q67" s="0" t="n">
        <f aca="false">'ТЭ-3'!$F67*Q$21</f>
        <v>0</v>
      </c>
      <c r="R67" s="0" t="n">
        <f aca="false">'ТЭ-4'!$F67*R$21</f>
        <v>0</v>
      </c>
      <c r="S67" s="0" t="n">
        <f aca="false">'НПП Снасть'!$F67*S$21</f>
        <v>0</v>
      </c>
      <c r="T67" s="0" t="n">
        <f aca="false">'Куб.Памяти'!$F67*T$21</f>
        <v>0</v>
      </c>
      <c r="U67" s="0" t="n">
        <f aca="false">'Куб.ТД Сатурн'!$F67*U$21</f>
        <v>0</v>
      </c>
      <c r="V67" s="0" t="n">
        <f aca="false">'Пш.Слеза'!$F67*V$21</f>
        <v>0</v>
      </c>
    </row>
    <row r="68" customFormat="false" ht="12.75" hidden="false" customHeight="false" outlineLevel="0" collapsed="false">
      <c r="A68" s="0" t="s">
        <v>152</v>
      </c>
      <c r="B68" s="36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7" t="n">
        <f aca="false">100*J68/$J$21</f>
        <v>0</v>
      </c>
      <c r="J68" s="27" t="n">
        <f aca="false">G68+H68</f>
        <v>0</v>
      </c>
      <c r="K68" s="0" t="n">
        <f aca="false">H68*C68</f>
        <v>0</v>
      </c>
      <c r="L68" s="0" t="n">
        <f aca="false">IF(ISBLANK(A68),0,1)</f>
        <v>1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  <c r="Q68" s="0" t="n">
        <f aca="false">'ТЭ-3'!$F68*Q$21</f>
        <v>0</v>
      </c>
      <c r="R68" s="0" t="n">
        <f aca="false">'ТЭ-4'!$F68*R$21</f>
        <v>0</v>
      </c>
      <c r="S68" s="0" t="n">
        <f aca="false">'НПП Снасть'!$F68*S$21</f>
        <v>0</v>
      </c>
      <c r="T68" s="0" t="n">
        <f aca="false">'Куб.Памяти'!$F68*T$21</f>
        <v>0</v>
      </c>
      <c r="U68" s="0" t="n">
        <f aca="false">'Куб.ТД Сатурн'!$F68*U$21</f>
        <v>0</v>
      </c>
      <c r="V68" s="0" t="n">
        <f aca="false">'Пш.Слеза'!$F68*V$21</f>
        <v>0</v>
      </c>
    </row>
    <row r="69" customFormat="false" ht="12.75" hidden="false" customHeight="false" outlineLevel="0" collapsed="false">
      <c r="A69" s="0" t="s">
        <v>153</v>
      </c>
      <c r="B69" s="36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7" t="n">
        <f aca="false">100*J69/$J$21</f>
        <v>0</v>
      </c>
      <c r="J69" s="27" t="n">
        <f aca="false">G69+H69</f>
        <v>0</v>
      </c>
      <c r="K69" s="0" t="n">
        <f aca="false">H69*C69</f>
        <v>0</v>
      </c>
      <c r="L69" s="0" t="n">
        <f aca="false">IF(ISBLANK(A69),0,1)</f>
        <v>1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  <c r="Q69" s="0" t="n">
        <f aca="false">'ТЭ-3'!$F69*Q$21</f>
        <v>0</v>
      </c>
      <c r="R69" s="0" t="n">
        <f aca="false">'ТЭ-4'!$F69*R$21</f>
        <v>0</v>
      </c>
      <c r="S69" s="0" t="n">
        <f aca="false">'НПП Снасть'!$F69*S$21</f>
        <v>0</v>
      </c>
      <c r="T69" s="0" t="n">
        <f aca="false">'Куб.Памяти'!$F69*T$21</f>
        <v>0</v>
      </c>
      <c r="U69" s="0" t="n">
        <f aca="false">'Куб.ТД Сатурн'!$F69*U$21</f>
        <v>0</v>
      </c>
      <c r="V69" s="0" t="n">
        <f aca="false">'Пш.Слеза'!$F69*V$21</f>
        <v>0</v>
      </c>
    </row>
    <row r="70" customFormat="false" ht="12.75" hidden="false" customHeight="false" outlineLevel="0" collapsed="false">
      <c r="A70" s="0" t="s">
        <v>154</v>
      </c>
      <c r="B70" s="36" t="n">
        <v>11</v>
      </c>
      <c r="C70" s="0" t="n">
        <f aca="false">IF(ISBLANK(B70),0,1)</f>
        <v>1</v>
      </c>
      <c r="D70" s="0" t="n">
        <f aca="false">IF(B70=1,bonus1,IF(B70=2,bonus2,IF(B70=3,bonus3,0)))</f>
        <v>0</v>
      </c>
      <c r="E70" s="0" t="n">
        <f aca="false">(first_points*($B$13+1-B70)/$B$13+D70)*C70</f>
        <v>4.11764705882353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0</v>
      </c>
      <c r="I70" s="27" t="n">
        <f aca="false">100*J70/$J$21</f>
        <v>0</v>
      </c>
      <c r="J70" s="27" t="n">
        <f aca="false">G70+H70</f>
        <v>0</v>
      </c>
      <c r="K70" s="0" t="n">
        <f aca="false">H70*C70</f>
        <v>0</v>
      </c>
      <c r="L70" s="0" t="n">
        <f aca="false">IF(ISBLANK(A70),0,1)</f>
        <v>1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  <c r="Q70" s="0" t="n">
        <f aca="false">'ТЭ-3'!$F70*Q$21</f>
        <v>0</v>
      </c>
      <c r="R70" s="0" t="n">
        <f aca="false">'ТЭ-4'!$F70*R$21</f>
        <v>0</v>
      </c>
      <c r="S70" s="0" t="n">
        <f aca="false">'НПП Снасть'!$F70*S$21</f>
        <v>0</v>
      </c>
      <c r="T70" s="0" t="n">
        <f aca="false">'Куб.Памяти'!$F70*T$21</f>
        <v>0</v>
      </c>
      <c r="U70" s="0" t="n">
        <f aca="false">'Куб.ТД Сатурн'!$F70*U$21</f>
        <v>0</v>
      </c>
      <c r="V70" s="0" t="n">
        <f aca="false">'Пш.Слеза'!$F70*V$21</f>
        <v>0</v>
      </c>
    </row>
    <row r="71" customFormat="false" ht="12.75" hidden="false" customHeight="false" outlineLevel="0" collapsed="false">
      <c r="A71" s="0" t="s">
        <v>352</v>
      </c>
      <c r="B71" s="36" t="n">
        <v>17</v>
      </c>
      <c r="C71" s="0" t="n">
        <f aca="false">IF(ISBLANK(B71),0,1)</f>
        <v>1</v>
      </c>
      <c r="D71" s="0" t="n">
        <f aca="false">IF(B71=1,bonus1,IF(B71=2,bonus2,IF(B71=3,bonus3,0)))</f>
        <v>0</v>
      </c>
      <c r="E71" s="0" t="n">
        <f aca="false">(first_points*($B$13+1-B71)/$B$13+D71)*C71</f>
        <v>0.588235294117647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0</v>
      </c>
      <c r="I71" s="27" t="n">
        <f aca="false">100*J71/$J$21</f>
        <v>0</v>
      </c>
      <c r="J71" s="27" t="n">
        <f aca="false">G71+H71</f>
        <v>0</v>
      </c>
      <c r="K71" s="0" t="n">
        <f aca="false">H71*C71</f>
        <v>0</v>
      </c>
      <c r="L71" s="0" t="n">
        <f aca="false">IF(ISBLANK(A71),0,1)</f>
        <v>1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  <c r="Q71" s="0" t="n">
        <f aca="false">'ТЭ-3'!$F71*Q$21</f>
        <v>0</v>
      </c>
      <c r="R71" s="0" t="n">
        <f aca="false">'ТЭ-4'!$F71*R$21</f>
        <v>0</v>
      </c>
      <c r="S71" s="0" t="n">
        <f aca="false">'НПП Снасть'!$F71*S$21</f>
        <v>0</v>
      </c>
      <c r="T71" s="0" t="n">
        <f aca="false">'Куб.Памяти'!$F71*T$21</f>
        <v>0</v>
      </c>
      <c r="U71" s="0" t="n">
        <f aca="false">'Куб.ТД Сатурн'!$F71*U$21</f>
        <v>0</v>
      </c>
      <c r="V71" s="0" t="n">
        <f aca="false">'Пш.Слеза'!$F71*V$21</f>
        <v>0</v>
      </c>
    </row>
    <row r="72" customFormat="false" ht="12.75" hidden="false" customHeight="false" outlineLevel="0" collapsed="false">
      <c r="A72" s="0" t="s">
        <v>329</v>
      </c>
      <c r="B72" s="36"/>
      <c r="C72" s="0" t="n">
        <f aca="false">IF(ISBLANK(B72),0,1)</f>
        <v>0</v>
      </c>
      <c r="D72" s="0" t="n">
        <f aca="false">IF(B72=1,bonus1,IF(B72=2,bonus2,IF(B72=3,bonus3,0)))</f>
        <v>0</v>
      </c>
      <c r="E72" s="0" t="n">
        <f aca="false">(first_points*($B$13+1-B72)/$B$13+D72)*C72</f>
        <v>0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0</v>
      </c>
      <c r="I72" s="27" t="n">
        <f aca="false">100*J72/$J$21</f>
        <v>0</v>
      </c>
      <c r="J72" s="27" t="n">
        <f aca="false">G72+H72</f>
        <v>0</v>
      </c>
      <c r="K72" s="0" t="n">
        <f aca="false">H72*C72</f>
        <v>0</v>
      </c>
      <c r="L72" s="0" t="n">
        <f aca="false">IF(ISBLANK(A72),0,1)</f>
        <v>1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  <c r="Q72" s="0" t="n">
        <f aca="false">'ТЭ-3'!$F72*Q$21</f>
        <v>0</v>
      </c>
      <c r="R72" s="0" t="n">
        <f aca="false">'ТЭ-4'!$F72*R$21</f>
        <v>0</v>
      </c>
      <c r="S72" s="0" t="n">
        <f aca="false">'НПП Снасть'!$F72*S$21</f>
        <v>0</v>
      </c>
      <c r="T72" s="0" t="n">
        <f aca="false">'Куб.Памяти'!$F72*T$21</f>
        <v>0</v>
      </c>
      <c r="U72" s="0" t="n">
        <f aca="false">'Куб.ТД Сатурн'!$F72*U$21</f>
        <v>0</v>
      </c>
      <c r="V72" s="0" t="n">
        <f aca="false">'Пш.Слеза'!$F72*V$21</f>
        <v>0</v>
      </c>
    </row>
    <row r="73" customFormat="false" ht="12.75" hidden="false" customHeight="false" outlineLevel="0" collapsed="false">
      <c r="A73" s="0" t="s">
        <v>157</v>
      </c>
      <c r="B73" s="36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7" t="n">
        <f aca="false">100*J73/$J$21</f>
        <v>0</v>
      </c>
      <c r="J73" s="27" t="n">
        <f aca="false">G73+H73</f>
        <v>0</v>
      </c>
      <c r="K73" s="0" t="n">
        <f aca="false">H73*C73</f>
        <v>0</v>
      </c>
      <c r="L73" s="0" t="n">
        <f aca="false">IF(ISBLANK(A73),0,1)</f>
        <v>1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  <c r="Q73" s="0" t="n">
        <f aca="false">'ТЭ-3'!$F73*Q$21</f>
        <v>0</v>
      </c>
      <c r="R73" s="0" t="n">
        <f aca="false">'ТЭ-4'!$F73*R$21</f>
        <v>0</v>
      </c>
      <c r="S73" s="0" t="n">
        <f aca="false">'НПП Снасть'!$F73*S$21</f>
        <v>0</v>
      </c>
      <c r="T73" s="0" t="n">
        <f aca="false">'Куб.Памяти'!$F73*T$21</f>
        <v>0</v>
      </c>
      <c r="U73" s="0" t="n">
        <f aca="false">'Куб.ТД Сатурн'!$F73*U$21</f>
        <v>0</v>
      </c>
      <c r="V73" s="0" t="n">
        <f aca="false">'Пш.Слеза'!$F73*V$21</f>
        <v>0</v>
      </c>
    </row>
    <row r="74" customFormat="false" ht="12.75" hidden="false" customHeight="false" outlineLevel="0" collapsed="false">
      <c r="A74" s="0" t="s">
        <v>158</v>
      </c>
      <c r="B74" s="36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7" t="n">
        <f aca="false">100*J74/$J$21</f>
        <v>0</v>
      </c>
      <c r="J74" s="27" t="n">
        <f aca="false">G74+H74</f>
        <v>0</v>
      </c>
      <c r="K74" s="0" t="n">
        <f aca="false">H74*C74</f>
        <v>0</v>
      </c>
      <c r="L74" s="0" t="n">
        <f aca="false">IF(ISBLANK(A74),0,1)</f>
        <v>1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  <c r="Q74" s="0" t="n">
        <f aca="false">'ТЭ-3'!$F74*Q$21</f>
        <v>0</v>
      </c>
      <c r="R74" s="0" t="n">
        <f aca="false">'ТЭ-4'!$F74*R$21</f>
        <v>0</v>
      </c>
      <c r="S74" s="0" t="n">
        <f aca="false">'НПП Снасть'!$F74*S$21</f>
        <v>0</v>
      </c>
      <c r="T74" s="0" t="n">
        <f aca="false">'Куб.Памяти'!$F74*T$21</f>
        <v>0</v>
      </c>
      <c r="U74" s="0" t="n">
        <f aca="false">'Куб.ТД Сатурн'!$F74*U$21</f>
        <v>0</v>
      </c>
      <c r="V74" s="0" t="n">
        <f aca="false">'Пш.Слеза'!$F74*V$21</f>
        <v>0</v>
      </c>
    </row>
    <row r="75" customFormat="false" ht="12.75" hidden="false" customHeight="false" outlineLevel="0" collapsed="false">
      <c r="A75" s="0" t="s">
        <v>353</v>
      </c>
      <c r="B75" s="36" t="n">
        <v>15</v>
      </c>
      <c r="C75" s="0" t="n">
        <f aca="false">IF(ISBLANK(B75),0,1)</f>
        <v>1</v>
      </c>
      <c r="D75" s="0" t="n">
        <f aca="false">IF(B75=1,bonus1,IF(B75=2,bonus2,IF(B75=3,bonus3,0)))</f>
        <v>0</v>
      </c>
      <c r="E75" s="0" t="n">
        <f aca="false">(first_points*($B$13+1-B75)/$B$13+D75)*C75</f>
        <v>1.76470588235294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0</v>
      </c>
      <c r="I75" s="27" t="n">
        <f aca="false">100*J75/$J$21</f>
        <v>0</v>
      </c>
      <c r="J75" s="27" t="n">
        <f aca="false">G75+H75</f>
        <v>0</v>
      </c>
      <c r="K75" s="0" t="n">
        <f aca="false">H75*C75</f>
        <v>0</v>
      </c>
      <c r="L75" s="0" t="n">
        <f aca="false">IF(ISBLANK(A75),0,1)</f>
        <v>1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  <c r="Q75" s="0" t="n">
        <f aca="false">'ТЭ-3'!$F75*Q$21</f>
        <v>0</v>
      </c>
      <c r="R75" s="0" t="n">
        <f aca="false">'ТЭ-4'!$F75*R$21</f>
        <v>0</v>
      </c>
      <c r="S75" s="0" t="n">
        <f aca="false">'НПП Снасть'!$F75*S$21</f>
        <v>0</v>
      </c>
      <c r="T75" s="0" t="n">
        <f aca="false">'Куб.Памяти'!$F75*T$21</f>
        <v>0</v>
      </c>
      <c r="U75" s="0" t="n">
        <f aca="false">'Куб.ТД Сатурн'!$F75*U$21</f>
        <v>0</v>
      </c>
      <c r="V75" s="0" t="n">
        <f aca="false">'Пш.Слеза'!$F75*V$21</f>
        <v>0</v>
      </c>
    </row>
    <row r="76" customFormat="false" ht="12.75" hidden="false" customHeight="false" outlineLevel="0" collapsed="false">
      <c r="A76" s="0" t="s">
        <v>160</v>
      </c>
      <c r="B76" s="36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0</v>
      </c>
      <c r="I76" s="27" t="n">
        <f aca="false">100*J76/$J$21</f>
        <v>0</v>
      </c>
      <c r="J76" s="27" t="n">
        <f aca="false">G76+H76</f>
        <v>0</v>
      </c>
      <c r="K76" s="0" t="n">
        <f aca="false">H76*C76</f>
        <v>0</v>
      </c>
      <c r="L76" s="0" t="n">
        <f aca="false">IF(ISBLANK(A76),0,1)</f>
        <v>1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  <c r="Q76" s="0" t="n">
        <f aca="false">'ТЭ-3'!$F76*Q$21</f>
        <v>0</v>
      </c>
      <c r="R76" s="0" t="n">
        <f aca="false">'ТЭ-4'!$F76*R$21</f>
        <v>0</v>
      </c>
      <c r="S76" s="0" t="n">
        <f aca="false">'НПП Снасть'!$F76*S$21</f>
        <v>0</v>
      </c>
      <c r="T76" s="0" t="n">
        <f aca="false">'Куб.Памяти'!$F76*T$21</f>
        <v>0</v>
      </c>
      <c r="U76" s="0" t="n">
        <f aca="false">'Куб.ТД Сатурн'!$F76*U$21</f>
        <v>0</v>
      </c>
      <c r="V76" s="0" t="n">
        <f aca="false">'Пш.Слеза'!$F76*V$21</f>
        <v>0</v>
      </c>
    </row>
    <row r="77" customFormat="false" ht="12.75" hidden="false" customHeight="false" outlineLevel="0" collapsed="false">
      <c r="A77" s="0" t="s">
        <v>161</v>
      </c>
      <c r="B77" s="36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0</v>
      </c>
      <c r="I77" s="27" t="n">
        <f aca="false">100*J77/$J$21</f>
        <v>0</v>
      </c>
      <c r="J77" s="27" t="n">
        <f aca="false">G77+H77</f>
        <v>0</v>
      </c>
      <c r="K77" s="0" t="n">
        <f aca="false">H77*C77</f>
        <v>0</v>
      </c>
      <c r="L77" s="0" t="n">
        <f aca="false">IF(ISBLANK(A77),0,1)</f>
        <v>1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  <c r="Q77" s="0" t="n">
        <f aca="false">'ТЭ-3'!$F77*Q$21</f>
        <v>0</v>
      </c>
      <c r="R77" s="0" t="n">
        <f aca="false">'ТЭ-4'!$F77*R$21</f>
        <v>0</v>
      </c>
      <c r="S77" s="0" t="n">
        <f aca="false">'НПП Снасть'!$F77*S$21</f>
        <v>0</v>
      </c>
      <c r="T77" s="0" t="n">
        <f aca="false">'Куб.Памяти'!$F77*T$21</f>
        <v>0</v>
      </c>
      <c r="U77" s="0" t="n">
        <f aca="false">'Куб.ТД Сатурн'!$F77*U$21</f>
        <v>0</v>
      </c>
      <c r="V77" s="0" t="n">
        <f aca="false">'Пш.Слеза'!$F77*V$21</f>
        <v>0</v>
      </c>
    </row>
    <row r="78" customFormat="false" ht="12.75" hidden="false" customHeight="false" outlineLevel="0" collapsed="false">
      <c r="A78" s="0" t="s">
        <v>162</v>
      </c>
      <c r="B78" s="36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0</v>
      </c>
      <c r="I78" s="27" t="n">
        <f aca="false">100*J78/$J$21</f>
        <v>0</v>
      </c>
      <c r="J78" s="27" t="n">
        <f aca="false">G78+H78</f>
        <v>0</v>
      </c>
      <c r="K78" s="0" t="n">
        <f aca="false">H78*C78</f>
        <v>0</v>
      </c>
      <c r="L78" s="0" t="n">
        <f aca="false">IF(ISBLANK(A78),0,1)</f>
        <v>1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  <c r="Q78" s="0" t="n">
        <f aca="false">'ТЭ-3'!$F78*Q$21</f>
        <v>0</v>
      </c>
      <c r="R78" s="0" t="n">
        <f aca="false">'ТЭ-4'!$F78*R$21</f>
        <v>0</v>
      </c>
      <c r="S78" s="0" t="n">
        <f aca="false">'НПП Снасть'!$F78*S$21</f>
        <v>0</v>
      </c>
      <c r="T78" s="0" t="n">
        <f aca="false">'Куб.Памяти'!$F78*T$21</f>
        <v>0</v>
      </c>
      <c r="U78" s="0" t="n">
        <f aca="false">'Куб.ТД Сатурн'!$F78*U$21</f>
        <v>0</v>
      </c>
      <c r="V78" s="0" t="n">
        <f aca="false">'Пш.Слеза'!$F78*V$21</f>
        <v>0</v>
      </c>
    </row>
    <row r="79" customFormat="false" ht="12.75" hidden="false" customHeight="false" outlineLevel="0" collapsed="false">
      <c r="A79" s="0" t="s">
        <v>163</v>
      </c>
      <c r="B79" s="36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</v>
      </c>
      <c r="I79" s="27" t="n">
        <f aca="false">100*J79/$J$21</f>
        <v>0</v>
      </c>
      <c r="J79" s="27" t="n">
        <f aca="false">G79+H79</f>
        <v>0</v>
      </c>
      <c r="K79" s="0" t="n">
        <f aca="false">H79*C79</f>
        <v>0</v>
      </c>
      <c r="L79" s="0" t="n">
        <f aca="false">IF(ISBLANK(A79),0,1)</f>
        <v>1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  <c r="Q79" s="0" t="n">
        <f aca="false">'ТЭ-3'!$F79*Q$21</f>
        <v>0</v>
      </c>
      <c r="R79" s="0" t="n">
        <f aca="false">'ТЭ-4'!$F79*R$21</f>
        <v>0</v>
      </c>
      <c r="S79" s="0" t="n">
        <f aca="false">'НПП Снасть'!$F79*S$21</f>
        <v>0</v>
      </c>
      <c r="T79" s="0" t="n">
        <f aca="false">'Куб.Памяти'!$F79*T$21</f>
        <v>0</v>
      </c>
      <c r="U79" s="0" t="n">
        <f aca="false">'Куб.ТД Сатурн'!$F79*U$21</f>
        <v>0</v>
      </c>
      <c r="V79" s="0" t="n">
        <f aca="false">'Пш.Слеза'!$F79*V$21</f>
        <v>0</v>
      </c>
    </row>
    <row r="80" customFormat="false" ht="12.75" hidden="false" customHeight="false" outlineLevel="0" collapsed="false">
      <c r="A80" s="0" t="s">
        <v>342</v>
      </c>
      <c r="B80" s="36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</v>
      </c>
      <c r="I80" s="27" t="n">
        <f aca="false">100*J80/$J$21</f>
        <v>0</v>
      </c>
      <c r="J80" s="27" t="n">
        <f aca="false">G80+H80</f>
        <v>0</v>
      </c>
      <c r="K80" s="0" t="n">
        <f aca="false">H80*C80</f>
        <v>0</v>
      </c>
      <c r="L80" s="0" t="n">
        <f aca="false">IF(ISBLANK(A80),0,1)</f>
        <v>1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  <c r="Q80" s="0" t="n">
        <f aca="false">'ТЭ-3'!$F80*Q$21</f>
        <v>0</v>
      </c>
      <c r="R80" s="0" t="n">
        <f aca="false">'ТЭ-4'!$F80*R$21</f>
        <v>0</v>
      </c>
      <c r="S80" s="0" t="n">
        <f aca="false">'НПП Снасть'!$F80*S$21</f>
        <v>0</v>
      </c>
      <c r="T80" s="0" t="n">
        <f aca="false">'Куб.Памяти'!$F80*T$21</f>
        <v>0</v>
      </c>
      <c r="U80" s="0" t="n">
        <f aca="false">'Куб.ТД Сатурн'!$F80*U$21</f>
        <v>0</v>
      </c>
      <c r="V80" s="0" t="n">
        <f aca="false">'Пш.Слеза'!$F80*V$21</f>
        <v>0</v>
      </c>
    </row>
    <row r="81" customFormat="false" ht="12.75" hidden="false" customHeight="false" outlineLevel="0" collapsed="false">
      <c r="A81" s="39" t="s">
        <v>343</v>
      </c>
      <c r="B81" s="36" t="n">
        <v>14</v>
      </c>
      <c r="C81" s="0" t="n">
        <f aca="false">IF(ISBLANK(B81),0,1)</f>
        <v>1</v>
      </c>
      <c r="D81" s="0" t="n">
        <f aca="false">IF(B81=1,bonus1,IF(B81=2,bonus2,IF(B81=3,bonus3,0)))</f>
        <v>0</v>
      </c>
      <c r="E81" s="0" t="n">
        <f aca="false">(first_points*($B$13+1-B81)/$B$13+D81)*C81</f>
        <v>2.35294117647059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7" t="n">
        <f aca="false">100*J81/$J$21</f>
        <v>0</v>
      </c>
      <c r="J81" s="27" t="n">
        <f aca="false">G81+H81</f>
        <v>0</v>
      </c>
      <c r="K81" s="0" t="n">
        <f aca="false">H81*C81</f>
        <v>0</v>
      </c>
      <c r="L81" s="0" t="n">
        <f aca="false">IF(ISBLANK(A81),0,1)</f>
        <v>1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  <c r="Q81" s="0" t="n">
        <f aca="false">'ТЭ-3'!$F81*Q$21</f>
        <v>0</v>
      </c>
      <c r="R81" s="0" t="n">
        <f aca="false">'ТЭ-4'!$F81*R$21</f>
        <v>0</v>
      </c>
      <c r="S81" s="0" t="n">
        <f aca="false">'НПП Снасть'!$F81*S$21</f>
        <v>0</v>
      </c>
      <c r="T81" s="0" t="n">
        <f aca="false">'Куб.Памяти'!$F81*T$21</f>
        <v>0</v>
      </c>
      <c r="U81" s="0" t="n">
        <f aca="false">'Куб.ТД Сатурн'!$F81*U$21</f>
        <v>0</v>
      </c>
      <c r="V81" s="0" t="n">
        <f aca="false">'Пш.Слеза'!$F81*V$21</f>
        <v>0</v>
      </c>
    </row>
    <row r="82" customFormat="false" ht="12.75" hidden="false" customHeight="false" outlineLevel="0" collapsed="false">
      <c r="A82" s="0" t="s">
        <v>354</v>
      </c>
      <c r="B82" s="36" t="n">
        <v>7</v>
      </c>
      <c r="C82" s="0" t="n">
        <f aca="false">IF(ISBLANK(B82),0,1)</f>
        <v>1</v>
      </c>
      <c r="D82" s="0" t="n">
        <f aca="false">IF(B82=1,bonus1,IF(B82=2,bonus2,IF(B82=3,bonus3,0)))</f>
        <v>0</v>
      </c>
      <c r="E82" s="0" t="n">
        <f aca="false">(first_points*($B$13+1-B82)/$B$13+D82)*C82</f>
        <v>6.47058823529412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7" t="n">
        <f aca="false">100*J82/$J$21</f>
        <v>0</v>
      </c>
      <c r="J82" s="27" t="n">
        <f aca="false">G82+H82</f>
        <v>0</v>
      </c>
      <c r="K82" s="0" t="n">
        <f aca="false">H82*C82</f>
        <v>0</v>
      </c>
      <c r="L82" s="0" t="n">
        <f aca="false">IF(ISBLANK(A82),0,1)</f>
        <v>1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  <c r="Q82" s="0" t="n">
        <f aca="false">'ТЭ-3'!$F82*Q$21</f>
        <v>0</v>
      </c>
      <c r="R82" s="0" t="n">
        <f aca="false">'ТЭ-4'!$F82*R$21</f>
        <v>0</v>
      </c>
      <c r="S82" s="0" t="n">
        <f aca="false">'НПП Снасть'!$F82*S$21</f>
        <v>0</v>
      </c>
      <c r="T82" s="0" t="n">
        <f aca="false">'Куб.Памяти'!$F82*T$21</f>
        <v>0</v>
      </c>
      <c r="U82" s="0" t="n">
        <f aca="false">'Куб.ТД Сатурн'!$F82*U$21</f>
        <v>0</v>
      </c>
      <c r="V82" s="0" t="n">
        <f aca="false">'Пш.Слеза'!$F82*V$21</f>
        <v>0</v>
      </c>
    </row>
    <row r="83" customFormat="false" ht="12.75" hidden="false" customHeight="false" outlineLevel="0" collapsed="false">
      <c r="B83" s="36"/>
      <c r="C83" s="0" t="n">
        <f aca="false">IF(ISBLANK(B83),0,1)</f>
        <v>0</v>
      </c>
      <c r="D83" s="0" t="n">
        <f aca="false">IF(B83=1,bonus1,IF(B83=2,bonus2,IF(B83=3,bonus3,0)))</f>
        <v>0</v>
      </c>
      <c r="E83" s="0" t="n">
        <f aca="false">(first_points*($B$13+1-B83)/$B$13+D83)*C83</f>
        <v>0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0</v>
      </c>
      <c r="I83" s="27" t="n">
        <f aca="false">100*J83/$J$21</f>
        <v>0</v>
      </c>
      <c r="J83" s="27" t="n">
        <f aca="false">G83+H83</f>
        <v>0</v>
      </c>
      <c r="K83" s="0" t="n">
        <f aca="false">H83*C83</f>
        <v>0</v>
      </c>
      <c r="L83" s="0" t="n">
        <f aca="false">IF(ISBLANK(A83),0,1)</f>
        <v>0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  <c r="Q83" s="0" t="n">
        <f aca="false">'ТЭ-3'!$F83*Q$21</f>
        <v>0</v>
      </c>
      <c r="R83" s="0" t="n">
        <f aca="false">'ТЭ-4'!$F83*R$21</f>
        <v>0</v>
      </c>
      <c r="S83" s="0" t="n">
        <f aca="false">'НПП Снасть'!$F83*S$21</f>
        <v>0</v>
      </c>
      <c r="T83" s="0" t="n">
        <f aca="false">'Куб.Памяти'!$F83*T$21</f>
        <v>0</v>
      </c>
      <c r="U83" s="0" t="n">
        <f aca="false">'Куб.ТД Сатурн'!$F83*U$21</f>
        <v>0</v>
      </c>
      <c r="V83" s="0" t="n">
        <f aca="false">'Пш.Слеза'!$F83*V$21</f>
        <v>0</v>
      </c>
    </row>
    <row r="84" customFormat="false" ht="12.75" hidden="false" customHeight="false" outlineLevel="0" collapsed="false">
      <c r="B84" s="36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7" t="n">
        <f aca="false">100*J84/$J$21</f>
        <v>0</v>
      </c>
      <c r="J84" s="27" t="n">
        <f aca="false">G84+H84</f>
        <v>0</v>
      </c>
      <c r="K84" s="0" t="n">
        <f aca="false">H84*C84</f>
        <v>0</v>
      </c>
      <c r="L84" s="0" t="n">
        <f aca="false">IF(ISBLANK(A84),0,1)</f>
        <v>0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  <c r="Q84" s="0" t="n">
        <f aca="false">'ТЭ-3'!$F84*Q$21</f>
        <v>0</v>
      </c>
      <c r="R84" s="0" t="n">
        <f aca="false">'ТЭ-4'!$F84*R$21</f>
        <v>0</v>
      </c>
      <c r="S84" s="0" t="n">
        <f aca="false">'НПП Снасть'!$F84*S$21</f>
        <v>0</v>
      </c>
      <c r="T84" s="0" t="n">
        <f aca="false">'Куб.Памяти'!$F84*T$21</f>
        <v>0</v>
      </c>
      <c r="U84" s="0" t="n">
        <f aca="false">'Куб.ТД Сатурн'!$F84*U$21</f>
        <v>0</v>
      </c>
      <c r="V84" s="0" t="n">
        <f aca="false">'Пш.Слеза'!$F84*V$21</f>
        <v>0</v>
      </c>
    </row>
    <row r="85" customFormat="false" ht="12.75" hidden="false" customHeight="false" outlineLevel="0" collapsed="false">
      <c r="B85" s="36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7" t="n">
        <f aca="false">100*J85/$J$21</f>
        <v>0</v>
      </c>
      <c r="J85" s="27" t="n">
        <f aca="false">G85+H85</f>
        <v>0</v>
      </c>
      <c r="K85" s="0" t="n">
        <f aca="false">H85*C85</f>
        <v>0</v>
      </c>
      <c r="L85" s="0" t="n">
        <f aca="false">IF(ISBLANK(A85),0,1)</f>
        <v>0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  <c r="Q85" s="0" t="n">
        <f aca="false">'ТЭ-3'!$F85*Q$21</f>
        <v>0</v>
      </c>
      <c r="R85" s="0" t="n">
        <f aca="false">'ТЭ-4'!$F85*R$21</f>
        <v>0</v>
      </c>
      <c r="S85" s="0" t="n">
        <f aca="false">'НПП Снасть'!$F85*S$21</f>
        <v>0</v>
      </c>
      <c r="T85" s="0" t="n">
        <f aca="false">'Куб.Памяти'!$F85*T$21</f>
        <v>0</v>
      </c>
      <c r="U85" s="0" t="n">
        <f aca="false">'Куб.ТД Сатурн'!$F85*U$21</f>
        <v>0</v>
      </c>
      <c r="V85" s="0" t="n">
        <f aca="false">'Пш.Слеза'!$F85*V$21</f>
        <v>0</v>
      </c>
    </row>
    <row r="86" customFormat="false" ht="12.75" hidden="false" customHeight="false" outlineLevel="0" collapsed="false">
      <c r="B86" s="36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7" t="n">
        <f aca="false">100*J86/$J$21</f>
        <v>0</v>
      </c>
      <c r="J86" s="27" t="n">
        <f aca="false">G86+H86</f>
        <v>0</v>
      </c>
      <c r="K86" s="0" t="n">
        <f aca="false">H86*C86</f>
        <v>0</v>
      </c>
      <c r="L86" s="0" t="n">
        <f aca="false">IF(ISBLANK(A86),0,1)</f>
        <v>0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  <c r="Q86" s="0" t="n">
        <f aca="false">'ТЭ-3'!$F86*Q$21</f>
        <v>0</v>
      </c>
      <c r="R86" s="0" t="n">
        <f aca="false">'ТЭ-4'!$F86*R$21</f>
        <v>0</v>
      </c>
      <c r="S86" s="0" t="n">
        <f aca="false">'НПП Снасть'!$F86*S$21</f>
        <v>0</v>
      </c>
      <c r="T86" s="0" t="n">
        <f aca="false">'Куб.Памяти'!$F86*T$21</f>
        <v>0</v>
      </c>
      <c r="U86" s="0" t="n">
        <f aca="false">'Куб.ТД Сатурн'!$F86*U$21</f>
        <v>0</v>
      </c>
      <c r="V86" s="0" t="n">
        <f aca="false">'Пш.Слеза'!$F86*V$21</f>
        <v>0</v>
      </c>
    </row>
    <row r="87" customFormat="false" ht="12.75" hidden="false" customHeight="false" outlineLevel="0" collapsed="false">
      <c r="B87" s="36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7" t="n">
        <f aca="false">100*J87/$J$21</f>
        <v>0</v>
      </c>
      <c r="J87" s="27" t="n">
        <f aca="false">G87+H87</f>
        <v>0</v>
      </c>
      <c r="K87" s="0" t="n">
        <f aca="false">H87*C87</f>
        <v>0</v>
      </c>
      <c r="L87" s="0" t="n">
        <f aca="false">IF(ISBLANK(A87),0,1)</f>
        <v>0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  <c r="Q87" s="0" t="n">
        <f aca="false">'ТЭ-3'!$F87*Q$21</f>
        <v>0</v>
      </c>
      <c r="R87" s="0" t="n">
        <f aca="false">'ТЭ-4'!$F87*R$21</f>
        <v>0</v>
      </c>
      <c r="S87" s="0" t="n">
        <f aca="false">'НПП Снасть'!$F87*S$21</f>
        <v>0</v>
      </c>
      <c r="T87" s="0" t="n">
        <f aca="false">'Куб.Памяти'!$F87*T$21</f>
        <v>0</v>
      </c>
      <c r="U87" s="0" t="n">
        <f aca="false">'Куб.ТД Сатурн'!$F87*U$21</f>
        <v>0</v>
      </c>
      <c r="V87" s="0" t="n">
        <f aca="false">'Пш.Слеза'!$F87*V$21</f>
        <v>0</v>
      </c>
    </row>
    <row r="88" customFormat="false" ht="12.75" hidden="false" customHeight="false" outlineLevel="0" collapsed="false">
      <c r="B88" s="36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7" t="n">
        <f aca="false">100*J88/$J$21</f>
        <v>0</v>
      </c>
      <c r="J88" s="27" t="n">
        <f aca="false">G88+H88</f>
        <v>0</v>
      </c>
      <c r="K88" s="0" t="n">
        <f aca="false">H88*C88</f>
        <v>0</v>
      </c>
      <c r="L88" s="0" t="n">
        <f aca="false">IF(ISBLANK(A88),0,1)</f>
        <v>0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  <c r="Q88" s="0" t="n">
        <f aca="false">'ТЭ-3'!$F88*Q$21</f>
        <v>0</v>
      </c>
      <c r="R88" s="0" t="n">
        <f aca="false">'ТЭ-4'!$F88*R$21</f>
        <v>0</v>
      </c>
      <c r="S88" s="0" t="n">
        <f aca="false">'НПП Снасть'!$F88*S$21</f>
        <v>0</v>
      </c>
      <c r="T88" s="0" t="n">
        <f aca="false">'Куб.Памяти'!$F88*T$21</f>
        <v>0</v>
      </c>
      <c r="U88" s="0" t="n">
        <f aca="false">'Куб.ТД Сатурн'!$F88*U$21</f>
        <v>0</v>
      </c>
      <c r="V88" s="0" t="n">
        <f aca="false">'Пш.Слеза'!$F88*V$21</f>
        <v>0</v>
      </c>
    </row>
    <row r="89" customFormat="false" ht="12.75" hidden="false" customHeight="false" outlineLevel="0" collapsed="false">
      <c r="B89" s="36"/>
      <c r="C89" s="0" t="n">
        <f aca="false">IF(ISBLANK(B89),0,1)</f>
        <v>0</v>
      </c>
      <c r="D89" s="0" t="n">
        <f aca="false">IF(B89=1,bonus1,IF(B89=2,bonus2,IF(B89=3,bonus3,0)))</f>
        <v>0</v>
      </c>
      <c r="E89" s="0" t="n">
        <f aca="false">(first_points*($B$13+1-B89)/$B$13+D89)*C89</f>
        <v>0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0</v>
      </c>
      <c r="I89" s="27" t="n">
        <f aca="false">100*J89/$J$21</f>
        <v>0</v>
      </c>
      <c r="J89" s="27" t="n">
        <f aca="false">G89+H89</f>
        <v>0</v>
      </c>
      <c r="K89" s="0" t="n">
        <f aca="false">H89*C89</f>
        <v>0</v>
      </c>
      <c r="L89" s="0" t="n">
        <f aca="false">IF(ISBLANK(A89),0,1)</f>
        <v>0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  <c r="Q89" s="0" t="n">
        <f aca="false">'ТЭ-3'!$F89*Q$21</f>
        <v>0</v>
      </c>
      <c r="R89" s="0" t="n">
        <f aca="false">'ТЭ-4'!$F89*R$21</f>
        <v>0</v>
      </c>
      <c r="S89" s="0" t="n">
        <f aca="false">'НПП Снасть'!$F89*S$21</f>
        <v>0</v>
      </c>
      <c r="T89" s="0" t="n">
        <f aca="false">'Куб.Памяти'!$F89*T$21</f>
        <v>0</v>
      </c>
      <c r="U89" s="0" t="n">
        <f aca="false">'Куб.ТД Сатурн'!$F89*U$21</f>
        <v>0</v>
      </c>
      <c r="V89" s="0" t="n">
        <f aca="false">'Пш.Слеза'!$F89*V$21</f>
        <v>0</v>
      </c>
    </row>
    <row r="90" customFormat="false" ht="12.75" hidden="false" customHeight="false" outlineLevel="0" collapsed="false">
      <c r="B90" s="36"/>
      <c r="C90" s="0" t="n">
        <f aca="false">IF(ISBLANK(B90),0,1)</f>
        <v>0</v>
      </c>
      <c r="D90" s="0" t="n">
        <f aca="false">IF(B90=1,bonus1,IF(B90=2,bonus2,IF(B90=3,bonus3,0)))</f>
        <v>0</v>
      </c>
      <c r="E90" s="0" t="n">
        <f aca="false">(first_points*($B$13+1-B90)/$B$13+D90)*C90</f>
        <v>0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7" t="n">
        <f aca="false">100*J90/$J$21</f>
        <v>0</v>
      </c>
      <c r="J90" s="27" t="n">
        <f aca="false">G90+H90</f>
        <v>0</v>
      </c>
      <c r="K90" s="0" t="n">
        <f aca="false">H90*C90</f>
        <v>0</v>
      </c>
      <c r="L90" s="0" t="n">
        <f aca="false">IF(ISBLANK(A90),0,1)</f>
        <v>0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  <c r="Q90" s="0" t="n">
        <f aca="false">'ТЭ-3'!$F90*Q$21</f>
        <v>0</v>
      </c>
      <c r="R90" s="0" t="n">
        <f aca="false">'ТЭ-4'!$F90*R$21</f>
        <v>0</v>
      </c>
      <c r="S90" s="0" t="n">
        <f aca="false">'НПП Снасть'!$F90*S$21</f>
        <v>0</v>
      </c>
      <c r="T90" s="0" t="n">
        <f aca="false">'Куб.Памяти'!$F90*T$21</f>
        <v>0</v>
      </c>
      <c r="U90" s="0" t="n">
        <f aca="false">'Куб.ТД Сатурн'!$F90*U$21</f>
        <v>0</v>
      </c>
      <c r="V90" s="0" t="n">
        <f aca="false">'Пш.Слеза'!$F90*V$21</f>
        <v>0</v>
      </c>
    </row>
    <row r="91" customFormat="false" ht="12.75" hidden="false" customHeight="false" outlineLevel="0" collapsed="false">
      <c r="B91" s="36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7" t="n">
        <f aca="false">100*J91/$J$21</f>
        <v>0</v>
      </c>
      <c r="J91" s="27" t="n">
        <f aca="false">G91+H91</f>
        <v>0</v>
      </c>
      <c r="K91" s="0" t="n">
        <f aca="false">H91*C91</f>
        <v>0</v>
      </c>
      <c r="L91" s="0" t="n">
        <f aca="false">IF(ISBLANK(A91),0,1)</f>
        <v>0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  <c r="Q91" s="0" t="n">
        <f aca="false">'ТЭ-3'!$F91*Q$21</f>
        <v>0</v>
      </c>
      <c r="R91" s="0" t="n">
        <f aca="false">'ТЭ-4'!$F91*R$21</f>
        <v>0</v>
      </c>
      <c r="S91" s="0" t="n">
        <f aca="false">'НПП Снасть'!$F91*S$21</f>
        <v>0</v>
      </c>
      <c r="T91" s="0" t="n">
        <f aca="false">'Куб.Памяти'!$F91*T$21</f>
        <v>0</v>
      </c>
      <c r="U91" s="0" t="n">
        <f aca="false">'Куб.ТД Сатурн'!$F91*U$21</f>
        <v>0</v>
      </c>
      <c r="V91" s="0" t="n">
        <f aca="false">'Пш.Слеза'!$F91*V$21</f>
        <v>0</v>
      </c>
    </row>
    <row r="92" customFormat="false" ht="12.75" hidden="false" customHeight="false" outlineLevel="0" collapsed="false">
      <c r="B92" s="36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</v>
      </c>
      <c r="I92" s="27" t="n">
        <f aca="false">100*J92/$J$21</f>
        <v>0</v>
      </c>
      <c r="J92" s="27" t="n">
        <f aca="false">G92+H92</f>
        <v>0</v>
      </c>
      <c r="K92" s="0" t="n">
        <f aca="false">H92*C92</f>
        <v>0</v>
      </c>
      <c r="L92" s="0" t="n">
        <f aca="false">IF(ISBLANK(A92),0,1)</f>
        <v>0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  <c r="Q92" s="0" t="n">
        <f aca="false">'ТЭ-3'!$F92*Q$21</f>
        <v>0</v>
      </c>
      <c r="R92" s="0" t="n">
        <f aca="false">'ТЭ-4'!$F92*R$21</f>
        <v>0</v>
      </c>
      <c r="S92" s="0" t="n">
        <f aca="false">'НПП Снасть'!$F92*S$21</f>
        <v>0</v>
      </c>
      <c r="T92" s="0" t="n">
        <f aca="false">'Куб.Памяти'!$F92*T$21</f>
        <v>0</v>
      </c>
      <c r="U92" s="0" t="n">
        <f aca="false">'Куб.ТД Сатурн'!$F92*U$21</f>
        <v>0</v>
      </c>
      <c r="V92" s="0" t="n">
        <f aca="false">'Пш.Слеза'!$F92*V$21</f>
        <v>0</v>
      </c>
    </row>
    <row r="93" customFormat="false" ht="12.75" hidden="false" customHeight="false" outlineLevel="0" collapsed="false">
      <c r="B93" s="36"/>
      <c r="C93" s="0" t="n">
        <f aca="false">IF(ISBLANK(B93),0,1)</f>
        <v>0</v>
      </c>
      <c r="D93" s="0" t="n">
        <f aca="false">IF(B93=1,bonus1,IF(B93=2,bonus2,IF(B93=3,bonus3,0)))</f>
        <v>0</v>
      </c>
      <c r="E93" s="0" t="n">
        <f aca="false">(first_points*($B$13+1-B93)/$B$13+D93)*C93</f>
        <v>0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7" t="n">
        <f aca="false">100*J93/$J$21</f>
        <v>0</v>
      </c>
      <c r="J93" s="27" t="n">
        <f aca="false">G93+H93</f>
        <v>0</v>
      </c>
      <c r="K93" s="0" t="n">
        <f aca="false">H93*C93</f>
        <v>0</v>
      </c>
      <c r="L93" s="0" t="n">
        <f aca="false">IF(ISBLANK(A93),0,1)</f>
        <v>0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  <c r="Q93" s="0" t="n">
        <f aca="false">'ТЭ-3'!$F93*Q$21</f>
        <v>0</v>
      </c>
      <c r="R93" s="0" t="n">
        <f aca="false">'ТЭ-4'!$F93*R$21</f>
        <v>0</v>
      </c>
      <c r="S93" s="0" t="n">
        <f aca="false">'НПП Снасть'!$F93*S$21</f>
        <v>0</v>
      </c>
      <c r="T93" s="0" t="n">
        <f aca="false">'Куб.Памяти'!$F93*T$21</f>
        <v>0</v>
      </c>
      <c r="U93" s="0" t="n">
        <f aca="false">'Куб.ТД Сатурн'!$F93*U$21</f>
        <v>0</v>
      </c>
      <c r="V93" s="0" t="n">
        <f aca="false">'Пш.Слеза'!$F93*V$21</f>
        <v>0</v>
      </c>
    </row>
    <row r="94" customFormat="false" ht="12.75" hidden="false" customHeight="false" outlineLevel="0" collapsed="false">
      <c r="B94" s="36"/>
      <c r="C94" s="0" t="n">
        <f aca="false">IF(ISBLANK(B94),0,1)</f>
        <v>0</v>
      </c>
      <c r="D94" s="0" t="n">
        <f aca="false">IF(B94=1,bonus1,IF(B94=2,bonus2,IF(B94=3,bonus3,0)))</f>
        <v>0</v>
      </c>
      <c r="E94" s="0" t="n">
        <f aca="false">(first_points*($B$13+1-B94)/$B$13+D94)*C94</f>
        <v>0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0</v>
      </c>
      <c r="I94" s="27" t="n">
        <f aca="false">100*J94/$J$21</f>
        <v>0</v>
      </c>
      <c r="J94" s="27" t="n">
        <f aca="false">G94+H94</f>
        <v>0</v>
      </c>
      <c r="K94" s="0" t="n">
        <f aca="false">H94*C94</f>
        <v>0</v>
      </c>
      <c r="L94" s="0" t="n">
        <f aca="false">IF(ISBLANK(A94),0,1)</f>
        <v>0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  <c r="Q94" s="0" t="n">
        <f aca="false">'ТЭ-3'!$F94*Q$21</f>
        <v>0</v>
      </c>
      <c r="R94" s="0" t="n">
        <f aca="false">'ТЭ-4'!$F94*R$21</f>
        <v>0</v>
      </c>
      <c r="S94" s="0" t="n">
        <f aca="false">'НПП Снасть'!$F94*S$21</f>
        <v>0</v>
      </c>
      <c r="T94" s="0" t="n">
        <f aca="false">'Куб.Памяти'!$F94*T$21</f>
        <v>0</v>
      </c>
      <c r="U94" s="0" t="n">
        <f aca="false">'Куб.ТД Сатурн'!$F94*U$21</f>
        <v>0</v>
      </c>
      <c r="V94" s="0" t="n">
        <f aca="false">'Пш.Слеза'!$F94*V$21</f>
        <v>0</v>
      </c>
    </row>
    <row r="95" customFormat="false" ht="12.75" hidden="false" customHeight="false" outlineLevel="0" collapsed="false">
      <c r="B95" s="36"/>
      <c r="C95" s="0" t="n">
        <f aca="false">IF(ISBLANK(B95),0,1)</f>
        <v>0</v>
      </c>
      <c r="D95" s="0" t="n">
        <f aca="false">IF(B95=1,bonus1,IF(B95=2,bonus2,IF(B95=3,bonus3,0)))</f>
        <v>0</v>
      </c>
      <c r="E95" s="0" t="n">
        <f aca="false">(first_points*($B$13+1-B95)/$B$13+D95)*C95</f>
        <v>0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0</v>
      </c>
      <c r="I95" s="27" t="n">
        <f aca="false">100*J95/$J$21</f>
        <v>0</v>
      </c>
      <c r="J95" s="27" t="n">
        <f aca="false">G95+H95</f>
        <v>0</v>
      </c>
      <c r="K95" s="0" t="n">
        <f aca="false">H95*C95</f>
        <v>0</v>
      </c>
      <c r="L95" s="0" t="n">
        <f aca="false">IF(ISBLANK(A95),0,1)</f>
        <v>0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  <c r="Q95" s="0" t="n">
        <f aca="false">'ТЭ-3'!$F95*Q$21</f>
        <v>0</v>
      </c>
      <c r="R95" s="0" t="n">
        <f aca="false">'ТЭ-4'!$F95*R$21</f>
        <v>0</v>
      </c>
      <c r="S95" s="0" t="n">
        <f aca="false">'НПП Снасть'!$F95*S$21</f>
        <v>0</v>
      </c>
      <c r="T95" s="0" t="n">
        <f aca="false">'Куб.Памяти'!$F95*T$21</f>
        <v>0</v>
      </c>
      <c r="U95" s="0" t="n">
        <f aca="false">'Куб.ТД Сатурн'!$F95*U$21</f>
        <v>0</v>
      </c>
      <c r="V95" s="0" t="n">
        <f aca="false">'Пш.Слеза'!$F95*V$21</f>
        <v>0</v>
      </c>
    </row>
    <row r="96" customFormat="false" ht="12.75" hidden="false" customHeight="false" outlineLevel="0" collapsed="false">
      <c r="B96" s="36"/>
      <c r="C96" s="0" t="n">
        <f aca="false">IF(ISBLANK(B96),0,1)</f>
        <v>0</v>
      </c>
      <c r="D96" s="0" t="n">
        <f aca="false">IF(B96=1,bonus1,IF(B96=2,bonus2,IF(B96=3,bonus3,0)))</f>
        <v>0</v>
      </c>
      <c r="E96" s="0" t="n">
        <f aca="false">(first_points*($B$13+1-B96)/$B$13+D96)*C96</f>
        <v>0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7" t="n">
        <f aca="false">100*J96/$J$21</f>
        <v>0</v>
      </c>
      <c r="J96" s="27" t="n">
        <f aca="false">G96+H96</f>
        <v>0</v>
      </c>
      <c r="K96" s="0" t="n">
        <f aca="false">H96*C96</f>
        <v>0</v>
      </c>
      <c r="L96" s="0" t="n">
        <f aca="false">IF(ISBLANK(A96),0,1)</f>
        <v>0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  <c r="Q96" s="0" t="n">
        <f aca="false">'ТЭ-3'!$F96*Q$21</f>
        <v>0</v>
      </c>
      <c r="R96" s="0" t="n">
        <f aca="false">'ТЭ-4'!$F96*R$21</f>
        <v>0</v>
      </c>
      <c r="S96" s="0" t="n">
        <f aca="false">'НПП Снасть'!$F96*S$21</f>
        <v>0</v>
      </c>
      <c r="T96" s="0" t="n">
        <f aca="false">'Куб.Памяти'!$F96*T$21</f>
        <v>0</v>
      </c>
      <c r="U96" s="0" t="n">
        <f aca="false">'Куб.ТД Сатурн'!$F96*U$21</f>
        <v>0</v>
      </c>
      <c r="V96" s="0" t="n">
        <f aca="false">'Пш.Слеза'!$F96*V$21</f>
        <v>0</v>
      </c>
    </row>
    <row r="97" customFormat="false" ht="12.75" hidden="false" customHeight="false" outlineLevel="0" collapsed="false">
      <c r="B97" s="36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7" t="n">
        <f aca="false">100*J97/$J$21</f>
        <v>0</v>
      </c>
      <c r="J97" s="27" t="n">
        <f aca="false">G97+H97</f>
        <v>0</v>
      </c>
      <c r="K97" s="0" t="n">
        <f aca="false">H97*C97</f>
        <v>0</v>
      </c>
      <c r="L97" s="0" t="n">
        <f aca="false">IF(ISBLANK(A97),0,1)</f>
        <v>0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  <c r="Q97" s="0" t="n">
        <f aca="false">'ТЭ-3'!$F97*Q$21</f>
        <v>0</v>
      </c>
      <c r="R97" s="0" t="n">
        <f aca="false">'ТЭ-4'!$F97*R$21</f>
        <v>0</v>
      </c>
      <c r="S97" s="0" t="n">
        <f aca="false">'НПП Снасть'!$F97*S$21</f>
        <v>0</v>
      </c>
      <c r="T97" s="0" t="n">
        <f aca="false">'Куб.Памяти'!$F97*T$21</f>
        <v>0</v>
      </c>
      <c r="U97" s="0" t="n">
        <f aca="false">'Куб.ТД Сатурн'!$F97*U$21</f>
        <v>0</v>
      </c>
      <c r="V97" s="0" t="n">
        <f aca="false">'Пш.Слеза'!$F97*V$21</f>
        <v>0</v>
      </c>
    </row>
    <row r="98" customFormat="false" ht="12.75" hidden="false" customHeight="false" outlineLevel="0" collapsed="false">
      <c r="B98" s="36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7" t="n">
        <f aca="false">100*J98/$J$21</f>
        <v>0</v>
      </c>
      <c r="J98" s="27" t="n">
        <f aca="false">G98+H98</f>
        <v>0</v>
      </c>
      <c r="K98" s="0" t="n">
        <f aca="false">H98*C98</f>
        <v>0</v>
      </c>
      <c r="L98" s="0" t="n">
        <f aca="false">IF(ISBLANK(A98),0,1)</f>
        <v>0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  <c r="Q98" s="0" t="n">
        <f aca="false">'ТЭ-3'!$F98*Q$21</f>
        <v>0</v>
      </c>
      <c r="R98" s="0" t="n">
        <f aca="false">'ТЭ-4'!$F98*R$21</f>
        <v>0</v>
      </c>
      <c r="S98" s="0" t="n">
        <f aca="false">'НПП Снасть'!$F98*S$21</f>
        <v>0</v>
      </c>
      <c r="T98" s="0" t="n">
        <f aca="false">'Куб.Памяти'!$F98*T$21</f>
        <v>0</v>
      </c>
      <c r="U98" s="0" t="n">
        <f aca="false">'Куб.ТД Сатурн'!$F98*U$21</f>
        <v>0</v>
      </c>
      <c r="V98" s="0" t="n">
        <f aca="false">'Пш.Слеза'!$F98*V$21</f>
        <v>0</v>
      </c>
    </row>
    <row r="99" customFormat="false" ht="12.75" hidden="false" customHeight="false" outlineLevel="0" collapsed="false">
      <c r="B99" s="36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7" t="n">
        <f aca="false">100*J99/$J$21</f>
        <v>0</v>
      </c>
      <c r="J99" s="27" t="n">
        <f aca="false">G99+H99</f>
        <v>0</v>
      </c>
      <c r="K99" s="0" t="n">
        <f aca="false">H99*C99</f>
        <v>0</v>
      </c>
      <c r="L99" s="0" t="n">
        <f aca="false">IF(ISBLANK(A99),0,1)</f>
        <v>0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  <c r="Q99" s="0" t="n">
        <f aca="false">'ТЭ-3'!$F99*Q$21</f>
        <v>0</v>
      </c>
      <c r="R99" s="0" t="n">
        <f aca="false">'ТЭ-4'!$F99*R$21</f>
        <v>0</v>
      </c>
      <c r="S99" s="0" t="n">
        <f aca="false">'НПП Снасть'!$F99*S$21</f>
        <v>0</v>
      </c>
      <c r="T99" s="0" t="n">
        <f aca="false">'Куб.Памяти'!$F99*T$21</f>
        <v>0</v>
      </c>
      <c r="U99" s="0" t="n">
        <f aca="false">'Куб.ТД Сатурн'!$F99*U$21</f>
        <v>0</v>
      </c>
      <c r="V99" s="0" t="n">
        <f aca="false">'Пш.Слеза'!$F99*V$21</f>
        <v>0</v>
      </c>
    </row>
    <row r="100" customFormat="false" ht="12.75" hidden="false" customHeight="false" outlineLevel="0" collapsed="false">
      <c r="B100" s="36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7" t="n">
        <f aca="false">100*J100/$J$21</f>
        <v>0</v>
      </c>
      <c r="J100" s="27" t="n">
        <f aca="false">G100+H100</f>
        <v>0</v>
      </c>
      <c r="K100" s="0" t="n">
        <f aca="false">H100*C100</f>
        <v>0</v>
      </c>
      <c r="L100" s="0" t="n">
        <f aca="false">IF(ISBLANK(A100),0,1)</f>
        <v>0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  <c r="Q100" s="0" t="n">
        <f aca="false">'ТЭ-3'!$F100*Q$21</f>
        <v>0</v>
      </c>
      <c r="R100" s="0" t="n">
        <f aca="false">'ТЭ-4'!$F100*R$21</f>
        <v>0</v>
      </c>
      <c r="S100" s="0" t="n">
        <f aca="false">'НПП Снасть'!$F100*S$21</f>
        <v>0</v>
      </c>
      <c r="T100" s="0" t="n">
        <f aca="false">'Куб.Памяти'!$F100*T$21</f>
        <v>0</v>
      </c>
      <c r="U100" s="0" t="n">
        <f aca="false">'Куб.ТД Сатурн'!$F100*U$21</f>
        <v>0</v>
      </c>
      <c r="V100" s="0" t="n">
        <f aca="false">'Пш.Слеза'!$F100*V$21</f>
        <v>0</v>
      </c>
    </row>
    <row r="101" customFormat="false" ht="12.75" hidden="false" customHeight="false" outlineLevel="0" collapsed="false">
      <c r="B101" s="36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7" t="n">
        <f aca="false">100*J101/$J$21</f>
        <v>0</v>
      </c>
      <c r="J101" s="27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  <c r="Q101" s="0" t="n">
        <f aca="false">'ТЭ-3'!$F101*Q$21</f>
        <v>0</v>
      </c>
      <c r="R101" s="0" t="n">
        <f aca="false">'ТЭ-4'!$F101*R$21</f>
        <v>0</v>
      </c>
      <c r="S101" s="0" t="n">
        <f aca="false">'НПП Снасть'!$F101*S$21</f>
        <v>0</v>
      </c>
      <c r="T101" s="0" t="n">
        <f aca="false">'Куб.Памяти'!$F101*T$21</f>
        <v>0</v>
      </c>
      <c r="U101" s="0" t="n">
        <f aca="false">'Куб.ТД Сатурн'!$F101*U$21</f>
        <v>0</v>
      </c>
      <c r="V101" s="0" t="n">
        <f aca="false">'Пш.Слеза'!$F101*V$21</f>
        <v>0</v>
      </c>
    </row>
    <row r="102" customFormat="false" ht="12.75" hidden="false" customHeight="false" outlineLevel="0" collapsed="false">
      <c r="B102" s="36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7" t="n">
        <f aca="false">100*J102/$J$21</f>
        <v>0</v>
      </c>
      <c r="J102" s="27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  <c r="Q102" s="0" t="n">
        <f aca="false">'ТЭ-3'!$F102*Q$21</f>
        <v>0</v>
      </c>
      <c r="R102" s="0" t="n">
        <f aca="false">'ТЭ-4'!$F102*R$21</f>
        <v>0</v>
      </c>
      <c r="S102" s="0" t="n">
        <f aca="false">'НПП Снасть'!$F102*S$21</f>
        <v>0</v>
      </c>
      <c r="T102" s="0" t="n">
        <f aca="false">'Куб.Памяти'!$F102*T$21</f>
        <v>0</v>
      </c>
      <c r="U102" s="0" t="n">
        <f aca="false">'Куб.ТД Сатурн'!$F102*U$21</f>
        <v>0</v>
      </c>
      <c r="V102" s="0" t="n">
        <f aca="false">'Пш.Слеза'!$F102*V$21</f>
        <v>0</v>
      </c>
    </row>
    <row r="103" customFormat="false" ht="12.75" hidden="false" customHeight="false" outlineLevel="0" collapsed="false">
      <c r="B103" s="36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7" t="n">
        <f aca="false">100*J103/$J$21</f>
        <v>0</v>
      </c>
      <c r="J103" s="27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  <c r="Q103" s="0" t="n">
        <f aca="false">'ТЭ-3'!$F103*Q$21</f>
        <v>0</v>
      </c>
      <c r="R103" s="0" t="n">
        <f aca="false">'ТЭ-4'!$F103*R$21</f>
        <v>0</v>
      </c>
      <c r="S103" s="0" t="n">
        <f aca="false">'НПП Снасть'!$F103*S$21</f>
        <v>0</v>
      </c>
      <c r="T103" s="0" t="n">
        <f aca="false">'Куб.Памяти'!$F103*T$21</f>
        <v>0</v>
      </c>
      <c r="U103" s="0" t="n">
        <f aca="false">'Куб.ТД Сатурн'!$F103*U$21</f>
        <v>0</v>
      </c>
      <c r="V103" s="0" t="n">
        <f aca="false">'Пш.Слеза'!$F103*V$21</f>
        <v>0</v>
      </c>
    </row>
    <row r="104" customFormat="false" ht="12.75" hidden="false" customHeight="false" outlineLevel="0" collapsed="false">
      <c r="B104" s="36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7" t="n">
        <f aca="false">100*J104/$J$21</f>
        <v>0</v>
      </c>
      <c r="J104" s="27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  <c r="Q104" s="0" t="n">
        <f aca="false">'ТЭ-3'!$F104*Q$21</f>
        <v>0</v>
      </c>
      <c r="R104" s="0" t="n">
        <f aca="false">'ТЭ-4'!$F104*R$21</f>
        <v>0</v>
      </c>
      <c r="S104" s="0" t="n">
        <f aca="false">'НПП Снасть'!$F104*S$21</f>
        <v>0</v>
      </c>
      <c r="T104" s="0" t="n">
        <f aca="false">'Куб.Памяти'!$F104*T$21</f>
        <v>0</v>
      </c>
      <c r="U104" s="0" t="n">
        <f aca="false">'Куб.ТД Сатурн'!$F104*U$21</f>
        <v>0</v>
      </c>
      <c r="V104" s="0" t="n">
        <f aca="false">'Пш.Слеза'!$F104*V$21</f>
        <v>0</v>
      </c>
    </row>
    <row r="105" customFormat="false" ht="12.75" hidden="false" customHeight="false" outlineLevel="0" collapsed="false">
      <c r="B105" s="36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7" t="n">
        <f aca="false">100*J105/$J$21</f>
        <v>0</v>
      </c>
      <c r="J105" s="27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  <c r="Q105" s="0" t="n">
        <f aca="false">'ТЭ-3'!$F105*Q$21</f>
        <v>0</v>
      </c>
      <c r="R105" s="0" t="n">
        <f aca="false">'ТЭ-4'!$F105*R$21</f>
        <v>0</v>
      </c>
      <c r="S105" s="0" t="n">
        <f aca="false">'НПП Снасть'!$F105*S$21</f>
        <v>0</v>
      </c>
      <c r="T105" s="0" t="n">
        <f aca="false">'Куб.Памяти'!$F105*T$21</f>
        <v>0</v>
      </c>
      <c r="U105" s="0" t="n">
        <f aca="false">'Куб.ТД Сатурн'!$F105*U$21</f>
        <v>0</v>
      </c>
      <c r="V105" s="0" t="n">
        <f aca="false">'Пш.Слеза'!$F105*V$21</f>
        <v>0</v>
      </c>
    </row>
    <row r="106" customFormat="false" ht="12.75" hidden="false" customHeight="false" outlineLevel="0" collapsed="false">
      <c r="B106" s="36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7" t="n">
        <f aca="false">100*J106/$J$21</f>
        <v>0</v>
      </c>
      <c r="J106" s="27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  <c r="Q106" s="0" t="n">
        <f aca="false">'ТЭ-3'!$F106*Q$21</f>
        <v>0</v>
      </c>
      <c r="R106" s="0" t="n">
        <f aca="false">'ТЭ-4'!$F106*R$21</f>
        <v>0</v>
      </c>
      <c r="S106" s="0" t="n">
        <f aca="false">'НПП Снасть'!$F106*S$21</f>
        <v>0</v>
      </c>
      <c r="T106" s="0" t="n">
        <f aca="false">'Куб.Памяти'!$F106*T$21</f>
        <v>0</v>
      </c>
      <c r="U106" s="0" t="n">
        <f aca="false">'Куб.ТД Сатурн'!$F106*U$21</f>
        <v>0</v>
      </c>
      <c r="V106" s="0" t="n">
        <f aca="false">'Пш.Слеза'!$F106*V$21</f>
        <v>0</v>
      </c>
    </row>
    <row r="107" customFormat="false" ht="12.75" hidden="false" customHeight="false" outlineLevel="0" collapsed="false">
      <c r="B107" s="36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7" t="n">
        <f aca="false">100*J107/$J$21</f>
        <v>0</v>
      </c>
      <c r="J107" s="27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  <c r="P107" s="0" t="n">
        <f aca="false">'ТЭ-2'!$F107*P$21</f>
        <v>0</v>
      </c>
      <c r="Q107" s="0" t="n">
        <f aca="false">'ТЭ-3'!$F107*Q$21</f>
        <v>0</v>
      </c>
      <c r="R107" s="0" t="n">
        <f aca="false">'ТЭ-4'!$F107*R$21</f>
        <v>0</v>
      </c>
      <c r="S107" s="0" t="n">
        <f aca="false">'НПП Снасть'!$F107*S$21</f>
        <v>0</v>
      </c>
      <c r="T107" s="0" t="n">
        <f aca="false">'Куб.Памяти'!$F107*T$21</f>
        <v>0</v>
      </c>
      <c r="U107" s="0" t="n">
        <f aca="false">'Куб.ТД Сатурн'!$F107*U$21</f>
        <v>0</v>
      </c>
      <c r="V107" s="0" t="n">
        <f aca="false">'Пш.Слеза'!$F107*V$21</f>
        <v>0</v>
      </c>
    </row>
    <row r="108" customFormat="false" ht="12.75" hidden="false" customHeight="false" outlineLevel="0" collapsed="false">
      <c r="B108" s="36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7" t="n">
        <f aca="false">100*J108/$J$21</f>
        <v>0</v>
      </c>
      <c r="J108" s="27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  <c r="P108" s="0" t="n">
        <f aca="false">'ТЭ-2'!$F108*P$21</f>
        <v>0</v>
      </c>
      <c r="Q108" s="0" t="n">
        <f aca="false">'ТЭ-3'!$F108*Q$21</f>
        <v>0</v>
      </c>
      <c r="R108" s="0" t="n">
        <f aca="false">'ТЭ-4'!$F108*R$21</f>
        <v>0</v>
      </c>
      <c r="S108" s="0" t="n">
        <f aca="false">'НПП Снасть'!$F108*S$21</f>
        <v>0</v>
      </c>
      <c r="T108" s="0" t="n">
        <f aca="false">'Куб.Памяти'!$F108*T$21</f>
        <v>0</v>
      </c>
      <c r="U108" s="0" t="n">
        <f aca="false">'Куб.ТД Сатурн'!$F108*U$21</f>
        <v>0</v>
      </c>
      <c r="V108" s="0" t="n">
        <f aca="false">'Пш.Слеза'!$F108*V$21</f>
        <v>0</v>
      </c>
    </row>
    <row r="109" customFormat="false" ht="12.75" hidden="false" customHeight="false" outlineLevel="0" collapsed="false">
      <c r="B109" s="36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7" t="n">
        <f aca="false">100*J109/$J$21</f>
        <v>0</v>
      </c>
      <c r="J109" s="27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  <c r="P109" s="0" t="n">
        <f aca="false">'ТЭ-2'!$F109*P$21</f>
        <v>0</v>
      </c>
      <c r="Q109" s="0" t="n">
        <f aca="false">'ТЭ-3'!$F109*Q$21</f>
        <v>0</v>
      </c>
      <c r="R109" s="0" t="n">
        <f aca="false">'ТЭ-4'!$F109*R$21</f>
        <v>0</v>
      </c>
      <c r="S109" s="0" t="n">
        <f aca="false">'НПП Снасть'!$F109*S$21</f>
        <v>0</v>
      </c>
      <c r="T109" s="0" t="n">
        <f aca="false">'Куб.Памяти'!$F109*T$21</f>
        <v>0</v>
      </c>
      <c r="U109" s="0" t="n">
        <f aca="false">'Куб.ТД Сатурн'!$F109*U$21</f>
        <v>0</v>
      </c>
      <c r="V109" s="0" t="n">
        <f aca="false">'Пш.Слеза'!$F109*V$21</f>
        <v>0</v>
      </c>
    </row>
    <row r="110" customFormat="false" ht="12.75" hidden="false" customHeight="false" outlineLevel="0" collapsed="false">
      <c r="B110" s="36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7" t="n">
        <f aca="false">100*J110/$J$21</f>
        <v>0</v>
      </c>
      <c r="J110" s="27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  <c r="P110" s="0" t="n">
        <f aca="false">'ТЭ-2'!$F110*P$21</f>
        <v>0</v>
      </c>
      <c r="Q110" s="0" t="n">
        <f aca="false">'ТЭ-3'!$F110*Q$21</f>
        <v>0</v>
      </c>
      <c r="R110" s="0" t="n">
        <f aca="false">'ТЭ-4'!$F110*R$21</f>
        <v>0</v>
      </c>
      <c r="S110" s="0" t="n">
        <f aca="false">'НПП Снасть'!$F110*S$21</f>
        <v>0</v>
      </c>
      <c r="T110" s="0" t="n">
        <f aca="false">'Куб.Памяти'!$F110*T$21</f>
        <v>0</v>
      </c>
      <c r="U110" s="0" t="n">
        <f aca="false">'Куб.ТД Сатурн'!$F110*U$21</f>
        <v>0</v>
      </c>
      <c r="V110" s="0" t="n">
        <f aca="false">'Пш.Слеза'!$F110*V$21</f>
        <v>0</v>
      </c>
    </row>
    <row r="111" customFormat="false" ht="12.75" hidden="false" customHeight="false" outlineLevel="0" collapsed="false">
      <c r="B111" s="36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7" t="n">
        <f aca="false">100*J111/$J$21</f>
        <v>0</v>
      </c>
      <c r="J111" s="27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  <c r="P111" s="0" t="n">
        <f aca="false">'ТЭ-2'!$F111*P$21</f>
        <v>0</v>
      </c>
      <c r="Q111" s="0" t="n">
        <f aca="false">'ТЭ-3'!$F111*Q$21</f>
        <v>0</v>
      </c>
      <c r="R111" s="0" t="n">
        <f aca="false">'ТЭ-4'!$F111*R$21</f>
        <v>0</v>
      </c>
      <c r="S111" s="0" t="n">
        <f aca="false">'НПП Снасть'!$F111*S$21</f>
        <v>0</v>
      </c>
      <c r="T111" s="0" t="n">
        <f aca="false">'Куб.Памяти'!$F111*T$21</f>
        <v>0</v>
      </c>
      <c r="U111" s="0" t="n">
        <f aca="false">'Куб.ТД Сатурн'!$F111*U$21</f>
        <v>0</v>
      </c>
      <c r="V111" s="0" t="n">
        <f aca="false">'Пш.Слеза'!$F111*V$21</f>
        <v>0</v>
      </c>
    </row>
    <row r="112" customFormat="false" ht="12.75" hidden="false" customHeight="false" outlineLevel="0" collapsed="false">
      <c r="B112" s="36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7" t="n">
        <f aca="false">100*J112/$J$21</f>
        <v>0</v>
      </c>
      <c r="J112" s="27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  <c r="P112" s="0" t="n">
        <f aca="false">'ТЭ-2'!$F112*P$21</f>
        <v>0</v>
      </c>
      <c r="Q112" s="0" t="n">
        <f aca="false">'ТЭ-3'!$F112*Q$21</f>
        <v>0</v>
      </c>
      <c r="R112" s="0" t="n">
        <f aca="false">'ТЭ-4'!$F112*R$21</f>
        <v>0</v>
      </c>
      <c r="S112" s="0" t="n">
        <f aca="false">'НПП Снасть'!$F112*S$21</f>
        <v>0</v>
      </c>
      <c r="T112" s="0" t="n">
        <f aca="false">'Куб.Памяти'!$F112*T$21</f>
        <v>0</v>
      </c>
      <c r="U112" s="0" t="n">
        <f aca="false">'Куб.ТД Сатурн'!$F112*U$21</f>
        <v>0</v>
      </c>
      <c r="V112" s="0" t="n">
        <f aca="false">'Пш.Слеза'!$F112*V$21</f>
        <v>0</v>
      </c>
    </row>
    <row r="113" customFormat="false" ht="12.75" hidden="false" customHeight="false" outlineLevel="0" collapsed="false">
      <c r="B113" s="36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7" t="n">
        <f aca="false">100*J113/$J$21</f>
        <v>0</v>
      </c>
      <c r="J113" s="27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  <c r="P113" s="0" t="n">
        <f aca="false">'ТЭ-2'!$F113*P$21</f>
        <v>0</v>
      </c>
      <c r="Q113" s="0" t="n">
        <f aca="false">'ТЭ-3'!$F113*Q$21</f>
        <v>0</v>
      </c>
      <c r="R113" s="0" t="n">
        <f aca="false">'ТЭ-4'!$F113*R$21</f>
        <v>0</v>
      </c>
      <c r="S113" s="0" t="n">
        <f aca="false">'НПП Снасть'!$F113*S$21</f>
        <v>0</v>
      </c>
      <c r="T113" s="0" t="n">
        <f aca="false">'Куб.Памяти'!$F113*T$21</f>
        <v>0</v>
      </c>
      <c r="U113" s="0" t="n">
        <f aca="false">'Куб.ТД Сатурн'!$F113*U$21</f>
        <v>0</v>
      </c>
      <c r="V113" s="0" t="n">
        <f aca="false">'Пш.Слеза'!$F113*V$21</f>
        <v>0</v>
      </c>
    </row>
    <row r="114" customFormat="false" ht="12.75" hidden="false" customHeight="false" outlineLevel="0" collapsed="false">
      <c r="B114" s="36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7" t="n">
        <f aca="false">100*J114/$J$21</f>
        <v>0</v>
      </c>
      <c r="J114" s="27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  <c r="P114" s="0" t="n">
        <f aca="false">'ТЭ-2'!$F114*P$21</f>
        <v>0</v>
      </c>
      <c r="Q114" s="0" t="n">
        <f aca="false">'ТЭ-3'!$F114*Q$21</f>
        <v>0</v>
      </c>
      <c r="R114" s="0" t="n">
        <f aca="false">'ТЭ-4'!$F114*R$21</f>
        <v>0</v>
      </c>
      <c r="S114" s="0" t="n">
        <f aca="false">'НПП Снасть'!$F114*S$21</f>
        <v>0</v>
      </c>
      <c r="T114" s="0" t="n">
        <f aca="false">'Куб.Памяти'!$F114*T$21</f>
        <v>0</v>
      </c>
      <c r="U114" s="0" t="n">
        <f aca="false">'Куб.ТД Сатурн'!$F114*U$21</f>
        <v>0</v>
      </c>
      <c r="V114" s="0" t="n">
        <f aca="false">'Пш.Слеза'!$F114*V$21</f>
        <v>0</v>
      </c>
    </row>
    <row r="115" customFormat="false" ht="12.75" hidden="false" customHeight="false" outlineLevel="0" collapsed="false">
      <c r="B115" s="36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7" t="n">
        <f aca="false">100*J115/$J$21</f>
        <v>0</v>
      </c>
      <c r="J115" s="27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  <c r="P115" s="0" t="n">
        <f aca="false">'ТЭ-2'!$F115*P$21</f>
        <v>0</v>
      </c>
      <c r="Q115" s="0" t="n">
        <f aca="false">'ТЭ-3'!$F115*Q$21</f>
        <v>0</v>
      </c>
      <c r="R115" s="0" t="n">
        <f aca="false">'ТЭ-4'!$F115*R$21</f>
        <v>0</v>
      </c>
      <c r="S115" s="0" t="n">
        <f aca="false">'НПП Снасть'!$F115*S$21</f>
        <v>0</v>
      </c>
      <c r="T115" s="0" t="n">
        <f aca="false">'Куб.Памяти'!$F115*T$21</f>
        <v>0</v>
      </c>
      <c r="U115" s="0" t="n">
        <f aca="false">'Куб.ТД Сатурн'!$F115*U$21</f>
        <v>0</v>
      </c>
      <c r="V115" s="0" t="n">
        <f aca="false">'Пш.Слеза'!$F115*V$21</f>
        <v>0</v>
      </c>
    </row>
    <row r="116" customFormat="false" ht="12.75" hidden="false" customHeight="false" outlineLevel="0" collapsed="false">
      <c r="B116" s="36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7" t="n">
        <f aca="false">100*J116/$J$21</f>
        <v>0</v>
      </c>
      <c r="J116" s="27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  <c r="P116" s="0" t="n">
        <f aca="false">'ТЭ-2'!$F116*P$21</f>
        <v>0</v>
      </c>
      <c r="Q116" s="0" t="n">
        <f aca="false">'ТЭ-3'!$F116*Q$21</f>
        <v>0</v>
      </c>
      <c r="R116" s="0" t="n">
        <f aca="false">'ТЭ-4'!$F116*R$21</f>
        <v>0</v>
      </c>
      <c r="S116" s="0" t="n">
        <f aca="false">'НПП Снасть'!$F116*S$21</f>
        <v>0</v>
      </c>
      <c r="T116" s="0" t="n">
        <f aca="false">'Куб.Памяти'!$F116*T$21</f>
        <v>0</v>
      </c>
      <c r="U116" s="0" t="n">
        <f aca="false">'Куб.ТД Сатурн'!$F116*U$21</f>
        <v>0</v>
      </c>
      <c r="V116" s="0" t="n">
        <f aca="false">'Пш.Слеза'!$F116*V$21</f>
        <v>0</v>
      </c>
    </row>
    <row r="117" customFormat="false" ht="12.75" hidden="false" customHeight="false" outlineLevel="0" collapsed="false">
      <c r="B117" s="36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7" t="n">
        <f aca="false">100*J117/$J$21</f>
        <v>0</v>
      </c>
      <c r="J117" s="27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  <c r="P117" s="0" t="n">
        <f aca="false">'ТЭ-2'!$F117*P$21</f>
        <v>0</v>
      </c>
      <c r="Q117" s="0" t="n">
        <f aca="false">'ТЭ-3'!$F117*Q$21</f>
        <v>0</v>
      </c>
      <c r="R117" s="0" t="n">
        <f aca="false">'ТЭ-4'!$F117*R$21</f>
        <v>0</v>
      </c>
      <c r="S117" s="0" t="n">
        <f aca="false">'НПП Снасть'!$F117*S$21</f>
        <v>0</v>
      </c>
      <c r="T117" s="0" t="n">
        <f aca="false">'Куб.Памяти'!$F117*T$21</f>
        <v>0</v>
      </c>
      <c r="U117" s="0" t="n">
        <f aca="false">'Куб.ТД Сатурн'!$F117*U$21</f>
        <v>0</v>
      </c>
      <c r="V117" s="0" t="n">
        <f aca="false">'Пш.Слеза'!$F117*V$21</f>
        <v>0</v>
      </c>
    </row>
    <row r="118" customFormat="false" ht="12.75" hidden="false" customHeight="false" outlineLevel="0" collapsed="false">
      <c r="B118" s="36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7" t="n">
        <f aca="false">100*J118/$J$21</f>
        <v>0</v>
      </c>
      <c r="J118" s="27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  <c r="P118" s="0" t="n">
        <f aca="false">'ТЭ-2'!$F118*P$21</f>
        <v>0</v>
      </c>
      <c r="Q118" s="0" t="n">
        <f aca="false">'ТЭ-3'!$F118*Q$21</f>
        <v>0</v>
      </c>
      <c r="R118" s="0" t="n">
        <f aca="false">'ТЭ-4'!$F118*R$21</f>
        <v>0</v>
      </c>
      <c r="S118" s="0" t="n">
        <f aca="false">'НПП Снасть'!$F118*S$21</f>
        <v>0</v>
      </c>
      <c r="T118" s="0" t="n">
        <f aca="false">'Куб.Памяти'!$F118*T$21</f>
        <v>0</v>
      </c>
      <c r="U118" s="0" t="n">
        <f aca="false">'Куб.ТД Сатурн'!$F118*U$21</f>
        <v>0</v>
      </c>
      <c r="V118" s="0" t="n">
        <f aca="false">'Пш.Слеза'!$F118*V$21</f>
        <v>0</v>
      </c>
    </row>
    <row r="119" customFormat="false" ht="12.75" hidden="false" customHeight="false" outlineLevel="0" collapsed="false">
      <c r="B119" s="36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7" t="n">
        <f aca="false">100*J119/$J$21</f>
        <v>0</v>
      </c>
      <c r="J119" s="27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  <c r="P119" s="0" t="n">
        <f aca="false">'ТЭ-2'!$F119*P$21</f>
        <v>0</v>
      </c>
      <c r="Q119" s="0" t="n">
        <f aca="false">'ТЭ-3'!$F119*Q$21</f>
        <v>0</v>
      </c>
      <c r="R119" s="0" t="n">
        <f aca="false">'ТЭ-4'!$F119*R$21</f>
        <v>0</v>
      </c>
      <c r="S119" s="0" t="n">
        <f aca="false">'НПП Снасть'!$F119*S$21</f>
        <v>0</v>
      </c>
      <c r="T119" s="0" t="n">
        <f aca="false">'Куб.Памяти'!$F119*T$21</f>
        <v>0</v>
      </c>
      <c r="U119" s="0" t="n">
        <f aca="false">'Куб.ТД Сатурн'!$F119*U$21</f>
        <v>0</v>
      </c>
      <c r="V119" s="0" t="n">
        <f aca="false">'Пш.Слеза'!$F119*V$21</f>
        <v>0</v>
      </c>
    </row>
    <row r="120" customFormat="false" ht="12.75" hidden="false" customHeight="false" outlineLevel="0" collapsed="false">
      <c r="B120" s="36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7" t="n">
        <f aca="false">100*J120/$J$21</f>
        <v>0</v>
      </c>
      <c r="J120" s="27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  <c r="P120" s="0" t="n">
        <f aca="false">'ТЭ-2'!$F120*P$21</f>
        <v>0</v>
      </c>
      <c r="Q120" s="0" t="n">
        <f aca="false">'ТЭ-3'!$F120*Q$21</f>
        <v>0</v>
      </c>
      <c r="R120" s="0" t="n">
        <f aca="false">'ТЭ-4'!$F120*R$21</f>
        <v>0</v>
      </c>
      <c r="S120" s="0" t="n">
        <f aca="false">'НПП Снасть'!$F120*S$21</f>
        <v>0</v>
      </c>
      <c r="T120" s="0" t="n">
        <f aca="false">'Куб.Памяти'!$F120*T$21</f>
        <v>0</v>
      </c>
      <c r="U120" s="0" t="n">
        <f aca="false">'Куб.ТД Сатурн'!$F120*U$21</f>
        <v>0</v>
      </c>
      <c r="V120" s="0" t="n">
        <f aca="false">'Пш.Слеза'!$F120*V$21</f>
        <v>0</v>
      </c>
    </row>
    <row r="121" customFormat="false" ht="12.75" hidden="false" customHeight="false" outlineLevel="0" collapsed="false">
      <c r="B121" s="36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7" t="n">
        <f aca="false">100*J121/$J$21</f>
        <v>0</v>
      </c>
      <c r="J121" s="27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  <c r="P121" s="0" t="n">
        <f aca="false">'ТЭ-2'!$F121*P$21</f>
        <v>0</v>
      </c>
      <c r="Q121" s="0" t="n">
        <f aca="false">'ТЭ-3'!$F121*Q$21</f>
        <v>0</v>
      </c>
      <c r="R121" s="0" t="n">
        <f aca="false">'ТЭ-4'!$F121*R$21</f>
        <v>0</v>
      </c>
      <c r="S121" s="0" t="n">
        <f aca="false">'НПП Снасть'!$F121*S$21</f>
        <v>0</v>
      </c>
      <c r="T121" s="0" t="n">
        <f aca="false">'Куб.Памяти'!$F121*T$21</f>
        <v>0</v>
      </c>
      <c r="U121" s="0" t="n">
        <f aca="false">'Куб.ТД Сатурн'!$F121*U$21</f>
        <v>0</v>
      </c>
      <c r="V121" s="0" t="n">
        <f aca="false">'Пш.Слеза'!$F121*V$21</f>
        <v>0</v>
      </c>
    </row>
    <row r="122" customFormat="false" ht="12.75" hidden="false" customHeight="false" outlineLevel="0" collapsed="false">
      <c r="B122" s="36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7" t="n">
        <f aca="false">100*J122/$J$21</f>
        <v>0</v>
      </c>
      <c r="J122" s="27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  <c r="P122" s="0" t="n">
        <f aca="false">'ТЭ-2'!$F122*P$21</f>
        <v>0</v>
      </c>
      <c r="Q122" s="0" t="n">
        <f aca="false">'ТЭ-3'!$F122*Q$21</f>
        <v>0</v>
      </c>
      <c r="R122" s="0" t="n">
        <f aca="false">'ТЭ-4'!$F122*R$21</f>
        <v>0</v>
      </c>
      <c r="S122" s="0" t="n">
        <f aca="false">'НПП Снасть'!$F122*S$21</f>
        <v>0</v>
      </c>
      <c r="T122" s="0" t="n">
        <f aca="false">'Куб.Памяти'!$F122*T$21</f>
        <v>0</v>
      </c>
      <c r="U122" s="0" t="n">
        <f aca="false">'Куб.ТД Сатурн'!$F122*U$21</f>
        <v>0</v>
      </c>
      <c r="V122" s="0" t="n">
        <f aca="false">'Пш.Слеза'!$F122*V$21</f>
        <v>0</v>
      </c>
    </row>
    <row r="123" customFormat="false" ht="12.75" hidden="false" customHeight="false" outlineLevel="0" collapsed="false">
      <c r="B123" s="36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7" t="n">
        <f aca="false">100*J123/$J$21</f>
        <v>0</v>
      </c>
      <c r="J123" s="27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  <c r="P123" s="0" t="n">
        <f aca="false">'ТЭ-2'!$F123*P$21</f>
        <v>0</v>
      </c>
      <c r="Q123" s="0" t="n">
        <f aca="false">'ТЭ-3'!$F123*Q$21</f>
        <v>0</v>
      </c>
      <c r="R123" s="0" t="n">
        <f aca="false">'ТЭ-4'!$F123*R$21</f>
        <v>0</v>
      </c>
      <c r="S123" s="0" t="n">
        <f aca="false">'НПП Снасть'!$F123*S$21</f>
        <v>0</v>
      </c>
      <c r="T123" s="0" t="n">
        <f aca="false">'Куб.Памяти'!$F123*T$21</f>
        <v>0</v>
      </c>
      <c r="U123" s="0" t="n">
        <f aca="false">'Куб.ТД Сатурн'!$F123*U$21</f>
        <v>0</v>
      </c>
      <c r="V123" s="0" t="n">
        <f aca="false">'Пш.Слеза'!$F123*V$21</f>
        <v>0</v>
      </c>
    </row>
    <row r="124" customFormat="false" ht="12.75" hidden="false" customHeight="false" outlineLevel="0" collapsed="false">
      <c r="B124" s="36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7" t="n">
        <f aca="false">100*J124/$J$21</f>
        <v>0</v>
      </c>
      <c r="J124" s="27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  <c r="P124" s="0" t="n">
        <f aca="false">'ТЭ-2'!$F124*P$21</f>
        <v>0</v>
      </c>
      <c r="Q124" s="0" t="n">
        <f aca="false">'ТЭ-3'!$F124*Q$21</f>
        <v>0</v>
      </c>
      <c r="R124" s="0" t="n">
        <f aca="false">'ТЭ-4'!$F124*R$21</f>
        <v>0</v>
      </c>
      <c r="S124" s="0" t="n">
        <f aca="false">'НПП Снасть'!$F124*S$21</f>
        <v>0</v>
      </c>
      <c r="T124" s="0" t="n">
        <f aca="false">'Куб.Памяти'!$F124*T$21</f>
        <v>0</v>
      </c>
      <c r="U124" s="0" t="n">
        <f aca="false">'Куб.ТД Сатурн'!$F124*U$21</f>
        <v>0</v>
      </c>
      <c r="V124" s="0" t="n">
        <f aca="false">'Пш.Слеза'!$F124*V$21</f>
        <v>0</v>
      </c>
    </row>
    <row r="125" customFormat="false" ht="12.75" hidden="false" customHeight="false" outlineLevel="0" collapsed="false">
      <c r="B125" s="36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7" t="n">
        <f aca="false">100*J125/$J$21</f>
        <v>0</v>
      </c>
      <c r="J125" s="27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  <c r="P125" s="0" t="n">
        <f aca="false">'ТЭ-2'!$F125*P$21</f>
        <v>0</v>
      </c>
      <c r="Q125" s="0" t="n">
        <f aca="false">'ТЭ-3'!$F125*Q$21</f>
        <v>0</v>
      </c>
      <c r="R125" s="0" t="n">
        <f aca="false">'ТЭ-4'!$F125*R$21</f>
        <v>0</v>
      </c>
      <c r="S125" s="0" t="n">
        <f aca="false">'НПП Снасть'!$F125*S$21</f>
        <v>0</v>
      </c>
      <c r="T125" s="0" t="n">
        <f aca="false">'Куб.Памяти'!$F125*T$21</f>
        <v>0</v>
      </c>
      <c r="U125" s="0" t="n">
        <f aca="false">'Куб.ТД Сатурн'!$F125*U$21</f>
        <v>0</v>
      </c>
      <c r="V125" s="0" t="n">
        <f aca="false">'Пш.Слеза'!$F125*V$21</f>
        <v>0</v>
      </c>
    </row>
    <row r="126" customFormat="false" ht="12.75" hidden="false" customHeight="false" outlineLevel="0" collapsed="false">
      <c r="B126" s="36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7" t="n">
        <f aca="false">100*J126/$J$21</f>
        <v>0</v>
      </c>
      <c r="J126" s="27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  <c r="P126" s="0" t="n">
        <f aca="false">'ТЭ-2'!$F126*P$21</f>
        <v>0</v>
      </c>
      <c r="Q126" s="0" t="n">
        <f aca="false">'ТЭ-3'!$F126*Q$21</f>
        <v>0</v>
      </c>
      <c r="R126" s="0" t="n">
        <f aca="false">'ТЭ-4'!$F126*R$21</f>
        <v>0</v>
      </c>
      <c r="S126" s="0" t="n">
        <f aca="false">'НПП Снасть'!$F126*S$21</f>
        <v>0</v>
      </c>
      <c r="T126" s="0" t="n">
        <f aca="false">'Куб.Памяти'!$F126*T$21</f>
        <v>0</v>
      </c>
      <c r="U126" s="0" t="n">
        <f aca="false">'Куб.ТД Сатурн'!$F126*U$21</f>
        <v>0</v>
      </c>
      <c r="V126" s="0" t="n">
        <f aca="false">'Пш.Слеза'!$F126*V$21</f>
        <v>0</v>
      </c>
    </row>
    <row r="127" customFormat="false" ht="12.75" hidden="false" customHeight="false" outlineLevel="0" collapsed="false">
      <c r="B127" s="36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7" t="n">
        <f aca="false">100*J127/$J$21</f>
        <v>0</v>
      </c>
      <c r="J127" s="27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  <c r="P127" s="0" t="n">
        <f aca="false">'ТЭ-2'!$F127*P$21</f>
        <v>0</v>
      </c>
      <c r="Q127" s="0" t="n">
        <f aca="false">'ТЭ-3'!$F127*Q$21</f>
        <v>0</v>
      </c>
      <c r="R127" s="0" t="n">
        <f aca="false">'ТЭ-4'!$F127*R$21</f>
        <v>0</v>
      </c>
      <c r="S127" s="0" t="n">
        <f aca="false">'НПП Снасть'!$F127*S$21</f>
        <v>0</v>
      </c>
      <c r="T127" s="0" t="n">
        <f aca="false">'Куб.Памяти'!$F127*T$21</f>
        <v>0</v>
      </c>
      <c r="U127" s="0" t="n">
        <f aca="false">'Куб.ТД Сатурн'!$F127*U$21</f>
        <v>0</v>
      </c>
      <c r="V127" s="0" t="n">
        <f aca="false">'Пш.Слеза'!$F127*V$21</f>
        <v>0</v>
      </c>
    </row>
    <row r="128" customFormat="false" ht="12.75" hidden="false" customHeight="false" outlineLevel="0" collapsed="false">
      <c r="B128" s="36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7" t="n">
        <f aca="false">100*J128/$J$21</f>
        <v>0</v>
      </c>
      <c r="J128" s="27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  <c r="P128" s="0" t="n">
        <f aca="false">'ТЭ-2'!$F128*P$21</f>
        <v>0</v>
      </c>
      <c r="Q128" s="0" t="n">
        <f aca="false">'ТЭ-3'!$F128*Q$21</f>
        <v>0</v>
      </c>
      <c r="R128" s="0" t="n">
        <f aca="false">'ТЭ-4'!$F128*R$21</f>
        <v>0</v>
      </c>
      <c r="S128" s="0" t="n">
        <f aca="false">'НПП Снасть'!$F128*S$21</f>
        <v>0</v>
      </c>
      <c r="T128" s="0" t="n">
        <f aca="false">'Куб.Памяти'!$F128*T$21</f>
        <v>0</v>
      </c>
      <c r="U128" s="0" t="n">
        <f aca="false">'Куб.ТД Сатурн'!$F128*U$21</f>
        <v>0</v>
      </c>
      <c r="V128" s="0" t="n">
        <f aca="false">'Пш.Слеза'!$F128*V$21</f>
        <v>0</v>
      </c>
    </row>
    <row r="129" customFormat="false" ht="12.75" hidden="false" customHeight="false" outlineLevel="0" collapsed="false">
      <c r="B129" s="36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7" t="n">
        <f aca="false">100*J129/$J$21</f>
        <v>0</v>
      </c>
      <c r="J129" s="27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  <c r="P129" s="0" t="n">
        <f aca="false">'ТЭ-2'!$F129*P$21</f>
        <v>0</v>
      </c>
      <c r="Q129" s="0" t="n">
        <f aca="false">'ТЭ-3'!$F129*Q$21</f>
        <v>0</v>
      </c>
      <c r="R129" s="0" t="n">
        <f aca="false">'ТЭ-4'!$F129*R$21</f>
        <v>0</v>
      </c>
      <c r="S129" s="0" t="n">
        <f aca="false">'НПП Снасть'!$F129*S$21</f>
        <v>0</v>
      </c>
      <c r="T129" s="0" t="n">
        <f aca="false">'Куб.Памяти'!$F129*T$21</f>
        <v>0</v>
      </c>
      <c r="U129" s="0" t="n">
        <f aca="false">'Куб.ТД Сатурн'!$F129*U$21</f>
        <v>0</v>
      </c>
      <c r="V129" s="0" t="n">
        <f aca="false">'Пш.Слеза'!$F129*V$21</f>
        <v>0</v>
      </c>
    </row>
    <row r="130" customFormat="false" ht="12.75" hidden="false" customHeight="false" outlineLevel="0" collapsed="false">
      <c r="B130" s="36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7" t="n">
        <f aca="false">100*J130/$J$21</f>
        <v>0</v>
      </c>
      <c r="J130" s="27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  <c r="P130" s="0" t="n">
        <f aca="false">'ТЭ-2'!$F130*P$21</f>
        <v>0</v>
      </c>
      <c r="Q130" s="0" t="n">
        <f aca="false">'ТЭ-3'!$F130*Q$21</f>
        <v>0</v>
      </c>
      <c r="R130" s="0" t="n">
        <f aca="false">'ТЭ-4'!$F130*R$21</f>
        <v>0</v>
      </c>
      <c r="S130" s="0" t="n">
        <f aca="false">'НПП Снасть'!$F130*S$21</f>
        <v>0</v>
      </c>
      <c r="T130" s="0" t="n">
        <f aca="false">'Куб.Памяти'!$F130*T$21</f>
        <v>0</v>
      </c>
      <c r="U130" s="0" t="n">
        <f aca="false">'Куб.ТД Сатурн'!$F130*U$21</f>
        <v>0</v>
      </c>
      <c r="V130" s="0" t="n">
        <f aca="false">'Пш.Слеза'!$F130*V$21</f>
        <v>0</v>
      </c>
    </row>
    <row r="131" customFormat="false" ht="12.75" hidden="false" customHeight="false" outlineLevel="0" collapsed="false">
      <c r="B131" s="36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7" t="n">
        <f aca="false">100*J131/$J$21</f>
        <v>0</v>
      </c>
      <c r="J131" s="27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  <c r="P131" s="0" t="n">
        <f aca="false">'ТЭ-2'!$F131*P$21</f>
        <v>0</v>
      </c>
      <c r="Q131" s="0" t="n">
        <f aca="false">'ТЭ-3'!$F131*Q$21</f>
        <v>0</v>
      </c>
      <c r="R131" s="0" t="n">
        <f aca="false">'ТЭ-4'!$F131*R$21</f>
        <v>0</v>
      </c>
      <c r="S131" s="0" t="n">
        <f aca="false">'НПП Снасть'!$F131*S$21</f>
        <v>0</v>
      </c>
      <c r="T131" s="0" t="n">
        <f aca="false">'Куб.Памяти'!$F131*T$21</f>
        <v>0</v>
      </c>
      <c r="U131" s="0" t="n">
        <f aca="false">'Куб.ТД Сатурн'!$F131*U$21</f>
        <v>0</v>
      </c>
      <c r="V131" s="0" t="n">
        <f aca="false">'Пш.Слеза'!$F131*V$21</f>
        <v>0</v>
      </c>
    </row>
    <row r="132" customFormat="false" ht="12.75" hidden="false" customHeight="false" outlineLevel="0" collapsed="false">
      <c r="B132" s="36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7" t="n">
        <f aca="false">100*J132/$J$21</f>
        <v>0</v>
      </c>
      <c r="J132" s="27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  <c r="P132" s="0" t="n">
        <f aca="false">'ТЭ-2'!$F132*P$21</f>
        <v>0</v>
      </c>
      <c r="Q132" s="0" t="n">
        <f aca="false">'ТЭ-3'!$F132*Q$21</f>
        <v>0</v>
      </c>
      <c r="R132" s="0" t="n">
        <f aca="false">'ТЭ-4'!$F132*R$21</f>
        <v>0</v>
      </c>
      <c r="S132" s="0" t="n">
        <f aca="false">'НПП Снасть'!$F132*S$21</f>
        <v>0</v>
      </c>
      <c r="T132" s="0" t="n">
        <f aca="false">'Куб.Памяти'!$F132*T$21</f>
        <v>0</v>
      </c>
      <c r="U132" s="0" t="n">
        <f aca="false">'Куб.ТД Сатурн'!$F132*U$21</f>
        <v>0</v>
      </c>
      <c r="V132" s="0" t="n">
        <f aca="false">'Пш.Слеза'!$F132*V$21</f>
        <v>0</v>
      </c>
    </row>
    <row r="133" customFormat="false" ht="12.75" hidden="false" customHeight="false" outlineLevel="0" collapsed="false">
      <c r="B133" s="36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7" t="n">
        <f aca="false">100*J133/$J$21</f>
        <v>0</v>
      </c>
      <c r="J133" s="27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  <c r="P133" s="0" t="n">
        <f aca="false">'ТЭ-2'!$F133*P$21</f>
        <v>0</v>
      </c>
      <c r="Q133" s="0" t="n">
        <f aca="false">'ТЭ-3'!$F133*Q$21</f>
        <v>0</v>
      </c>
      <c r="R133" s="0" t="n">
        <f aca="false">'ТЭ-4'!$F133*R$21</f>
        <v>0</v>
      </c>
      <c r="S133" s="0" t="n">
        <f aca="false">'НПП Снасть'!$F133*S$21</f>
        <v>0</v>
      </c>
      <c r="T133" s="0" t="n">
        <f aca="false">'Куб.Памяти'!$F133*T$21</f>
        <v>0</v>
      </c>
      <c r="U133" s="0" t="n">
        <f aca="false">'Куб.ТД Сатурн'!$F133*U$21</f>
        <v>0</v>
      </c>
      <c r="V133" s="0" t="n">
        <f aca="false">'Пш.Слеза'!$F133*V$21</f>
        <v>0</v>
      </c>
    </row>
    <row r="134" customFormat="false" ht="12.75" hidden="false" customHeight="false" outlineLevel="0" collapsed="false">
      <c r="B134" s="36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7" t="n">
        <f aca="false">100*J134/$J$21</f>
        <v>0</v>
      </c>
      <c r="J134" s="27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  <c r="P134" s="0" t="n">
        <f aca="false">'ТЭ-2'!$F134*P$21</f>
        <v>0</v>
      </c>
      <c r="Q134" s="0" t="n">
        <f aca="false">'ТЭ-3'!$F134*Q$21</f>
        <v>0</v>
      </c>
      <c r="R134" s="0" t="n">
        <f aca="false">'ТЭ-4'!$F134*R$21</f>
        <v>0</v>
      </c>
      <c r="S134" s="0" t="n">
        <f aca="false">'НПП Снасть'!$F134*S$21</f>
        <v>0</v>
      </c>
      <c r="T134" s="0" t="n">
        <f aca="false">'Куб.Памяти'!$F134*T$21</f>
        <v>0</v>
      </c>
      <c r="U134" s="0" t="n">
        <f aca="false">'Куб.ТД Сатурн'!$F134*U$21</f>
        <v>0</v>
      </c>
      <c r="V134" s="0" t="n">
        <f aca="false">'Пш.Слеза'!$F134*V$21</f>
        <v>0</v>
      </c>
    </row>
    <row r="135" customFormat="false" ht="12.75" hidden="false" customHeight="false" outlineLevel="0" collapsed="false">
      <c r="B135" s="36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7" t="n">
        <f aca="false">100*J135/$J$21</f>
        <v>0</v>
      </c>
      <c r="J135" s="27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  <c r="P135" s="0" t="n">
        <f aca="false">'ТЭ-2'!$F135*P$21</f>
        <v>0</v>
      </c>
      <c r="Q135" s="0" t="n">
        <f aca="false">'ТЭ-3'!$F135*Q$21</f>
        <v>0</v>
      </c>
      <c r="R135" s="0" t="n">
        <f aca="false">'ТЭ-4'!$F135*R$21</f>
        <v>0</v>
      </c>
      <c r="S135" s="0" t="n">
        <f aca="false">'НПП Снасть'!$F135*S$21</f>
        <v>0</v>
      </c>
      <c r="T135" s="0" t="n">
        <f aca="false">'Куб.Памяти'!$F135*T$21</f>
        <v>0</v>
      </c>
      <c r="U135" s="0" t="n">
        <f aca="false">'Куб.ТД Сатурн'!$F135*U$21</f>
        <v>0</v>
      </c>
      <c r="V135" s="0" t="n">
        <f aca="false">'Пш.Слеза'!$F135*V$21</f>
        <v>0</v>
      </c>
    </row>
    <row r="136" customFormat="false" ht="12.75" hidden="false" customHeight="false" outlineLevel="0" collapsed="false">
      <c r="B136" s="36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7" t="n">
        <f aca="false">100*J136/$J$21</f>
        <v>0</v>
      </c>
      <c r="J136" s="27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  <c r="P136" s="0" t="n">
        <f aca="false">'ТЭ-2'!$F136*P$21</f>
        <v>0</v>
      </c>
      <c r="Q136" s="0" t="n">
        <f aca="false">'ТЭ-3'!$F136*Q$21</f>
        <v>0</v>
      </c>
      <c r="R136" s="0" t="n">
        <f aca="false">'ТЭ-4'!$F136*R$21</f>
        <v>0</v>
      </c>
      <c r="S136" s="0" t="n">
        <f aca="false">'НПП Снасть'!$F136*S$21</f>
        <v>0</v>
      </c>
      <c r="T136" s="0" t="n">
        <f aca="false">'Куб.Памяти'!$F136*T$21</f>
        <v>0</v>
      </c>
      <c r="U136" s="0" t="n">
        <f aca="false">'Куб.ТД Сатурн'!$F136*U$21</f>
        <v>0</v>
      </c>
      <c r="V136" s="0" t="n">
        <f aca="false">'Пш.Слеза'!$F136*V$21</f>
        <v>0</v>
      </c>
    </row>
    <row r="137" customFormat="false" ht="12.75" hidden="false" customHeight="false" outlineLevel="0" collapsed="false">
      <c r="B137" s="36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7" t="n">
        <f aca="false">100*J137/$J$21</f>
        <v>0</v>
      </c>
      <c r="J137" s="27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  <c r="P137" s="0" t="n">
        <f aca="false">'ТЭ-2'!$F137*P$21</f>
        <v>0</v>
      </c>
      <c r="Q137" s="0" t="n">
        <f aca="false">'ТЭ-3'!$F137*Q$21</f>
        <v>0</v>
      </c>
      <c r="R137" s="0" t="n">
        <f aca="false">'ТЭ-4'!$F137*R$21</f>
        <v>0</v>
      </c>
      <c r="S137" s="0" t="n">
        <f aca="false">'НПП Снасть'!$F137*S$21</f>
        <v>0</v>
      </c>
      <c r="T137" s="0" t="n">
        <f aca="false">'Куб.Памяти'!$F137*T$21</f>
        <v>0</v>
      </c>
      <c r="U137" s="0" t="n">
        <f aca="false">'Куб.ТД Сатурн'!$F137*U$21</f>
        <v>0</v>
      </c>
      <c r="V137" s="0" t="n">
        <f aca="false">'Пш.Слеза'!$F137*V$21</f>
        <v>0</v>
      </c>
    </row>
    <row r="138" customFormat="false" ht="12.75" hidden="false" customHeight="false" outlineLevel="0" collapsed="false">
      <c r="B138" s="36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7" t="n">
        <f aca="false">100*J138/$J$21</f>
        <v>0</v>
      </c>
      <c r="J138" s="27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  <c r="P138" s="0" t="n">
        <f aca="false">'ТЭ-2'!$F138*P$21</f>
        <v>0</v>
      </c>
      <c r="Q138" s="0" t="n">
        <f aca="false">'ТЭ-3'!$F138*Q$21</f>
        <v>0</v>
      </c>
      <c r="R138" s="0" t="n">
        <f aca="false">'ТЭ-4'!$F138*R$21</f>
        <v>0</v>
      </c>
      <c r="S138" s="0" t="n">
        <f aca="false">'НПП Снасть'!$F138*S$21</f>
        <v>0</v>
      </c>
      <c r="T138" s="0" t="n">
        <f aca="false">'Куб.Памяти'!$F138*T$21</f>
        <v>0</v>
      </c>
      <c r="U138" s="0" t="n">
        <f aca="false">'Куб.ТД Сатурн'!$F138*U$21</f>
        <v>0</v>
      </c>
      <c r="V138" s="0" t="n">
        <f aca="false">'Пш.Слеза'!$F138*V$21</f>
        <v>0</v>
      </c>
    </row>
    <row r="139" customFormat="false" ht="12.75" hidden="false" customHeight="false" outlineLevel="0" collapsed="false">
      <c r="B139" s="36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7" t="n">
        <f aca="false">100*J139/$J$21</f>
        <v>0</v>
      </c>
      <c r="J139" s="27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  <c r="P139" s="0" t="n">
        <f aca="false">'ТЭ-2'!$F139*P$21</f>
        <v>0</v>
      </c>
      <c r="Q139" s="0" t="n">
        <f aca="false">'ТЭ-3'!$F139*Q$21</f>
        <v>0</v>
      </c>
      <c r="R139" s="0" t="n">
        <f aca="false">'ТЭ-4'!$F139*R$21</f>
        <v>0</v>
      </c>
      <c r="S139" s="0" t="n">
        <f aca="false">'НПП Снасть'!$F139*S$21</f>
        <v>0</v>
      </c>
      <c r="T139" s="0" t="n">
        <f aca="false">'Куб.Памяти'!$F139*T$21</f>
        <v>0</v>
      </c>
      <c r="U139" s="0" t="n">
        <f aca="false">'Куб.ТД Сатурн'!$F139*U$21</f>
        <v>0</v>
      </c>
      <c r="V139" s="0" t="n">
        <f aca="false">'Пш.Слеза'!$F139*V$21</f>
        <v>0</v>
      </c>
    </row>
    <row r="140" customFormat="false" ht="12.75" hidden="false" customHeight="false" outlineLevel="0" collapsed="false">
      <c r="B140" s="36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7" t="n">
        <f aca="false">100*J140/$J$21</f>
        <v>0</v>
      </c>
      <c r="J140" s="27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  <c r="P140" s="0" t="n">
        <f aca="false">'ТЭ-2'!$F140*P$21</f>
        <v>0</v>
      </c>
      <c r="Q140" s="0" t="n">
        <f aca="false">'ТЭ-3'!$F140*Q$21</f>
        <v>0</v>
      </c>
      <c r="R140" s="0" t="n">
        <f aca="false">'ТЭ-4'!$F140*R$21</f>
        <v>0</v>
      </c>
      <c r="S140" s="0" t="n">
        <f aca="false">'НПП Снасть'!$F140*S$21</f>
        <v>0</v>
      </c>
      <c r="T140" s="0" t="n">
        <f aca="false">'Куб.Памяти'!$F140*T$21</f>
        <v>0</v>
      </c>
      <c r="U140" s="0" t="n">
        <f aca="false">'Куб.ТД Сатурн'!$F140*U$21</f>
        <v>0</v>
      </c>
      <c r="V140" s="0" t="n">
        <f aca="false">'Пш.Слеза'!$F140*V$21</f>
        <v>0</v>
      </c>
    </row>
    <row r="141" customFormat="false" ht="12.75" hidden="false" customHeight="false" outlineLevel="0" collapsed="false">
      <c r="B141" s="36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7" t="n">
        <f aca="false">100*J141/$J$21</f>
        <v>0</v>
      </c>
      <c r="J141" s="27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  <c r="P141" s="0" t="n">
        <f aca="false">'ТЭ-2'!$F141*P$21</f>
        <v>0</v>
      </c>
      <c r="Q141" s="0" t="n">
        <f aca="false">'ТЭ-3'!$F141*Q$21</f>
        <v>0</v>
      </c>
      <c r="R141" s="0" t="n">
        <f aca="false">'ТЭ-4'!$F141*R$21</f>
        <v>0</v>
      </c>
      <c r="S141" s="0" t="n">
        <f aca="false">'НПП Снасть'!$F141*S$21</f>
        <v>0</v>
      </c>
      <c r="T141" s="0" t="n">
        <f aca="false">'Куб.Памяти'!$F141*T$21</f>
        <v>0</v>
      </c>
      <c r="U141" s="0" t="n">
        <f aca="false">'Куб.ТД Сатурн'!$F141*U$21</f>
        <v>0</v>
      </c>
      <c r="V141" s="0" t="n">
        <f aca="false">'Пш.Слеза'!$F141*V$21</f>
        <v>0</v>
      </c>
    </row>
    <row r="142" customFormat="false" ht="12.75" hidden="false" customHeight="false" outlineLevel="0" collapsed="false">
      <c r="B142" s="36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7" t="n">
        <f aca="false">100*J142/$J$21</f>
        <v>0</v>
      </c>
      <c r="J142" s="27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  <c r="P142" s="0" t="n">
        <f aca="false">'ТЭ-2'!$F142*P$21</f>
        <v>0</v>
      </c>
      <c r="Q142" s="0" t="n">
        <f aca="false">'ТЭ-3'!$F142*Q$21</f>
        <v>0</v>
      </c>
      <c r="R142" s="0" t="n">
        <f aca="false">'ТЭ-4'!$F142*R$21</f>
        <v>0</v>
      </c>
      <c r="S142" s="0" t="n">
        <f aca="false">'НПП Снасть'!$F142*S$21</f>
        <v>0</v>
      </c>
      <c r="T142" s="0" t="n">
        <f aca="false">'Куб.Памяти'!$F142*T$21</f>
        <v>0</v>
      </c>
      <c r="U142" s="0" t="n">
        <f aca="false">'Куб.ТД Сатурн'!$F142*U$21</f>
        <v>0</v>
      </c>
      <c r="V142" s="0" t="n">
        <f aca="false">'Пш.Слеза'!$F142*V$21</f>
        <v>0</v>
      </c>
    </row>
    <row r="143" customFormat="false" ht="12.75" hidden="false" customHeight="false" outlineLevel="0" collapsed="false">
      <c r="B143" s="36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7" t="n">
        <f aca="false">100*J143/$J$21</f>
        <v>0</v>
      </c>
      <c r="J143" s="27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  <c r="P143" s="0" t="n">
        <f aca="false">'ТЭ-2'!$F143*P$21</f>
        <v>0</v>
      </c>
      <c r="Q143" s="0" t="n">
        <f aca="false">'ТЭ-3'!$F143*Q$21</f>
        <v>0</v>
      </c>
      <c r="R143" s="0" t="n">
        <f aca="false">'ТЭ-4'!$F143*R$21</f>
        <v>0</v>
      </c>
      <c r="S143" s="0" t="n">
        <f aca="false">'НПП Снасть'!$F143*S$21</f>
        <v>0</v>
      </c>
      <c r="T143" s="0" t="n">
        <f aca="false">'Куб.Памяти'!$F143*T$21</f>
        <v>0</v>
      </c>
      <c r="U143" s="0" t="n">
        <f aca="false">'Куб.ТД Сатурн'!$F143*U$21</f>
        <v>0</v>
      </c>
      <c r="V143" s="0" t="n">
        <f aca="false">'Пш.Слеза'!$F143*V$21</f>
        <v>0</v>
      </c>
    </row>
    <row r="144" customFormat="false" ht="12.75" hidden="false" customHeight="false" outlineLevel="0" collapsed="false">
      <c r="B144" s="36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7" t="n">
        <f aca="false">100*J144/$J$21</f>
        <v>0</v>
      </c>
      <c r="J144" s="27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  <c r="P144" s="0" t="n">
        <f aca="false">'ТЭ-2'!$F144*P$21</f>
        <v>0</v>
      </c>
      <c r="Q144" s="0" t="n">
        <f aca="false">'ТЭ-3'!$F144*Q$21</f>
        <v>0</v>
      </c>
      <c r="R144" s="0" t="n">
        <f aca="false">'ТЭ-4'!$F144*R$21</f>
        <v>0</v>
      </c>
      <c r="S144" s="0" t="n">
        <f aca="false">'НПП Снасть'!$F144*S$21</f>
        <v>0</v>
      </c>
      <c r="T144" s="0" t="n">
        <f aca="false">'Куб.Памяти'!$F144*T$21</f>
        <v>0</v>
      </c>
      <c r="U144" s="0" t="n">
        <f aca="false">'Куб.ТД Сатурн'!$F144*U$21</f>
        <v>0</v>
      </c>
      <c r="V144" s="0" t="n">
        <f aca="false">'Пш.Слеза'!$F144*V$21</f>
        <v>0</v>
      </c>
    </row>
    <row r="145" customFormat="false" ht="12.75" hidden="false" customHeight="false" outlineLevel="0" collapsed="false">
      <c r="B145" s="36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7" t="n">
        <f aca="false">100*J145/$J$21</f>
        <v>0</v>
      </c>
      <c r="J145" s="27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  <c r="P145" s="0" t="n">
        <f aca="false">'ТЭ-2'!$F145*P$21</f>
        <v>0</v>
      </c>
      <c r="Q145" s="0" t="n">
        <f aca="false">'ТЭ-3'!$F145*Q$21</f>
        <v>0</v>
      </c>
      <c r="R145" s="0" t="n">
        <f aca="false">'ТЭ-4'!$F145*R$21</f>
        <v>0</v>
      </c>
      <c r="S145" s="0" t="n">
        <f aca="false">'НПП Снасть'!$F145*S$21</f>
        <v>0</v>
      </c>
      <c r="T145" s="0" t="n">
        <f aca="false">'Куб.Памяти'!$F145*T$21</f>
        <v>0</v>
      </c>
      <c r="U145" s="0" t="n">
        <f aca="false">'Куб.ТД Сатурн'!$F145*U$21</f>
        <v>0</v>
      </c>
      <c r="V145" s="0" t="n">
        <f aca="false">'Пш.Слеза'!$F145*V$21</f>
        <v>0</v>
      </c>
    </row>
    <row r="146" customFormat="false" ht="12.75" hidden="false" customHeight="false" outlineLevel="0" collapsed="false">
      <c r="B146" s="36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7" t="n">
        <f aca="false">100*J146/$J$21</f>
        <v>0</v>
      </c>
      <c r="J146" s="27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  <c r="P146" s="0" t="n">
        <f aca="false">'ТЭ-2'!$F146*P$21</f>
        <v>0</v>
      </c>
      <c r="Q146" s="0" t="n">
        <f aca="false">'ТЭ-3'!$F146*Q$21</f>
        <v>0</v>
      </c>
      <c r="R146" s="0" t="n">
        <f aca="false">'ТЭ-4'!$F146*R$21</f>
        <v>0</v>
      </c>
      <c r="S146" s="0" t="n">
        <f aca="false">'НПП Снасть'!$F146*S$21</f>
        <v>0</v>
      </c>
      <c r="T146" s="0" t="n">
        <f aca="false">'Куб.Памяти'!$F146*T$21</f>
        <v>0</v>
      </c>
      <c r="U146" s="0" t="n">
        <f aca="false">'Куб.ТД Сатурн'!$F146*U$21</f>
        <v>0</v>
      </c>
      <c r="V146" s="0" t="n">
        <f aca="false">'Пш.Слеза'!$F146*V$21</f>
        <v>0</v>
      </c>
    </row>
    <row r="147" customFormat="false" ht="12.75" hidden="false" customHeight="false" outlineLevel="0" collapsed="false">
      <c r="B147" s="36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7" t="n">
        <f aca="false">100*J147/$J$21</f>
        <v>0</v>
      </c>
      <c r="J147" s="27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  <c r="P147" s="0" t="n">
        <f aca="false">'ТЭ-2'!$F147*P$21</f>
        <v>0</v>
      </c>
      <c r="Q147" s="0" t="n">
        <f aca="false">'ТЭ-3'!$F147*Q$21</f>
        <v>0</v>
      </c>
      <c r="R147" s="0" t="n">
        <f aca="false">'ТЭ-4'!$F147*R$21</f>
        <v>0</v>
      </c>
      <c r="S147" s="0" t="n">
        <f aca="false">'НПП Снасть'!$F147*S$21</f>
        <v>0</v>
      </c>
      <c r="T147" s="0" t="n">
        <f aca="false">'Куб.Памяти'!$F147*T$21</f>
        <v>0</v>
      </c>
      <c r="U147" s="0" t="n">
        <f aca="false">'Куб.ТД Сатурн'!$F147*U$21</f>
        <v>0</v>
      </c>
      <c r="V147" s="0" t="n">
        <f aca="false">'Пш.Слеза'!$F147*V$21</f>
        <v>0</v>
      </c>
    </row>
    <row r="148" customFormat="false" ht="12.75" hidden="false" customHeight="false" outlineLevel="0" collapsed="false">
      <c r="B148" s="36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7" t="n">
        <f aca="false">100*J148/$J$21</f>
        <v>0</v>
      </c>
      <c r="J148" s="27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  <c r="P148" s="0" t="n">
        <f aca="false">'ТЭ-2'!$F148*P$21</f>
        <v>0</v>
      </c>
      <c r="Q148" s="0" t="n">
        <f aca="false">'ТЭ-3'!$F148*Q$21</f>
        <v>0</v>
      </c>
      <c r="R148" s="0" t="n">
        <f aca="false">'ТЭ-4'!$F148*R$21</f>
        <v>0</v>
      </c>
      <c r="S148" s="0" t="n">
        <f aca="false">'НПП Снасть'!$F148*S$21</f>
        <v>0</v>
      </c>
      <c r="T148" s="0" t="n">
        <f aca="false">'Куб.Памяти'!$F148*T$21</f>
        <v>0</v>
      </c>
      <c r="U148" s="0" t="n">
        <f aca="false">'Куб.ТД Сатурн'!$F148*U$21</f>
        <v>0</v>
      </c>
      <c r="V148" s="0" t="n">
        <f aca="false">'Пш.Слеза'!$F148*V$21</f>
        <v>0</v>
      </c>
    </row>
    <row r="149" customFormat="false" ht="12.75" hidden="false" customHeight="false" outlineLevel="0" collapsed="false">
      <c r="B149" s="36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7" t="n">
        <f aca="false">100*J149/$J$21</f>
        <v>0</v>
      </c>
      <c r="J149" s="27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  <c r="P149" s="0" t="n">
        <f aca="false">'ТЭ-2'!$F149*P$21</f>
        <v>0</v>
      </c>
      <c r="Q149" s="0" t="n">
        <f aca="false">'ТЭ-3'!$F149*Q$21</f>
        <v>0</v>
      </c>
      <c r="R149" s="0" t="n">
        <f aca="false">'ТЭ-4'!$F149*R$21</f>
        <v>0</v>
      </c>
      <c r="S149" s="0" t="n">
        <f aca="false">'НПП Снасть'!$F149*S$21</f>
        <v>0</v>
      </c>
      <c r="T149" s="0" t="n">
        <f aca="false">'Куб.Памяти'!$F149*T$21</f>
        <v>0</v>
      </c>
      <c r="U149" s="0" t="n">
        <f aca="false">'Куб.ТД Сатурн'!$F149*U$21</f>
        <v>0</v>
      </c>
      <c r="V149" s="0" t="n">
        <f aca="false">'Пш.Слеза'!$F149*V$21</f>
        <v>0</v>
      </c>
    </row>
    <row r="150" customFormat="false" ht="12.75" hidden="false" customHeight="false" outlineLevel="0" collapsed="false">
      <c r="B150" s="36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7" t="n">
        <f aca="false">100*J150/$J$21</f>
        <v>0</v>
      </c>
      <c r="J150" s="27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  <c r="P150" s="0" t="n">
        <f aca="false">'ТЭ-2'!$F150*P$21</f>
        <v>0</v>
      </c>
      <c r="Q150" s="0" t="n">
        <f aca="false">'ТЭ-3'!$F150*Q$21</f>
        <v>0</v>
      </c>
      <c r="R150" s="0" t="n">
        <f aca="false">'ТЭ-4'!$F150*R$21</f>
        <v>0</v>
      </c>
      <c r="S150" s="0" t="n">
        <f aca="false">'НПП Снасть'!$F150*S$21</f>
        <v>0</v>
      </c>
      <c r="T150" s="0" t="n">
        <f aca="false">'Куб.Памяти'!$F150*T$21</f>
        <v>0</v>
      </c>
      <c r="U150" s="0" t="n">
        <f aca="false">'Куб.ТД Сатурн'!$F150*U$21</f>
        <v>0</v>
      </c>
      <c r="V150" s="0" t="n">
        <f aca="false">'Пш.Слеза'!$F150*V$21</f>
        <v>0</v>
      </c>
    </row>
    <row r="151" customFormat="false" ht="12.75" hidden="false" customHeight="false" outlineLevel="0" collapsed="false">
      <c r="B151" s="36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7" t="n">
        <f aca="false">100*J151/$J$21</f>
        <v>0</v>
      </c>
      <c r="J151" s="27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  <c r="P151" s="0" t="n">
        <f aca="false">'ТЭ-2'!$F151*P$21</f>
        <v>0</v>
      </c>
      <c r="Q151" s="0" t="n">
        <f aca="false">'ТЭ-3'!$F151*Q$21</f>
        <v>0</v>
      </c>
      <c r="R151" s="0" t="n">
        <f aca="false">'ТЭ-4'!$F151*R$21</f>
        <v>0</v>
      </c>
      <c r="S151" s="0" t="n">
        <f aca="false">'НПП Снасть'!$F151*S$21</f>
        <v>0</v>
      </c>
      <c r="T151" s="0" t="n">
        <f aca="false">'Куб.Памяти'!$F151*T$21</f>
        <v>0</v>
      </c>
      <c r="U151" s="0" t="n">
        <f aca="false">'Куб.ТД Сатурн'!$F151*U$21</f>
        <v>0</v>
      </c>
      <c r="V151" s="0" t="n">
        <f aca="false">'Пш.Слеза'!$F151*V$21</f>
        <v>0</v>
      </c>
    </row>
    <row r="152" customFormat="false" ht="12.75" hidden="false" customHeight="false" outlineLevel="0" collapsed="false">
      <c r="B152" s="36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7" t="n">
        <f aca="false">100*J152/$J$21</f>
        <v>0</v>
      </c>
      <c r="J152" s="27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  <c r="P152" s="0" t="n">
        <f aca="false">'ТЭ-2'!$F152*P$21</f>
        <v>0</v>
      </c>
      <c r="Q152" s="0" t="n">
        <f aca="false">'ТЭ-3'!$F152*Q$21</f>
        <v>0</v>
      </c>
      <c r="R152" s="0" t="n">
        <f aca="false">'ТЭ-4'!$F152*R$21</f>
        <v>0</v>
      </c>
      <c r="S152" s="0" t="n">
        <f aca="false">'НПП Снасть'!$F152*S$21</f>
        <v>0</v>
      </c>
      <c r="T152" s="0" t="n">
        <f aca="false">'Куб.Памяти'!$F152*T$21</f>
        <v>0</v>
      </c>
      <c r="U152" s="0" t="n">
        <f aca="false">'Куб.ТД Сатурн'!$F152*U$21</f>
        <v>0</v>
      </c>
      <c r="V152" s="0" t="n">
        <f aca="false">'Пш.Слеза'!$F152*V$21</f>
        <v>0</v>
      </c>
    </row>
    <row r="153" customFormat="false" ht="12.75" hidden="false" customHeight="false" outlineLevel="0" collapsed="false">
      <c r="B153" s="36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7" t="n">
        <f aca="false">100*J153/$J$21</f>
        <v>0</v>
      </c>
      <c r="J153" s="27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  <c r="P153" s="0" t="n">
        <f aca="false">'ТЭ-2'!$F153*P$21</f>
        <v>0</v>
      </c>
      <c r="Q153" s="0" t="n">
        <f aca="false">'ТЭ-3'!$F153*Q$21</f>
        <v>0</v>
      </c>
      <c r="R153" s="0" t="n">
        <f aca="false">'ТЭ-4'!$F153*R$21</f>
        <v>0</v>
      </c>
      <c r="S153" s="0" t="n">
        <f aca="false">'НПП Снасть'!$F153*S$21</f>
        <v>0</v>
      </c>
      <c r="T153" s="0" t="n">
        <f aca="false">'Куб.Памяти'!$F153*T$21</f>
        <v>0</v>
      </c>
      <c r="U153" s="0" t="n">
        <f aca="false">'Куб.ТД Сатурн'!$F153*U$21</f>
        <v>0</v>
      </c>
      <c r="V153" s="0" t="n">
        <f aca="false">'Пш.Слеза'!$F153*V$21</f>
        <v>0</v>
      </c>
    </row>
    <row r="154" customFormat="false" ht="12.75" hidden="false" customHeight="false" outlineLevel="0" collapsed="false">
      <c r="B154" s="36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7" t="n">
        <f aca="false">100*J154/$J$21</f>
        <v>0</v>
      </c>
      <c r="J154" s="27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  <c r="P154" s="0" t="n">
        <f aca="false">'ТЭ-2'!$F154*P$21</f>
        <v>0</v>
      </c>
      <c r="Q154" s="0" t="n">
        <f aca="false">'ТЭ-3'!$F154*Q$21</f>
        <v>0</v>
      </c>
      <c r="R154" s="0" t="n">
        <f aca="false">'ТЭ-4'!$F154*R$21</f>
        <v>0</v>
      </c>
      <c r="S154" s="0" t="n">
        <f aca="false">'НПП Снасть'!$F154*S$21</f>
        <v>0</v>
      </c>
      <c r="T154" s="0" t="n">
        <f aca="false">'Куб.Памяти'!$F154*T$21</f>
        <v>0</v>
      </c>
      <c r="U154" s="0" t="n">
        <f aca="false">'Куб.ТД Сатурн'!$F154*U$21</f>
        <v>0</v>
      </c>
      <c r="V154" s="0" t="n">
        <f aca="false">'Пш.Слеза'!$F154*V$21</f>
        <v>0</v>
      </c>
    </row>
    <row r="155" customFormat="false" ht="12.75" hidden="false" customHeight="false" outlineLevel="0" collapsed="false">
      <c r="B155" s="36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7" t="n">
        <f aca="false">100*J155/$J$21</f>
        <v>0</v>
      </c>
      <c r="J155" s="27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  <c r="P155" s="0" t="n">
        <f aca="false">'ТЭ-2'!$F155*P$21</f>
        <v>0</v>
      </c>
      <c r="Q155" s="0" t="n">
        <f aca="false">'ТЭ-3'!$F155*Q$21</f>
        <v>0</v>
      </c>
      <c r="R155" s="0" t="n">
        <f aca="false">'ТЭ-4'!$F155*R$21</f>
        <v>0</v>
      </c>
      <c r="S155" s="0" t="n">
        <f aca="false">'НПП Снасть'!$F155*S$21</f>
        <v>0</v>
      </c>
      <c r="T155" s="0" t="n">
        <f aca="false">'Куб.Памяти'!$F155*T$21</f>
        <v>0</v>
      </c>
      <c r="U155" s="0" t="n">
        <f aca="false">'Куб.ТД Сатурн'!$F155*U$21</f>
        <v>0</v>
      </c>
      <c r="V155" s="0" t="n">
        <f aca="false">'Пш.Слеза'!$F155*V$21</f>
        <v>0</v>
      </c>
    </row>
    <row r="156" customFormat="false" ht="12.75" hidden="false" customHeight="false" outlineLevel="0" collapsed="false">
      <c r="B156" s="36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7" t="n">
        <f aca="false">100*J156/$J$21</f>
        <v>0</v>
      </c>
      <c r="J156" s="27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  <c r="P156" s="0" t="n">
        <f aca="false">'ТЭ-2'!$F156*P$21</f>
        <v>0</v>
      </c>
      <c r="Q156" s="0" t="n">
        <f aca="false">'ТЭ-3'!$F156*Q$21</f>
        <v>0</v>
      </c>
      <c r="R156" s="0" t="n">
        <f aca="false">'ТЭ-4'!$F156*R$21</f>
        <v>0</v>
      </c>
      <c r="S156" s="0" t="n">
        <f aca="false">'НПП Снасть'!$F156*S$21</f>
        <v>0</v>
      </c>
      <c r="T156" s="0" t="n">
        <f aca="false">'Куб.Памяти'!$F156*T$21</f>
        <v>0</v>
      </c>
      <c r="U156" s="0" t="n">
        <f aca="false">'Куб.ТД Сатурн'!$F156*U$21</f>
        <v>0</v>
      </c>
      <c r="V156" s="0" t="n">
        <f aca="false">'Пш.Слеза'!$F156*V$21</f>
        <v>0</v>
      </c>
    </row>
    <row r="157" customFormat="false" ht="12.75" hidden="false" customHeight="false" outlineLevel="0" collapsed="false">
      <c r="B157" s="36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7" t="n">
        <f aca="false">100*J157/$J$21</f>
        <v>0</v>
      </c>
      <c r="J157" s="27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  <c r="P157" s="0" t="n">
        <f aca="false">'ТЭ-2'!$F157*P$21</f>
        <v>0</v>
      </c>
      <c r="Q157" s="0" t="n">
        <f aca="false">'ТЭ-3'!$F157*Q$21</f>
        <v>0</v>
      </c>
      <c r="R157" s="0" t="n">
        <f aca="false">'ТЭ-4'!$F157*R$21</f>
        <v>0</v>
      </c>
      <c r="S157" s="0" t="n">
        <f aca="false">'НПП Снасть'!$F157*S$21</f>
        <v>0</v>
      </c>
      <c r="T157" s="0" t="n">
        <f aca="false">'Куб.Памяти'!$F157*T$21</f>
        <v>0</v>
      </c>
      <c r="U157" s="0" t="n">
        <f aca="false">'Куб.ТД Сатурн'!$F157*U$21</f>
        <v>0</v>
      </c>
      <c r="V157" s="0" t="n">
        <f aca="false">'Пш.Слеза'!$F157*V$21</f>
        <v>0</v>
      </c>
    </row>
    <row r="158" customFormat="false" ht="12.75" hidden="false" customHeight="false" outlineLevel="0" collapsed="false">
      <c r="B158" s="36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7" t="n">
        <f aca="false">100*J158/$J$21</f>
        <v>0</v>
      </c>
      <c r="J158" s="27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  <c r="P158" s="0" t="n">
        <f aca="false">'ТЭ-2'!$F158*P$21</f>
        <v>0</v>
      </c>
      <c r="Q158" s="0" t="n">
        <f aca="false">'ТЭ-3'!$F158*Q$21</f>
        <v>0</v>
      </c>
      <c r="R158" s="0" t="n">
        <f aca="false">'ТЭ-4'!$F158*R$21</f>
        <v>0</v>
      </c>
      <c r="S158" s="0" t="n">
        <f aca="false">'НПП Снасть'!$F158*S$21</f>
        <v>0</v>
      </c>
      <c r="T158" s="0" t="n">
        <f aca="false">'Куб.Памяти'!$F158*T$21</f>
        <v>0</v>
      </c>
      <c r="U158" s="0" t="n">
        <f aca="false">'Куб.ТД Сатурн'!$F158*U$21</f>
        <v>0</v>
      </c>
      <c r="V158" s="0" t="n">
        <f aca="false">'Пш.Слеза'!$F158*V$21</f>
        <v>0</v>
      </c>
    </row>
    <row r="159" customFormat="false" ht="12.75" hidden="false" customHeight="false" outlineLevel="0" collapsed="false">
      <c r="B159" s="36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7" t="n">
        <f aca="false">100*J159/$J$21</f>
        <v>0</v>
      </c>
      <c r="J159" s="27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  <c r="P159" s="0" t="n">
        <f aca="false">'ТЭ-2'!$F159*P$21</f>
        <v>0</v>
      </c>
      <c r="Q159" s="0" t="n">
        <f aca="false">'ТЭ-3'!$F159*Q$21</f>
        <v>0</v>
      </c>
      <c r="R159" s="0" t="n">
        <f aca="false">'ТЭ-4'!$F159*R$21</f>
        <v>0</v>
      </c>
      <c r="S159" s="0" t="n">
        <f aca="false">'НПП Снасть'!$F159*S$21</f>
        <v>0</v>
      </c>
      <c r="T159" s="0" t="n">
        <f aca="false">'Куб.Памяти'!$F159*T$21</f>
        <v>0</v>
      </c>
      <c r="U159" s="0" t="n">
        <f aca="false">'Куб.ТД Сатурн'!$F159*U$21</f>
        <v>0</v>
      </c>
      <c r="V159" s="0" t="n">
        <f aca="false">'Пш.Слеза'!$F159*V$21</f>
        <v>0</v>
      </c>
    </row>
    <row r="160" customFormat="false" ht="12.75" hidden="false" customHeight="false" outlineLevel="0" collapsed="false">
      <c r="B160" s="36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7" t="n">
        <f aca="false">100*J160/$J$21</f>
        <v>0</v>
      </c>
      <c r="J160" s="27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  <c r="P160" s="0" t="n">
        <f aca="false">'ТЭ-2'!$F160*P$21</f>
        <v>0</v>
      </c>
      <c r="Q160" s="0" t="n">
        <f aca="false">'ТЭ-3'!$F160*Q$21</f>
        <v>0</v>
      </c>
      <c r="R160" s="0" t="n">
        <f aca="false">'ТЭ-4'!$F160*R$21</f>
        <v>0</v>
      </c>
      <c r="S160" s="0" t="n">
        <f aca="false">'НПП Снасть'!$F160*S$21</f>
        <v>0</v>
      </c>
      <c r="T160" s="0" t="n">
        <f aca="false">'Куб.Памяти'!$F160*T$21</f>
        <v>0</v>
      </c>
      <c r="U160" s="0" t="n">
        <f aca="false">'Куб.ТД Сатурн'!$F160*U$21</f>
        <v>0</v>
      </c>
      <c r="V160" s="0" t="n">
        <f aca="false">'Пш.Слеза'!$F160*V$21</f>
        <v>0</v>
      </c>
    </row>
    <row r="161" customFormat="false" ht="12.75" hidden="false" customHeight="false" outlineLevel="0" collapsed="false">
      <c r="B161" s="36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7" t="n">
        <f aca="false">100*J161/$J$21</f>
        <v>0</v>
      </c>
      <c r="J161" s="27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  <c r="P161" s="0" t="n">
        <f aca="false">'ТЭ-2'!$F161*P$21</f>
        <v>0</v>
      </c>
      <c r="Q161" s="0" t="n">
        <f aca="false">'ТЭ-3'!$F161*Q$21</f>
        <v>0</v>
      </c>
      <c r="R161" s="0" t="n">
        <f aca="false">'ТЭ-4'!$F161*R$21</f>
        <v>0</v>
      </c>
      <c r="S161" s="0" t="n">
        <f aca="false">'НПП Снасть'!$F161*S$21</f>
        <v>0</v>
      </c>
      <c r="T161" s="0" t="n">
        <f aca="false">'Куб.Памяти'!$F161*T$21</f>
        <v>0</v>
      </c>
      <c r="U161" s="0" t="n">
        <f aca="false">'Куб.ТД Сатурн'!$F161*U$21</f>
        <v>0</v>
      </c>
      <c r="V161" s="0" t="n">
        <f aca="false">'Пш.Слеза'!$F161*V$21</f>
        <v>0</v>
      </c>
    </row>
    <row r="162" customFormat="false" ht="12.75" hidden="false" customHeight="false" outlineLevel="0" collapsed="false">
      <c r="B162" s="36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7" t="n">
        <f aca="false">100*J162/$J$21</f>
        <v>0</v>
      </c>
      <c r="J162" s="27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  <c r="P162" s="0" t="n">
        <f aca="false">'ТЭ-2'!$F162*P$21</f>
        <v>0</v>
      </c>
      <c r="Q162" s="0" t="n">
        <f aca="false">'ТЭ-3'!$F162*Q$21</f>
        <v>0</v>
      </c>
      <c r="R162" s="0" t="n">
        <f aca="false">'ТЭ-4'!$F162*R$21</f>
        <v>0</v>
      </c>
      <c r="S162" s="0" t="n">
        <f aca="false">'НПП Снасть'!$F162*S$21</f>
        <v>0</v>
      </c>
      <c r="T162" s="0" t="n">
        <f aca="false">'Куб.Памяти'!$F162*T$21</f>
        <v>0</v>
      </c>
      <c r="U162" s="0" t="n">
        <f aca="false">'Куб.ТД Сатурн'!$F162*U$21</f>
        <v>0</v>
      </c>
      <c r="V162" s="0" t="n">
        <f aca="false">'Пш.Слеза'!$F162*V$21</f>
        <v>0</v>
      </c>
    </row>
    <row r="163" customFormat="false" ht="12.75" hidden="false" customHeight="false" outlineLevel="0" collapsed="false">
      <c r="B163" s="36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7" t="n">
        <f aca="false">100*J163/$J$21</f>
        <v>0</v>
      </c>
      <c r="J163" s="27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  <c r="P163" s="0" t="n">
        <f aca="false">'ТЭ-2'!$F163*P$21</f>
        <v>0</v>
      </c>
      <c r="Q163" s="0" t="n">
        <f aca="false">'ТЭ-3'!$F163*Q$21</f>
        <v>0</v>
      </c>
      <c r="R163" s="0" t="n">
        <f aca="false">'ТЭ-4'!$F163*R$21</f>
        <v>0</v>
      </c>
      <c r="S163" s="0" t="n">
        <f aca="false">'НПП Снасть'!$F163*S$21</f>
        <v>0</v>
      </c>
      <c r="T163" s="0" t="n">
        <f aca="false">'Куб.Памяти'!$F163*T$21</f>
        <v>0</v>
      </c>
      <c r="U163" s="0" t="n">
        <f aca="false">'Куб.ТД Сатурн'!$F163*U$21</f>
        <v>0</v>
      </c>
      <c r="V163" s="0" t="n">
        <f aca="false">'Пш.Слеза'!$F163*V$21</f>
        <v>0</v>
      </c>
    </row>
    <row r="164" customFormat="false" ht="12.75" hidden="false" customHeight="false" outlineLevel="0" collapsed="false">
      <c r="B164" s="36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7" t="n">
        <f aca="false">100*J164/$J$21</f>
        <v>0</v>
      </c>
      <c r="J164" s="27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  <c r="P164" s="0" t="n">
        <f aca="false">'ТЭ-2'!$F164*P$21</f>
        <v>0</v>
      </c>
      <c r="Q164" s="0" t="n">
        <f aca="false">'ТЭ-3'!$F164*Q$21</f>
        <v>0</v>
      </c>
      <c r="R164" s="0" t="n">
        <f aca="false">'ТЭ-4'!$F164*R$21</f>
        <v>0</v>
      </c>
      <c r="S164" s="0" t="n">
        <f aca="false">'НПП Снасть'!$F164*S$21</f>
        <v>0</v>
      </c>
      <c r="T164" s="0" t="n">
        <f aca="false">'Куб.Памяти'!$F164*T$21</f>
        <v>0</v>
      </c>
      <c r="U164" s="0" t="n">
        <f aca="false">'Куб.ТД Сатурн'!$F164*U$21</f>
        <v>0</v>
      </c>
      <c r="V164" s="0" t="n">
        <f aca="false">'Пш.Слеза'!$F164*V$21</f>
        <v>0</v>
      </c>
    </row>
    <row r="165" customFormat="false" ht="12.75" hidden="false" customHeight="false" outlineLevel="0" collapsed="false">
      <c r="B165" s="36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7" t="n">
        <f aca="false">100*J165/$J$21</f>
        <v>0</v>
      </c>
      <c r="J165" s="27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  <c r="P165" s="0" t="n">
        <f aca="false">'ТЭ-2'!$F165*P$21</f>
        <v>0</v>
      </c>
      <c r="Q165" s="0" t="n">
        <f aca="false">'ТЭ-3'!$F165*Q$21</f>
        <v>0</v>
      </c>
      <c r="R165" s="0" t="n">
        <f aca="false">'ТЭ-4'!$F165*R$21</f>
        <v>0</v>
      </c>
      <c r="S165" s="0" t="n">
        <f aca="false">'НПП Снасть'!$F165*S$21</f>
        <v>0</v>
      </c>
      <c r="T165" s="0" t="n">
        <f aca="false">'Куб.Памяти'!$F165*T$21</f>
        <v>0</v>
      </c>
      <c r="U165" s="0" t="n">
        <f aca="false">'Куб.ТД Сатурн'!$F165*U$21</f>
        <v>0</v>
      </c>
      <c r="V165" s="0" t="n">
        <f aca="false">'Пш.Слеза'!$F165*V$21</f>
        <v>0</v>
      </c>
    </row>
    <row r="166" customFormat="false" ht="12.75" hidden="false" customHeight="false" outlineLevel="0" collapsed="false">
      <c r="B166" s="36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7" t="n">
        <f aca="false">100*J166/$J$21</f>
        <v>0</v>
      </c>
      <c r="J166" s="27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  <c r="P166" s="0" t="n">
        <f aca="false">'ТЭ-2'!$F166*P$21</f>
        <v>0</v>
      </c>
      <c r="Q166" s="0" t="n">
        <f aca="false">'ТЭ-3'!$F166*Q$21</f>
        <v>0</v>
      </c>
      <c r="R166" s="0" t="n">
        <f aca="false">'ТЭ-4'!$F166*R$21</f>
        <v>0</v>
      </c>
      <c r="S166" s="0" t="n">
        <f aca="false">'НПП Снасть'!$F166*S$21</f>
        <v>0</v>
      </c>
      <c r="T166" s="0" t="n">
        <f aca="false">'Куб.Памяти'!$F166*T$21</f>
        <v>0</v>
      </c>
      <c r="U166" s="0" t="n">
        <f aca="false">'Куб.ТД Сатурн'!$F166*U$21</f>
        <v>0</v>
      </c>
      <c r="V166" s="0" t="n">
        <f aca="false">'Пш.Слеза'!$F166*V$21</f>
        <v>0</v>
      </c>
    </row>
    <row r="167" customFormat="false" ht="12.75" hidden="false" customHeight="false" outlineLevel="0" collapsed="false">
      <c r="B167" s="36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7" t="n">
        <f aca="false">100*J167/$J$21</f>
        <v>0</v>
      </c>
      <c r="J167" s="27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  <c r="P167" s="0" t="n">
        <f aca="false">'ТЭ-2'!$F167*P$21</f>
        <v>0</v>
      </c>
      <c r="Q167" s="0" t="n">
        <f aca="false">'ТЭ-3'!$F167*Q$21</f>
        <v>0</v>
      </c>
      <c r="R167" s="0" t="n">
        <f aca="false">'ТЭ-4'!$F167*R$21</f>
        <v>0</v>
      </c>
      <c r="S167" s="0" t="n">
        <f aca="false">'НПП Снасть'!$F167*S$21</f>
        <v>0</v>
      </c>
      <c r="T167" s="0" t="n">
        <f aca="false">'Куб.Памяти'!$F167*T$21</f>
        <v>0</v>
      </c>
      <c r="U167" s="0" t="n">
        <f aca="false">'Куб.ТД Сатурн'!$F167*U$21</f>
        <v>0</v>
      </c>
      <c r="V167" s="0" t="n">
        <f aca="false">'Пш.Слеза'!$F167*V$21</f>
        <v>0</v>
      </c>
    </row>
    <row r="168" customFormat="false" ht="12.75" hidden="false" customHeight="false" outlineLevel="0" collapsed="false">
      <c r="B168" s="36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7" t="n">
        <f aca="false">100*J168/$J$21</f>
        <v>0</v>
      </c>
      <c r="J168" s="27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  <c r="P168" s="0" t="n">
        <f aca="false">'ТЭ-2'!$F168*P$21</f>
        <v>0</v>
      </c>
      <c r="Q168" s="0" t="n">
        <f aca="false">'ТЭ-3'!$F168*Q$21</f>
        <v>0</v>
      </c>
      <c r="R168" s="0" t="n">
        <f aca="false">'ТЭ-4'!$F168*R$21</f>
        <v>0</v>
      </c>
      <c r="S168" s="0" t="n">
        <f aca="false">'НПП Снасть'!$F168*S$21</f>
        <v>0</v>
      </c>
      <c r="T168" s="0" t="n">
        <f aca="false">'Куб.Памяти'!$F168*T$21</f>
        <v>0</v>
      </c>
      <c r="U168" s="0" t="n">
        <f aca="false">'Куб.ТД Сатурн'!$F168*U$21</f>
        <v>0</v>
      </c>
      <c r="V168" s="0" t="n">
        <f aca="false">'Пш.Слеза'!$F168*V$21</f>
        <v>0</v>
      </c>
    </row>
    <row r="169" customFormat="false" ht="12.75" hidden="false" customHeight="false" outlineLevel="0" collapsed="false">
      <c r="B169" s="36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7" t="n">
        <f aca="false">100*J169/$J$21</f>
        <v>0</v>
      </c>
      <c r="J169" s="27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  <c r="P169" s="0" t="n">
        <f aca="false">'ТЭ-2'!$F169*P$21</f>
        <v>0</v>
      </c>
      <c r="Q169" s="0" t="n">
        <f aca="false">'ТЭ-3'!$F169*Q$21</f>
        <v>0</v>
      </c>
      <c r="R169" s="0" t="n">
        <f aca="false">'ТЭ-4'!$F169*R$21</f>
        <v>0</v>
      </c>
      <c r="S169" s="0" t="n">
        <f aca="false">'НПП Снасть'!$F169*S$21</f>
        <v>0</v>
      </c>
      <c r="T169" s="0" t="n">
        <f aca="false">'Куб.Памяти'!$F169*T$21</f>
        <v>0</v>
      </c>
      <c r="U169" s="0" t="n">
        <f aca="false">'Куб.ТД Сатурн'!$F169*U$21</f>
        <v>0</v>
      </c>
      <c r="V169" s="0" t="n">
        <f aca="false">'Пш.Слеза'!$F169*V$21</f>
        <v>0</v>
      </c>
    </row>
    <row r="170" customFormat="false" ht="12.75" hidden="false" customHeight="false" outlineLevel="0" collapsed="false">
      <c r="B170" s="36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7" t="n">
        <f aca="false">100*J170/$J$21</f>
        <v>0</v>
      </c>
      <c r="J170" s="27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  <c r="P170" s="0" t="n">
        <f aca="false">'ТЭ-2'!$F170*P$21</f>
        <v>0</v>
      </c>
      <c r="Q170" s="0" t="n">
        <f aca="false">'ТЭ-3'!$F170*Q$21</f>
        <v>0</v>
      </c>
      <c r="R170" s="0" t="n">
        <f aca="false">'ТЭ-4'!$F170*R$21</f>
        <v>0</v>
      </c>
      <c r="S170" s="0" t="n">
        <f aca="false">'НПП Снасть'!$F170*S$21</f>
        <v>0</v>
      </c>
      <c r="T170" s="0" t="n">
        <f aca="false">'Куб.Памяти'!$F170*T$21</f>
        <v>0</v>
      </c>
      <c r="U170" s="0" t="n">
        <f aca="false">'Куб.ТД Сатурн'!$F170*U$21</f>
        <v>0</v>
      </c>
      <c r="V170" s="0" t="n">
        <f aca="false">'Пш.Слеза'!$F170*V$21</f>
        <v>0</v>
      </c>
    </row>
    <row r="171" customFormat="false" ht="12.75" hidden="false" customHeight="false" outlineLevel="0" collapsed="false">
      <c r="B171" s="36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7" t="n">
        <f aca="false">100*J171/$J$21</f>
        <v>0</v>
      </c>
      <c r="J171" s="27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  <c r="P171" s="0" t="n">
        <f aca="false">'ТЭ-2'!$F171*P$21</f>
        <v>0</v>
      </c>
      <c r="Q171" s="0" t="n">
        <f aca="false">'ТЭ-3'!$F171*Q$21</f>
        <v>0</v>
      </c>
      <c r="R171" s="0" t="n">
        <f aca="false">'ТЭ-4'!$F171*R$21</f>
        <v>0</v>
      </c>
      <c r="S171" s="0" t="n">
        <f aca="false">'НПП Снасть'!$F171*S$21</f>
        <v>0</v>
      </c>
      <c r="T171" s="0" t="n">
        <f aca="false">'Куб.Памяти'!$F171*T$21</f>
        <v>0</v>
      </c>
      <c r="U171" s="0" t="n">
        <f aca="false">'Куб.ТД Сатурн'!$F171*U$21</f>
        <v>0</v>
      </c>
      <c r="V171" s="0" t="n">
        <f aca="false">'Пш.Слеза'!$F171*V$21</f>
        <v>0</v>
      </c>
    </row>
    <row r="172" customFormat="false" ht="12.75" hidden="false" customHeight="false" outlineLevel="0" collapsed="false">
      <c r="B172" s="36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7" t="n">
        <f aca="false">100*J172/$J$21</f>
        <v>0</v>
      </c>
      <c r="J172" s="27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  <c r="P172" s="0" t="n">
        <f aca="false">'ТЭ-2'!$F172*P$21</f>
        <v>0</v>
      </c>
      <c r="Q172" s="0" t="n">
        <f aca="false">'ТЭ-3'!$F172*Q$21</f>
        <v>0</v>
      </c>
      <c r="R172" s="0" t="n">
        <f aca="false">'ТЭ-4'!$F172*R$21</f>
        <v>0</v>
      </c>
      <c r="S172" s="0" t="n">
        <f aca="false">'НПП Снасть'!$F172*S$21</f>
        <v>0</v>
      </c>
      <c r="T172" s="0" t="n">
        <f aca="false">'Куб.Памяти'!$F172*T$21</f>
        <v>0</v>
      </c>
      <c r="U172" s="0" t="n">
        <f aca="false">'Куб.ТД Сатурн'!$F172*U$21</f>
        <v>0</v>
      </c>
      <c r="V172" s="0" t="n">
        <f aca="false">'Пш.Слеза'!$F172*V$21</f>
        <v>0</v>
      </c>
    </row>
    <row r="173" customFormat="false" ht="12.75" hidden="false" customHeight="false" outlineLevel="0" collapsed="false">
      <c r="B173" s="36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7" t="n">
        <f aca="false">100*J173/$J$21</f>
        <v>0</v>
      </c>
      <c r="J173" s="27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  <c r="P173" s="0" t="n">
        <f aca="false">'ТЭ-2'!$F173*P$21</f>
        <v>0</v>
      </c>
      <c r="Q173" s="0" t="n">
        <f aca="false">'ТЭ-3'!$F173*Q$21</f>
        <v>0</v>
      </c>
      <c r="R173" s="0" t="n">
        <f aca="false">'ТЭ-4'!$F173*R$21</f>
        <v>0</v>
      </c>
      <c r="S173" s="0" t="n">
        <f aca="false">'НПП Снасть'!$F173*S$21</f>
        <v>0</v>
      </c>
      <c r="T173" s="0" t="n">
        <f aca="false">'Куб.Памяти'!$F173*T$21</f>
        <v>0</v>
      </c>
      <c r="U173" s="0" t="n">
        <f aca="false">'Куб.ТД Сатурн'!$F173*U$21</f>
        <v>0</v>
      </c>
      <c r="V173" s="0" t="n">
        <f aca="false">'Пш.Слеза'!$F173*V$21</f>
        <v>0</v>
      </c>
    </row>
    <row r="174" customFormat="false" ht="12.75" hidden="false" customHeight="false" outlineLevel="0" collapsed="false">
      <c r="B174" s="36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7" t="n">
        <f aca="false">100*J174/$J$21</f>
        <v>0</v>
      </c>
      <c r="J174" s="27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  <c r="P174" s="0" t="n">
        <f aca="false">'ТЭ-2'!$F174*P$21</f>
        <v>0</v>
      </c>
      <c r="Q174" s="0" t="n">
        <f aca="false">'ТЭ-3'!$F174*Q$21</f>
        <v>0</v>
      </c>
      <c r="R174" s="0" t="n">
        <f aca="false">'ТЭ-4'!$F174*R$21</f>
        <v>0</v>
      </c>
      <c r="S174" s="0" t="n">
        <f aca="false">'НПП Снасть'!$F174*S$21</f>
        <v>0</v>
      </c>
      <c r="T174" s="0" t="n">
        <f aca="false">'Куб.Памяти'!$F174*T$21</f>
        <v>0</v>
      </c>
      <c r="U174" s="0" t="n">
        <f aca="false">'Куб.ТД Сатурн'!$F174*U$21</f>
        <v>0</v>
      </c>
      <c r="V174" s="0" t="n">
        <f aca="false">'Пш.Слеза'!$F174*V$21</f>
        <v>0</v>
      </c>
    </row>
    <row r="175" customFormat="false" ht="12.75" hidden="false" customHeight="false" outlineLevel="0" collapsed="false">
      <c r="B175" s="36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7" t="n">
        <f aca="false">100*J175/$J$21</f>
        <v>0</v>
      </c>
      <c r="J175" s="27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  <c r="P175" s="0" t="n">
        <f aca="false">'ТЭ-2'!$F175*P$21</f>
        <v>0</v>
      </c>
      <c r="Q175" s="0" t="n">
        <f aca="false">'ТЭ-3'!$F175*Q$21</f>
        <v>0</v>
      </c>
      <c r="R175" s="0" t="n">
        <f aca="false">'ТЭ-4'!$F175*R$21</f>
        <v>0</v>
      </c>
      <c r="S175" s="0" t="n">
        <f aca="false">'НПП Снасть'!$F175*S$21</f>
        <v>0</v>
      </c>
      <c r="T175" s="0" t="n">
        <f aca="false">'Куб.Памяти'!$F175*T$21</f>
        <v>0</v>
      </c>
      <c r="U175" s="0" t="n">
        <f aca="false">'Куб.ТД Сатурн'!$F175*U$21</f>
        <v>0</v>
      </c>
      <c r="V175" s="0" t="n">
        <f aca="false">'Пш.Слеза'!$F175*V$21</f>
        <v>0</v>
      </c>
    </row>
    <row r="176" customFormat="false" ht="12.75" hidden="false" customHeight="false" outlineLevel="0" collapsed="false">
      <c r="B176" s="36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7" t="n">
        <f aca="false">100*J176/$J$21</f>
        <v>0</v>
      </c>
      <c r="J176" s="27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  <c r="P176" s="0" t="n">
        <f aca="false">'ТЭ-2'!$F176*P$21</f>
        <v>0</v>
      </c>
      <c r="Q176" s="0" t="n">
        <f aca="false">'ТЭ-3'!$F176*Q$21</f>
        <v>0</v>
      </c>
      <c r="R176" s="0" t="n">
        <f aca="false">'ТЭ-4'!$F176*R$21</f>
        <v>0</v>
      </c>
      <c r="S176" s="0" t="n">
        <f aca="false">'НПП Снасть'!$F176*S$21</f>
        <v>0</v>
      </c>
      <c r="T176" s="0" t="n">
        <f aca="false">'Куб.Памяти'!$F176*T$21</f>
        <v>0</v>
      </c>
      <c r="U176" s="0" t="n">
        <f aca="false">'Куб.ТД Сатурн'!$F176*U$21</f>
        <v>0</v>
      </c>
      <c r="V176" s="0" t="n">
        <f aca="false">'Пш.Слеза'!$F176*V$21</f>
        <v>0</v>
      </c>
    </row>
    <row r="177" customFormat="false" ht="12.75" hidden="false" customHeight="false" outlineLevel="0" collapsed="false">
      <c r="B177" s="36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7" t="n">
        <f aca="false">100*J177/$J$21</f>
        <v>0</v>
      </c>
      <c r="J177" s="27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  <c r="P177" s="0" t="n">
        <f aca="false">'ТЭ-2'!$F177*P$21</f>
        <v>0</v>
      </c>
      <c r="Q177" s="0" t="n">
        <f aca="false">'ТЭ-3'!$F177*Q$21</f>
        <v>0</v>
      </c>
      <c r="R177" s="0" t="n">
        <f aca="false">'ТЭ-4'!$F177*R$21</f>
        <v>0</v>
      </c>
      <c r="S177" s="0" t="n">
        <f aca="false">'НПП Снасть'!$F177*S$21</f>
        <v>0</v>
      </c>
      <c r="T177" s="0" t="n">
        <f aca="false">'Куб.Памяти'!$F177*T$21</f>
        <v>0</v>
      </c>
      <c r="U177" s="0" t="n">
        <f aca="false">'Куб.ТД Сатурн'!$F177*U$21</f>
        <v>0</v>
      </c>
      <c r="V177" s="0" t="n">
        <f aca="false">'Пш.Слеза'!$F177*V$21</f>
        <v>0</v>
      </c>
    </row>
    <row r="178" customFormat="false" ht="12.75" hidden="false" customHeight="false" outlineLevel="0" collapsed="false">
      <c r="B178" s="36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7" t="n">
        <f aca="false">100*J178/$J$21</f>
        <v>0</v>
      </c>
      <c r="J178" s="27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  <c r="P178" s="0" t="n">
        <f aca="false">'ТЭ-2'!$F178*P$21</f>
        <v>0</v>
      </c>
      <c r="Q178" s="0" t="n">
        <f aca="false">'ТЭ-3'!$F178*Q$21</f>
        <v>0</v>
      </c>
      <c r="R178" s="0" t="n">
        <f aca="false">'ТЭ-4'!$F178*R$21</f>
        <v>0</v>
      </c>
      <c r="S178" s="0" t="n">
        <f aca="false">'НПП Снасть'!$F178*S$21</f>
        <v>0</v>
      </c>
      <c r="T178" s="0" t="n">
        <f aca="false">'Куб.Памяти'!$F178*T$21</f>
        <v>0</v>
      </c>
      <c r="U178" s="0" t="n">
        <f aca="false">'Куб.ТД Сатурн'!$F178*U$21</f>
        <v>0</v>
      </c>
      <c r="V178" s="0" t="n">
        <f aca="false">'Пш.Слеза'!$F178*V$21</f>
        <v>0</v>
      </c>
    </row>
    <row r="179" customFormat="false" ht="12.75" hidden="false" customHeight="false" outlineLevel="0" collapsed="false">
      <c r="B179" s="36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7" t="n">
        <f aca="false">100*J179/$J$21</f>
        <v>0</v>
      </c>
      <c r="J179" s="27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  <c r="P179" s="0" t="n">
        <f aca="false">'ТЭ-2'!$F179*P$21</f>
        <v>0</v>
      </c>
      <c r="Q179" s="0" t="n">
        <f aca="false">'ТЭ-3'!$F179*Q$21</f>
        <v>0</v>
      </c>
      <c r="R179" s="0" t="n">
        <f aca="false">'ТЭ-4'!$F179*R$21</f>
        <v>0</v>
      </c>
      <c r="S179" s="0" t="n">
        <f aca="false">'НПП Снасть'!$F179*S$21</f>
        <v>0</v>
      </c>
      <c r="T179" s="0" t="n">
        <f aca="false">'Куб.Памяти'!$F179*T$21</f>
        <v>0</v>
      </c>
      <c r="U179" s="0" t="n">
        <f aca="false">'Куб.ТД Сатурн'!$F179*U$21</f>
        <v>0</v>
      </c>
      <c r="V179" s="0" t="n">
        <f aca="false">'Пш.Слеза'!$F179*V$21</f>
        <v>0</v>
      </c>
    </row>
    <row r="180" customFormat="false" ht="12.75" hidden="false" customHeight="false" outlineLevel="0" collapsed="false">
      <c r="B180" s="36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7" t="n">
        <f aca="false">100*J180/$J$21</f>
        <v>0</v>
      </c>
      <c r="J180" s="27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  <c r="P180" s="0" t="n">
        <f aca="false">'ТЭ-2'!$F180*P$21</f>
        <v>0</v>
      </c>
      <c r="Q180" s="0" t="n">
        <f aca="false">'ТЭ-3'!$F180*Q$21</f>
        <v>0</v>
      </c>
      <c r="R180" s="0" t="n">
        <f aca="false">'ТЭ-4'!$F180*R$21</f>
        <v>0</v>
      </c>
      <c r="S180" s="0" t="n">
        <f aca="false">'НПП Снасть'!$F180*S$21</f>
        <v>0</v>
      </c>
      <c r="T180" s="0" t="n">
        <f aca="false">'Куб.Памяти'!$F180*T$21</f>
        <v>0</v>
      </c>
      <c r="U180" s="0" t="n">
        <f aca="false">'Куб.ТД Сатурн'!$F180*U$21</f>
        <v>0</v>
      </c>
      <c r="V180" s="0" t="n">
        <f aca="false">'Пш.Слеза'!$F180*V$21</f>
        <v>0</v>
      </c>
    </row>
    <row r="181" customFormat="false" ht="12.75" hidden="false" customHeight="false" outlineLevel="0" collapsed="false">
      <c r="B181" s="36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7" t="n">
        <f aca="false">100*J181/$J$21</f>
        <v>0</v>
      </c>
      <c r="J181" s="27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  <c r="P181" s="0" t="n">
        <f aca="false">'ТЭ-2'!$F181*P$21</f>
        <v>0</v>
      </c>
      <c r="Q181" s="0" t="n">
        <f aca="false">'ТЭ-3'!$F181*Q$21</f>
        <v>0</v>
      </c>
      <c r="R181" s="0" t="n">
        <f aca="false">'ТЭ-4'!$F181*R$21</f>
        <v>0</v>
      </c>
      <c r="S181" s="0" t="n">
        <f aca="false">'НПП Снасть'!$F181*S$21</f>
        <v>0</v>
      </c>
      <c r="T181" s="0" t="n">
        <f aca="false">'Куб.Памяти'!$F181*T$21</f>
        <v>0</v>
      </c>
      <c r="U181" s="0" t="n">
        <f aca="false">'Куб.ТД Сатурн'!$F181*U$21</f>
        <v>0</v>
      </c>
      <c r="V181" s="0" t="n">
        <f aca="false">'Пш.Слеза'!$F181*V$21</f>
        <v>0</v>
      </c>
    </row>
    <row r="182" customFormat="false" ht="12.75" hidden="false" customHeight="false" outlineLevel="0" collapsed="false">
      <c r="B182" s="36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7" t="n">
        <f aca="false">100*J182/$J$21</f>
        <v>0</v>
      </c>
      <c r="J182" s="27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  <c r="P182" s="0" t="n">
        <f aca="false">'ТЭ-2'!$F182*P$21</f>
        <v>0</v>
      </c>
      <c r="Q182" s="0" t="n">
        <f aca="false">'ТЭ-3'!$F182*Q$21</f>
        <v>0</v>
      </c>
      <c r="R182" s="0" t="n">
        <f aca="false">'ТЭ-4'!$F182*R$21</f>
        <v>0</v>
      </c>
      <c r="S182" s="0" t="n">
        <f aca="false">'НПП Снасть'!$F182*S$21</f>
        <v>0</v>
      </c>
      <c r="T182" s="0" t="n">
        <f aca="false">'Куб.Памяти'!$F182*T$21</f>
        <v>0</v>
      </c>
      <c r="U182" s="0" t="n">
        <f aca="false">'Куб.ТД Сатурн'!$F182*U$21</f>
        <v>0</v>
      </c>
      <c r="V182" s="0" t="n">
        <f aca="false">'Пш.Слеза'!$F182*V$21</f>
        <v>0</v>
      </c>
    </row>
    <row r="183" customFormat="false" ht="12.75" hidden="false" customHeight="false" outlineLevel="0" collapsed="false">
      <c r="B183" s="36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7" t="n">
        <f aca="false">100*J183/$J$21</f>
        <v>0</v>
      </c>
      <c r="J183" s="27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  <c r="P183" s="0" t="n">
        <f aca="false">'ТЭ-2'!$F183*P$21</f>
        <v>0</v>
      </c>
      <c r="Q183" s="0" t="n">
        <f aca="false">'ТЭ-3'!$F183*Q$21</f>
        <v>0</v>
      </c>
      <c r="R183" s="0" t="n">
        <f aca="false">'ТЭ-4'!$F183*R$21</f>
        <v>0</v>
      </c>
      <c r="S183" s="0" t="n">
        <f aca="false">'НПП Снасть'!$F183*S$21</f>
        <v>0</v>
      </c>
      <c r="T183" s="0" t="n">
        <f aca="false">'Куб.Памяти'!$F183*T$21</f>
        <v>0</v>
      </c>
      <c r="U183" s="0" t="n">
        <f aca="false">'Куб.ТД Сатурн'!$F183*U$21</f>
        <v>0</v>
      </c>
      <c r="V183" s="0" t="n">
        <f aca="false">'Пш.Слеза'!$F183*V$21</f>
        <v>0</v>
      </c>
    </row>
    <row r="184" customFormat="false" ht="12.75" hidden="false" customHeight="false" outlineLevel="0" collapsed="false">
      <c r="B184" s="36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7" t="n">
        <f aca="false">100*J184/$J$21</f>
        <v>0</v>
      </c>
      <c r="J184" s="27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  <c r="P184" s="0" t="n">
        <f aca="false">'ТЭ-2'!$F184*P$21</f>
        <v>0</v>
      </c>
      <c r="Q184" s="0" t="n">
        <f aca="false">'ТЭ-3'!$F184*Q$21</f>
        <v>0</v>
      </c>
      <c r="R184" s="0" t="n">
        <f aca="false">'ТЭ-4'!$F184*R$21</f>
        <v>0</v>
      </c>
      <c r="S184" s="0" t="n">
        <f aca="false">'НПП Снасть'!$F184*S$21</f>
        <v>0</v>
      </c>
      <c r="T184" s="0" t="n">
        <f aca="false">'Куб.Памяти'!$F184*T$21</f>
        <v>0</v>
      </c>
      <c r="U184" s="0" t="n">
        <f aca="false">'Куб.ТД Сатурн'!$F184*U$21</f>
        <v>0</v>
      </c>
      <c r="V184" s="0" t="n">
        <f aca="false">'Пш.Слеза'!$F184*V$21</f>
        <v>0</v>
      </c>
    </row>
    <row r="185" customFormat="false" ht="12.75" hidden="false" customHeight="false" outlineLevel="0" collapsed="false">
      <c r="B185" s="36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7" t="n">
        <f aca="false">100*J185/$J$21</f>
        <v>0</v>
      </c>
      <c r="J185" s="27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  <c r="P185" s="0" t="n">
        <f aca="false">'ТЭ-2'!$F185*P$21</f>
        <v>0</v>
      </c>
      <c r="Q185" s="0" t="n">
        <f aca="false">'ТЭ-3'!$F185*Q$21</f>
        <v>0</v>
      </c>
      <c r="R185" s="0" t="n">
        <f aca="false">'ТЭ-4'!$F185*R$21</f>
        <v>0</v>
      </c>
      <c r="S185" s="0" t="n">
        <f aca="false">'НПП Снасть'!$F185*S$21</f>
        <v>0</v>
      </c>
      <c r="T185" s="0" t="n">
        <f aca="false">'Куб.Памяти'!$F185*T$21</f>
        <v>0</v>
      </c>
      <c r="U185" s="0" t="n">
        <f aca="false">'Куб.ТД Сатурн'!$F185*U$21</f>
        <v>0</v>
      </c>
      <c r="V185" s="0" t="n">
        <f aca="false">'Пш.Слеза'!$F185*V$21</f>
        <v>0</v>
      </c>
    </row>
    <row r="186" customFormat="false" ht="12.75" hidden="false" customHeight="false" outlineLevel="0" collapsed="false">
      <c r="B186" s="36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7" t="n">
        <f aca="false">100*J186/$J$21</f>
        <v>0</v>
      </c>
      <c r="J186" s="27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  <c r="P186" s="0" t="n">
        <f aca="false">'ТЭ-2'!$F186*P$21</f>
        <v>0</v>
      </c>
      <c r="Q186" s="0" t="n">
        <f aca="false">'ТЭ-3'!$F186*Q$21</f>
        <v>0</v>
      </c>
      <c r="R186" s="0" t="n">
        <f aca="false">'ТЭ-4'!$F186*R$21</f>
        <v>0</v>
      </c>
      <c r="S186" s="0" t="n">
        <f aca="false">'НПП Снасть'!$F186*S$21</f>
        <v>0</v>
      </c>
      <c r="T186" s="0" t="n">
        <f aca="false">'Куб.Памяти'!$F186*T$21</f>
        <v>0</v>
      </c>
      <c r="U186" s="0" t="n">
        <f aca="false">'Куб.ТД Сатурн'!$F186*U$21</f>
        <v>0</v>
      </c>
      <c r="V186" s="0" t="n">
        <f aca="false">'Пш.Слеза'!$F186*V$21</f>
        <v>0</v>
      </c>
    </row>
    <row r="187" customFormat="false" ht="12.75" hidden="false" customHeight="false" outlineLevel="0" collapsed="false">
      <c r="B187" s="36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7" t="n">
        <f aca="false">100*J187/$J$21</f>
        <v>0</v>
      </c>
      <c r="J187" s="27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  <c r="P187" s="0" t="n">
        <f aca="false">'ТЭ-2'!$F187*P$21</f>
        <v>0</v>
      </c>
      <c r="Q187" s="0" t="n">
        <f aca="false">'ТЭ-3'!$F187*Q$21</f>
        <v>0</v>
      </c>
      <c r="R187" s="0" t="n">
        <f aca="false">'ТЭ-4'!$F187*R$21</f>
        <v>0</v>
      </c>
      <c r="S187" s="0" t="n">
        <f aca="false">'НПП Снасть'!$F187*S$21</f>
        <v>0</v>
      </c>
      <c r="T187" s="0" t="n">
        <f aca="false">'Куб.Памяти'!$F187*T$21</f>
        <v>0</v>
      </c>
      <c r="U187" s="0" t="n">
        <f aca="false">'Куб.ТД Сатурн'!$F187*U$21</f>
        <v>0</v>
      </c>
      <c r="V187" s="0" t="n">
        <f aca="false">'Пш.Слеза'!$F187*V$21</f>
        <v>0</v>
      </c>
    </row>
    <row r="188" customFormat="false" ht="12.75" hidden="false" customHeight="false" outlineLevel="0" collapsed="false">
      <c r="B188" s="36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7" t="n">
        <f aca="false">100*J188/$J$21</f>
        <v>0</v>
      </c>
      <c r="J188" s="27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  <c r="P188" s="0" t="n">
        <f aca="false">'ТЭ-2'!$F188*P$21</f>
        <v>0</v>
      </c>
      <c r="Q188" s="0" t="n">
        <f aca="false">'ТЭ-3'!$F188*Q$21</f>
        <v>0</v>
      </c>
      <c r="R188" s="0" t="n">
        <f aca="false">'ТЭ-4'!$F188*R$21</f>
        <v>0</v>
      </c>
      <c r="S188" s="0" t="n">
        <f aca="false">'НПП Снасть'!$F188*S$21</f>
        <v>0</v>
      </c>
      <c r="T188" s="0" t="n">
        <f aca="false">'Куб.Памяти'!$F188*T$21</f>
        <v>0</v>
      </c>
      <c r="U188" s="0" t="n">
        <f aca="false">'Куб.ТД Сатурн'!$F188*U$21</f>
        <v>0</v>
      </c>
      <c r="V188" s="0" t="n">
        <f aca="false">'Пш.Слеза'!$F188*V$21</f>
        <v>0</v>
      </c>
    </row>
    <row r="189" customFormat="false" ht="12.75" hidden="false" customHeight="false" outlineLevel="0" collapsed="false">
      <c r="B189" s="36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7" t="n">
        <f aca="false">100*J189/$J$21</f>
        <v>0</v>
      </c>
      <c r="J189" s="27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  <c r="P189" s="0" t="n">
        <f aca="false">'ТЭ-2'!$F189*P$21</f>
        <v>0</v>
      </c>
      <c r="Q189" s="0" t="n">
        <f aca="false">'ТЭ-3'!$F189*Q$21</f>
        <v>0</v>
      </c>
      <c r="R189" s="0" t="n">
        <f aca="false">'ТЭ-4'!$F189*R$21</f>
        <v>0</v>
      </c>
      <c r="S189" s="0" t="n">
        <f aca="false">'НПП Снасть'!$F189*S$21</f>
        <v>0</v>
      </c>
      <c r="T189" s="0" t="n">
        <f aca="false">'Куб.Памяти'!$F189*T$21</f>
        <v>0</v>
      </c>
      <c r="U189" s="0" t="n">
        <f aca="false">'Куб.ТД Сатурн'!$F189*U$21</f>
        <v>0</v>
      </c>
      <c r="V189" s="0" t="n">
        <f aca="false">'Пш.Слеза'!$F189*V$21</f>
        <v>0</v>
      </c>
    </row>
    <row r="190" customFormat="false" ht="12.75" hidden="false" customHeight="false" outlineLevel="0" collapsed="false">
      <c r="B190" s="36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7" t="n">
        <f aca="false">100*J190/$J$21</f>
        <v>0</v>
      </c>
      <c r="J190" s="27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  <c r="P190" s="0" t="n">
        <f aca="false">'ТЭ-2'!$F190*P$21</f>
        <v>0</v>
      </c>
      <c r="Q190" s="0" t="n">
        <f aca="false">'ТЭ-3'!$F190*Q$21</f>
        <v>0</v>
      </c>
      <c r="R190" s="0" t="n">
        <f aca="false">'ТЭ-4'!$F190*R$21</f>
        <v>0</v>
      </c>
      <c r="S190" s="0" t="n">
        <f aca="false">'НПП Снасть'!$F190*S$21</f>
        <v>0</v>
      </c>
      <c r="T190" s="0" t="n">
        <f aca="false">'Куб.Памяти'!$F190*T$21</f>
        <v>0</v>
      </c>
      <c r="U190" s="0" t="n">
        <f aca="false">'Куб.ТД Сатурн'!$F190*U$21</f>
        <v>0</v>
      </c>
      <c r="V190" s="0" t="n">
        <f aca="false">'Пш.Слеза'!$F190*V$21</f>
        <v>0</v>
      </c>
    </row>
    <row r="191" customFormat="false" ht="12.75" hidden="false" customHeight="false" outlineLevel="0" collapsed="false">
      <c r="B191" s="36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7" t="n">
        <f aca="false">100*J191/$J$21</f>
        <v>0</v>
      </c>
      <c r="J191" s="27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  <c r="P191" s="0" t="n">
        <f aca="false">'ТЭ-2'!$F191*P$21</f>
        <v>0</v>
      </c>
      <c r="Q191" s="0" t="n">
        <f aca="false">'ТЭ-3'!$F191*Q$21</f>
        <v>0</v>
      </c>
      <c r="R191" s="0" t="n">
        <f aca="false">'ТЭ-4'!$F191*R$21</f>
        <v>0</v>
      </c>
      <c r="S191" s="0" t="n">
        <f aca="false">'НПП Снасть'!$F191*S$21</f>
        <v>0</v>
      </c>
      <c r="T191" s="0" t="n">
        <f aca="false">'Куб.Памяти'!$F191*T$21</f>
        <v>0</v>
      </c>
      <c r="U191" s="0" t="n">
        <f aca="false">'Куб.ТД Сатурн'!$F191*U$21</f>
        <v>0</v>
      </c>
      <c r="V191" s="0" t="n">
        <f aca="false">'Пш.Слеза'!$F191*V$21</f>
        <v>0</v>
      </c>
    </row>
    <row r="192" customFormat="false" ht="12.75" hidden="false" customHeight="false" outlineLevel="0" collapsed="false">
      <c r="B192" s="36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7" t="n">
        <f aca="false">100*J192/$J$21</f>
        <v>0</v>
      </c>
      <c r="J192" s="27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  <c r="P192" s="0" t="n">
        <f aca="false">'ТЭ-2'!$F192*P$21</f>
        <v>0</v>
      </c>
      <c r="Q192" s="0" t="n">
        <f aca="false">'ТЭ-3'!$F192*Q$21</f>
        <v>0</v>
      </c>
      <c r="R192" s="0" t="n">
        <f aca="false">'ТЭ-4'!$F192*R$21</f>
        <v>0</v>
      </c>
      <c r="S192" s="0" t="n">
        <f aca="false">'НПП Снасть'!$F192*S$21</f>
        <v>0</v>
      </c>
      <c r="T192" s="0" t="n">
        <f aca="false">'Куб.Памяти'!$F192*T$21</f>
        <v>0</v>
      </c>
      <c r="U192" s="0" t="n">
        <f aca="false">'Куб.ТД Сатурн'!$F192*U$21</f>
        <v>0</v>
      </c>
      <c r="V192" s="0" t="n">
        <f aca="false">'Пш.Слеза'!$F192*V$21</f>
        <v>0</v>
      </c>
    </row>
    <row r="193" customFormat="false" ht="12.75" hidden="false" customHeight="false" outlineLevel="0" collapsed="false">
      <c r="B193" s="36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7" t="n">
        <f aca="false">100*J193/$J$21</f>
        <v>0</v>
      </c>
      <c r="J193" s="27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  <c r="P193" s="0" t="n">
        <f aca="false">'ТЭ-2'!$F193*P$21</f>
        <v>0</v>
      </c>
      <c r="Q193" s="0" t="n">
        <f aca="false">'ТЭ-3'!$F193*Q$21</f>
        <v>0</v>
      </c>
      <c r="R193" s="0" t="n">
        <f aca="false">'ТЭ-4'!$F193*R$21</f>
        <v>0</v>
      </c>
      <c r="S193" s="0" t="n">
        <f aca="false">'НПП Снасть'!$F193*S$21</f>
        <v>0</v>
      </c>
      <c r="T193" s="0" t="n">
        <f aca="false">'Куб.Памяти'!$F193*T$21</f>
        <v>0</v>
      </c>
      <c r="U193" s="0" t="n">
        <f aca="false">'Куб.ТД Сатурн'!$F193*U$21</f>
        <v>0</v>
      </c>
      <c r="V193" s="0" t="n">
        <f aca="false">'Пш.Слеза'!$F193*V$21</f>
        <v>0</v>
      </c>
    </row>
    <row r="194" customFormat="false" ht="12.75" hidden="false" customHeight="false" outlineLevel="0" collapsed="false">
      <c r="B194" s="36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7" t="n">
        <f aca="false">100*J194/$J$21</f>
        <v>0</v>
      </c>
      <c r="J194" s="27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  <c r="P194" s="0" t="n">
        <f aca="false">'ТЭ-2'!$F194*P$21</f>
        <v>0</v>
      </c>
      <c r="Q194" s="0" t="n">
        <f aca="false">'ТЭ-3'!$F194*Q$21</f>
        <v>0</v>
      </c>
      <c r="R194" s="0" t="n">
        <f aca="false">'ТЭ-4'!$F194*R$21</f>
        <v>0</v>
      </c>
      <c r="S194" s="0" t="n">
        <f aca="false">'НПП Снасть'!$F194*S$21</f>
        <v>0</v>
      </c>
      <c r="T194" s="0" t="n">
        <f aca="false">'Куб.Памяти'!$F194*T$21</f>
        <v>0</v>
      </c>
      <c r="U194" s="0" t="n">
        <f aca="false">'Куб.ТД Сатурн'!$F194*U$21</f>
        <v>0</v>
      </c>
      <c r="V194" s="0" t="n">
        <f aca="false">'Пш.Слеза'!$F194*V$21</f>
        <v>0</v>
      </c>
    </row>
    <row r="195" customFormat="false" ht="12.75" hidden="false" customHeight="false" outlineLevel="0" collapsed="false">
      <c r="B195" s="36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7" t="n">
        <f aca="false">100*J195/$J$21</f>
        <v>0</v>
      </c>
      <c r="J195" s="27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  <c r="P195" s="0" t="n">
        <f aca="false">'ТЭ-2'!$F195*P$21</f>
        <v>0</v>
      </c>
      <c r="Q195" s="0" t="n">
        <f aca="false">'ТЭ-3'!$F195*Q$21</f>
        <v>0</v>
      </c>
      <c r="R195" s="0" t="n">
        <f aca="false">'ТЭ-4'!$F195*R$21</f>
        <v>0</v>
      </c>
      <c r="S195" s="0" t="n">
        <f aca="false">'НПП Снасть'!$F195*S$21</f>
        <v>0</v>
      </c>
      <c r="T195" s="0" t="n">
        <f aca="false">'Куб.Памяти'!$F195*T$21</f>
        <v>0</v>
      </c>
      <c r="U195" s="0" t="n">
        <f aca="false">'Куб.ТД Сатурн'!$F195*U$21</f>
        <v>0</v>
      </c>
      <c r="V195" s="0" t="n">
        <f aca="false">'Пш.Слеза'!$F195*V$21</f>
        <v>0</v>
      </c>
    </row>
    <row r="196" customFormat="false" ht="12.75" hidden="false" customHeight="false" outlineLevel="0" collapsed="false">
      <c r="B196" s="36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7" t="n">
        <f aca="false">100*J196/$J$21</f>
        <v>0</v>
      </c>
      <c r="J196" s="27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  <c r="P196" s="0" t="n">
        <f aca="false">'ТЭ-2'!$F196*P$21</f>
        <v>0</v>
      </c>
      <c r="Q196" s="0" t="n">
        <f aca="false">'ТЭ-3'!$F196*Q$21</f>
        <v>0</v>
      </c>
      <c r="R196" s="0" t="n">
        <f aca="false">'ТЭ-4'!$F196*R$21</f>
        <v>0</v>
      </c>
      <c r="S196" s="0" t="n">
        <f aca="false">'НПП Снасть'!$F196*S$21</f>
        <v>0</v>
      </c>
      <c r="T196" s="0" t="n">
        <f aca="false">'Куб.Памяти'!$F196*T$21</f>
        <v>0</v>
      </c>
      <c r="U196" s="0" t="n">
        <f aca="false">'Куб.ТД Сатурн'!$F196*U$21</f>
        <v>0</v>
      </c>
      <c r="V196" s="0" t="n">
        <f aca="false">'Пш.Слеза'!$F196*V$21</f>
        <v>0</v>
      </c>
    </row>
    <row r="197" customFormat="false" ht="12.75" hidden="false" customHeight="false" outlineLevel="0" collapsed="false">
      <c r="B197" s="36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7" t="n">
        <f aca="false">100*J197/$J$21</f>
        <v>0</v>
      </c>
      <c r="J197" s="27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  <c r="P197" s="0" t="n">
        <f aca="false">'ТЭ-2'!$F197*P$21</f>
        <v>0</v>
      </c>
      <c r="Q197" s="0" t="n">
        <f aca="false">'ТЭ-3'!$F197*Q$21</f>
        <v>0</v>
      </c>
      <c r="R197" s="0" t="n">
        <f aca="false">'ТЭ-4'!$F197*R$21</f>
        <v>0</v>
      </c>
      <c r="S197" s="0" t="n">
        <f aca="false">'НПП Снасть'!$F197*S$21</f>
        <v>0</v>
      </c>
      <c r="T197" s="0" t="n">
        <f aca="false">'Куб.Памяти'!$F197*T$21</f>
        <v>0</v>
      </c>
      <c r="U197" s="0" t="n">
        <f aca="false">'Куб.ТД Сатурн'!$F197*U$21</f>
        <v>0</v>
      </c>
      <c r="V197" s="0" t="n">
        <f aca="false">'Пш.Слеза'!$F197*V$21</f>
        <v>0</v>
      </c>
    </row>
    <row r="198" customFormat="false" ht="12.75" hidden="false" customHeight="false" outlineLevel="0" collapsed="false">
      <c r="B198" s="36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7" t="n">
        <f aca="false">100*J198/$J$21</f>
        <v>0</v>
      </c>
      <c r="J198" s="27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  <c r="P198" s="0" t="n">
        <f aca="false">'ТЭ-2'!$F198*P$21</f>
        <v>0</v>
      </c>
      <c r="Q198" s="0" t="n">
        <f aca="false">'ТЭ-3'!$F198*Q$21</f>
        <v>0</v>
      </c>
      <c r="R198" s="0" t="n">
        <f aca="false">'ТЭ-4'!$F198*R$21</f>
        <v>0</v>
      </c>
      <c r="S198" s="0" t="n">
        <f aca="false">'НПП Снасть'!$F198*S$21</f>
        <v>0</v>
      </c>
      <c r="T198" s="0" t="n">
        <f aca="false">'Куб.Памяти'!$F198*T$21</f>
        <v>0</v>
      </c>
      <c r="U198" s="0" t="n">
        <f aca="false">'Куб.ТД Сатурн'!$F198*U$21</f>
        <v>0</v>
      </c>
      <c r="V198" s="0" t="n">
        <f aca="false">'Пш.Слеза'!$F198*V$21</f>
        <v>0</v>
      </c>
    </row>
    <row r="199" customFormat="false" ht="12.75" hidden="false" customHeight="false" outlineLevel="0" collapsed="false">
      <c r="B199" s="36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7" t="n">
        <f aca="false">100*J199/$J$21</f>
        <v>0</v>
      </c>
      <c r="J199" s="27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  <c r="P199" s="0" t="n">
        <f aca="false">'ТЭ-2'!$F199*P$21</f>
        <v>0</v>
      </c>
      <c r="Q199" s="0" t="n">
        <f aca="false">'ТЭ-3'!$F199*Q$21</f>
        <v>0</v>
      </c>
      <c r="R199" s="0" t="n">
        <f aca="false">'ТЭ-4'!$F199*R$21</f>
        <v>0</v>
      </c>
      <c r="S199" s="0" t="n">
        <f aca="false">'НПП Снасть'!$F199*S$21</f>
        <v>0</v>
      </c>
      <c r="T199" s="0" t="n">
        <f aca="false">'Куб.Памяти'!$F199*T$21</f>
        <v>0</v>
      </c>
      <c r="U199" s="0" t="n">
        <f aca="false">'Куб.ТД Сатурн'!$F199*U$21</f>
        <v>0</v>
      </c>
      <c r="V199" s="0" t="n">
        <f aca="false">'Пш.Слеза'!$F199*V$21</f>
        <v>0</v>
      </c>
    </row>
    <row r="200" customFormat="false" ht="12.75" hidden="false" customHeight="false" outlineLevel="0" collapsed="false">
      <c r="B200" s="36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7" t="n">
        <f aca="false">100*J200/$J$21</f>
        <v>0</v>
      </c>
      <c r="J200" s="27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  <c r="P200" s="0" t="n">
        <f aca="false">'ТЭ-2'!$F200*P$21</f>
        <v>0</v>
      </c>
      <c r="Q200" s="0" t="n">
        <f aca="false">'ТЭ-3'!$F200*Q$21</f>
        <v>0</v>
      </c>
      <c r="R200" s="0" t="n">
        <f aca="false">'ТЭ-4'!$F200*R$21</f>
        <v>0</v>
      </c>
      <c r="S200" s="0" t="n">
        <f aca="false">'НПП Снасть'!$F200*S$21</f>
        <v>0</v>
      </c>
      <c r="T200" s="0" t="n">
        <f aca="false">'Куб.Памяти'!$F200*T$21</f>
        <v>0</v>
      </c>
      <c r="U200" s="0" t="n">
        <f aca="false">'Куб.ТД Сатурн'!$F200*U$21</f>
        <v>0</v>
      </c>
      <c r="V200" s="0" t="n">
        <f aca="false">'Пш.Слеза'!$F200*V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7" width="10.71"/>
  </cols>
  <sheetData>
    <row r="2" customFormat="false" ht="12.75" hidden="false" customHeight="false" outlineLevel="0" collapsed="false">
      <c r="A2" s="28" t="s">
        <v>59</v>
      </c>
    </row>
    <row r="4" customFormat="false" ht="12.75" hidden="false" customHeight="false" outlineLevel="0" collapsed="false">
      <c r="A4" s="0" t="s">
        <v>60</v>
      </c>
      <c r="B4" s="29" t="n">
        <v>39627</v>
      </c>
      <c r="C4" s="0" t="n">
        <f aca="false">INDEX(Параметры!B10:B21,MONTH(B4),1)</f>
        <v>1</v>
      </c>
    </row>
    <row r="5" customFormat="false" ht="12.75" hidden="false" customHeight="false" outlineLevel="0" collapsed="false">
      <c r="A5" s="0" t="s">
        <v>61</v>
      </c>
      <c r="B5" s="30" t="n">
        <v>4</v>
      </c>
      <c r="C5" s="0" t="n">
        <f aca="false">IF(B5&lt;=4,1,(B5-4)*0.1+1)</f>
        <v>1</v>
      </c>
    </row>
    <row r="6" customFormat="false" ht="12.75" hidden="false" customHeight="false" outlineLevel="0" collapsed="false">
      <c r="A6" s="0" t="s">
        <v>62</v>
      </c>
      <c r="B6" s="30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63</v>
      </c>
      <c r="B7" s="31" t="n">
        <v>1</v>
      </c>
      <c r="C7" s="32" t="n">
        <f aca="false">B7</f>
        <v>1</v>
      </c>
    </row>
    <row r="8" customFormat="false" ht="12.75" hidden="false" customHeight="false" outlineLevel="0" collapsed="false">
      <c r="B8" s="33"/>
    </row>
    <row r="9" customFormat="false" ht="12.75" hidden="false" customHeight="false" outlineLevel="0" collapsed="false">
      <c r="B9" s="34"/>
    </row>
    <row r="10" customFormat="false" ht="12.75" hidden="false" customHeight="false" outlineLevel="0" collapsed="false">
      <c r="A10" s="0" t="s">
        <v>64</v>
      </c>
      <c r="B10" s="30" t="n">
        <v>0</v>
      </c>
      <c r="C10" s="0" t="s">
        <v>65</v>
      </c>
    </row>
    <row r="11" customFormat="false" ht="12.75" hidden="false" customHeight="false" outlineLevel="0" collapsed="false">
      <c r="B11" s="34"/>
    </row>
    <row r="12" customFormat="false" ht="12.75" hidden="false" customHeight="false" outlineLevel="0" collapsed="false">
      <c r="A12" s="0" t="s">
        <v>66</v>
      </c>
    </row>
    <row r="13" customFormat="false" ht="12.75" hidden="false" customHeight="false" outlineLevel="0" collapsed="false">
      <c r="A13" s="0" t="s">
        <v>67</v>
      </c>
      <c r="B13" s="0" t="n">
        <f aca="false">SUM(C25:C200)</f>
        <v>22</v>
      </c>
    </row>
    <row r="14" customFormat="false" ht="12.75" hidden="false" customHeight="false" outlineLevel="0" collapsed="false">
      <c r="A14" s="0" t="s">
        <v>68</v>
      </c>
      <c r="B14" s="0" t="n">
        <f aca="false">L21</f>
        <v>56</v>
      </c>
    </row>
    <row r="15" customFormat="false" ht="12.75" hidden="false" customHeight="false" outlineLevel="0" collapsed="false">
      <c r="A15" s="0" t="s">
        <v>69</v>
      </c>
      <c r="B15" s="0" t="n">
        <f aca="false">K21/B13</f>
        <v>0</v>
      </c>
    </row>
    <row r="16" customFormat="false" ht="12.75" hidden="false" customHeight="false" outlineLevel="0" collapsed="false">
      <c r="A16" s="0" t="s">
        <v>70</v>
      </c>
      <c r="B16" s="0" t="n">
        <f aca="false">MAX(H25:H200)</f>
        <v>0</v>
      </c>
    </row>
    <row r="17" customFormat="false" ht="12.75" hidden="false" customHeight="false" outlineLevel="0" collapsed="false">
      <c r="A17" s="0" t="s">
        <v>71</v>
      </c>
      <c r="B17" s="0" t="n">
        <f aca="false">IF($B$16=0,1.21078921,MKR*$B$15/($B$16)+1)</f>
        <v>1.21078921</v>
      </c>
      <c r="D17" s="0" t="n">
        <v>1.21078921</v>
      </c>
    </row>
    <row r="18" customFormat="false" ht="12.75" hidden="false" customHeight="false" outlineLevel="0" collapsed="false">
      <c r="A18" s="0" t="s">
        <v>72</v>
      </c>
      <c r="B18" s="0" t="n">
        <f aca="false">B13/L21</f>
        <v>0.392857142857143</v>
      </c>
      <c r="N18" s="27"/>
      <c r="O18" s="27"/>
      <c r="P18" s="27"/>
      <c r="Q18" s="27"/>
      <c r="R18" s="27"/>
      <c r="S18" s="27"/>
      <c r="T18" s="27"/>
      <c r="U18" s="27"/>
    </row>
    <row r="19" customFormat="false" ht="12.75" hidden="false" customHeight="false" outlineLevel="0" collapsed="false">
      <c r="A19" s="0" t="s">
        <v>73</v>
      </c>
      <c r="B19" s="32" t="n">
        <f aca="false">C4*C5*C6*C7</f>
        <v>1</v>
      </c>
      <c r="N19" s="27" t="s">
        <v>74</v>
      </c>
      <c r="O19" s="27" t="s">
        <v>75</v>
      </c>
      <c r="P19" s="27" t="s">
        <v>76</v>
      </c>
      <c r="Q19" s="27" t="s">
        <v>77</v>
      </c>
      <c r="R19" s="27" t="s">
        <v>78</v>
      </c>
      <c r="S19" s="27" t="s">
        <v>79</v>
      </c>
      <c r="T19" s="27" t="s">
        <v>80</v>
      </c>
      <c r="U19" s="27" t="s">
        <v>81</v>
      </c>
    </row>
    <row r="20" customFormat="false" ht="12.75" hidden="false" customHeight="false" outlineLevel="0" collapsed="false">
      <c r="J20" s="35" t="s">
        <v>94</v>
      </c>
      <c r="K20" s="35" t="s">
        <v>95</v>
      </c>
      <c r="L20" s="35" t="s">
        <v>96</v>
      </c>
      <c r="N20" s="35" t="s">
        <v>97</v>
      </c>
      <c r="O20" s="35" t="s">
        <v>97</v>
      </c>
      <c r="P20" s="35" t="s">
        <v>97</v>
      </c>
      <c r="Q20" s="35" t="s">
        <v>97</v>
      </c>
      <c r="R20" s="35" t="s">
        <v>97</v>
      </c>
      <c r="S20" s="35" t="s">
        <v>97</v>
      </c>
      <c r="T20" s="35" t="s">
        <v>97</v>
      </c>
      <c r="U20" s="35" t="s">
        <v>97</v>
      </c>
    </row>
    <row r="21" customFormat="false" ht="12.75" hidden="false" customHeight="false" outlineLevel="0" collapsed="false">
      <c r="A21" s="0" t="s">
        <v>98</v>
      </c>
      <c r="J21" s="0" t="n">
        <f aca="false">IF(MAX(J25:J200)=0,1,MAX(J25:J200))</f>
        <v>1</v>
      </c>
      <c r="K21" s="35" t="n">
        <f aca="false">SUM(K25:K200)</f>
        <v>0</v>
      </c>
      <c r="L21" s="35" t="n">
        <f aca="false">SUM(L25:L200)</f>
        <v>56</v>
      </c>
      <c r="N21" s="35" t="n">
        <f aca="false">Озерна!$B$13/$B$14</f>
        <v>0.392857142857143</v>
      </c>
      <c r="O21" s="35" t="n">
        <f aca="false">'ТЭ-1'!$B$13/$B$14</f>
        <v>0.25</v>
      </c>
      <c r="P21" s="35" t="n">
        <f aca="false">'ТЭ-2'!$B$13/$B$14</f>
        <v>0.214285714285714</v>
      </c>
      <c r="Q21" s="35" t="n">
        <f aca="false">'ТЭ-3'!$B$13/$B$14</f>
        <v>0.285714285714286</v>
      </c>
      <c r="R21" s="35" t="n">
        <f aca="false">'ТЭ-4'!$B$13/$B$14</f>
        <v>0.339285714285714</v>
      </c>
      <c r="S21" s="35" t="n">
        <f aca="false">'НПП Снасть'!$B$13/$B$14</f>
        <v>0.464285714285714</v>
      </c>
      <c r="T21" s="35" t="n">
        <f aca="false">'Куб.Памяти'!$B$13/$B$14</f>
        <v>0.410714285714286</v>
      </c>
      <c r="U21" s="35" t="n">
        <f aca="false">'Куб.ТД Сатурн'!$B$13/$B$14</f>
        <v>0.25</v>
      </c>
    </row>
    <row r="23" customFormat="false" ht="12.75" hidden="false" customHeight="false" outlineLevel="0" collapsed="false">
      <c r="A23" s="0" t="s">
        <v>99</v>
      </c>
      <c r="B23" s="0" t="s">
        <v>100</v>
      </c>
      <c r="C23" s="0" t="s">
        <v>101</v>
      </c>
      <c r="D23" s="0" t="s">
        <v>102</v>
      </c>
      <c r="E23" s="0" t="s">
        <v>103</v>
      </c>
      <c r="F23" s="0" t="s">
        <v>104</v>
      </c>
      <c r="G23" s="0" t="s">
        <v>97</v>
      </c>
      <c r="H23" s="0" t="s">
        <v>105</v>
      </c>
      <c r="I23" s="27" t="s">
        <v>106</v>
      </c>
      <c r="J23" s="0" t="s">
        <v>107</v>
      </c>
      <c r="K23" s="0" t="s">
        <v>108</v>
      </c>
      <c r="L23" s="0" t="s">
        <v>109</v>
      </c>
    </row>
    <row r="25" customFormat="false" ht="12.75" hidden="false" customHeight="false" outlineLevel="0" collapsed="false">
      <c r="A25" s="0" t="s">
        <v>110</v>
      </c>
      <c r="B25" s="36"/>
      <c r="C25" s="0" t="n">
        <f aca="false">IF(ISBLANK(B25),0,1)</f>
        <v>0</v>
      </c>
      <c r="D25" s="0" t="n">
        <f aca="false">IF(B25=1,bonus1,IF(B25=2,bonus2,IF(B25=3,bonus3,0)))</f>
        <v>0</v>
      </c>
      <c r="E25" s="0" t="n">
        <f aca="false">(first_points*($B$13+1-B25)/$B$13+D25)*C25</f>
        <v>0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0</v>
      </c>
      <c r="I25" s="27" t="n">
        <f aca="false">100*J25/$J$21</f>
        <v>0</v>
      </c>
      <c r="J25" s="27" t="n">
        <f aca="false">G25+H25</f>
        <v>0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  <c r="Q25" s="0" t="n">
        <f aca="false">'ТЭ-3'!$F25*Q$21</f>
        <v>0</v>
      </c>
      <c r="R25" s="0" t="n">
        <f aca="false">'ТЭ-4'!$F25*R$21</f>
        <v>0</v>
      </c>
      <c r="S25" s="0" t="n">
        <f aca="false">'НПП Снасть'!$F25*S$21</f>
        <v>0</v>
      </c>
      <c r="T25" s="0" t="n">
        <f aca="false">'Куб.Памяти'!$F25*T$21</f>
        <v>0</v>
      </c>
      <c r="U25" s="0" t="n">
        <f aca="false">'Куб.ТД Сатурн'!$F25*U$21</f>
        <v>0</v>
      </c>
    </row>
    <row r="26" customFormat="false" ht="12.75" hidden="false" customHeight="false" outlineLevel="0" collapsed="false">
      <c r="A26" s="0" t="s">
        <v>111</v>
      </c>
      <c r="B26" s="36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7" t="n">
        <f aca="false">100*J26/$J$21</f>
        <v>0</v>
      </c>
      <c r="J26" s="27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  <c r="Q26" s="0" t="n">
        <f aca="false">'ТЭ-3'!$F26*Q$21</f>
        <v>0</v>
      </c>
      <c r="R26" s="0" t="n">
        <f aca="false">'ТЭ-4'!$F26*R$21</f>
        <v>0</v>
      </c>
      <c r="S26" s="0" t="n">
        <f aca="false">'НПП Снасть'!$F26*S$21</f>
        <v>0</v>
      </c>
      <c r="T26" s="0" t="n">
        <f aca="false">'Куб.Памяти'!$F26*T$21</f>
        <v>0</v>
      </c>
      <c r="U26" s="0" t="n">
        <f aca="false">'Куб.ТД Сатурн'!$F26*U$21</f>
        <v>0</v>
      </c>
    </row>
    <row r="27" customFormat="false" ht="12.75" hidden="false" customHeight="false" outlineLevel="0" collapsed="false">
      <c r="A27" s="0" t="s">
        <v>345</v>
      </c>
      <c r="B27" s="36" t="n">
        <v>4</v>
      </c>
      <c r="C27" s="0" t="n">
        <f aca="false">IF(ISBLANK(B27),0,1)</f>
        <v>1</v>
      </c>
      <c r="D27" s="0" t="n">
        <f aca="false">IF(B27=1,bonus1,IF(B27=2,bonus2,IF(B27=3,bonus3,0)))</f>
        <v>0</v>
      </c>
      <c r="E27" s="0" t="n">
        <f aca="false">(first_points*($B$13+1-B27)/$B$13+D27)*C27</f>
        <v>8.63636363636364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0</v>
      </c>
      <c r="I27" s="27" t="n">
        <f aca="false">100*J27/$J$21</f>
        <v>0</v>
      </c>
      <c r="J27" s="27" t="n">
        <f aca="false">G27+H27</f>
        <v>0</v>
      </c>
      <c r="K27" s="0" t="n">
        <f aca="false">H27*C27</f>
        <v>0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  <c r="Q27" s="0" t="n">
        <f aca="false">'ТЭ-3'!$F27*Q$21</f>
        <v>0</v>
      </c>
      <c r="R27" s="0" t="n">
        <f aca="false">'ТЭ-4'!$F27*R$21</f>
        <v>0</v>
      </c>
      <c r="S27" s="0" t="n">
        <f aca="false">'НПП Снасть'!$F27*S$21</f>
        <v>0</v>
      </c>
      <c r="T27" s="0" t="n">
        <f aca="false">'Куб.Памяти'!$F27*T$21</f>
        <v>0</v>
      </c>
      <c r="U27" s="0" t="n">
        <f aca="false">'Куб.ТД Сатурн'!$F27*U$21</f>
        <v>0</v>
      </c>
    </row>
    <row r="28" customFormat="false" ht="12.75" hidden="false" customHeight="false" outlineLevel="0" collapsed="false">
      <c r="A28" s="0" t="s">
        <v>113</v>
      </c>
      <c r="B28" s="36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7" t="n">
        <f aca="false">100*J28/$J$21</f>
        <v>0</v>
      </c>
      <c r="J28" s="27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  <c r="Q28" s="0" t="n">
        <f aca="false">'ТЭ-3'!$F28*Q$21</f>
        <v>0</v>
      </c>
      <c r="R28" s="0" t="n">
        <f aca="false">'ТЭ-4'!$F28*R$21</f>
        <v>0</v>
      </c>
      <c r="S28" s="0" t="n">
        <f aca="false">'НПП Снасть'!$F28*S$21</f>
        <v>0</v>
      </c>
      <c r="T28" s="0" t="n">
        <f aca="false">'Куб.Памяти'!$F28*T$21</f>
        <v>0</v>
      </c>
      <c r="U28" s="0" t="n">
        <f aca="false">'Куб.ТД Сатурн'!$F28*U$21</f>
        <v>0</v>
      </c>
    </row>
    <row r="29" customFormat="false" ht="12.75" hidden="false" customHeight="false" outlineLevel="0" collapsed="false">
      <c r="A29" s="0" t="s">
        <v>355</v>
      </c>
      <c r="B29" s="36"/>
      <c r="C29" s="0" t="n">
        <f aca="false">IF(ISBLANK(B29),0,1)</f>
        <v>0</v>
      </c>
      <c r="D29" s="0" t="n">
        <f aca="false">IF(B29=1,bonus1,IF(B29=2,bonus2,IF(B29=3,bonus3,0)))</f>
        <v>0</v>
      </c>
      <c r="E29" s="0" t="n">
        <f aca="false">(first_points*($B$13+1-B29)/$B$13+D29)*C29</f>
        <v>0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0</v>
      </c>
      <c r="I29" s="27" t="n">
        <f aca="false">100*J29/$J$21</f>
        <v>0</v>
      </c>
      <c r="J29" s="27" t="n">
        <f aca="false">G29+H29</f>
        <v>0</v>
      </c>
      <c r="K29" s="0" t="n">
        <f aca="false">H29*C29</f>
        <v>0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  <c r="Q29" s="0" t="n">
        <f aca="false">'ТЭ-3'!$F29*Q$21</f>
        <v>0</v>
      </c>
      <c r="R29" s="0" t="n">
        <f aca="false">'ТЭ-4'!$F29*R$21</f>
        <v>0</v>
      </c>
      <c r="S29" s="0" t="n">
        <f aca="false">'НПП Снасть'!$F29*S$21</f>
        <v>0</v>
      </c>
      <c r="T29" s="0" t="n">
        <f aca="false">'Куб.Памяти'!$F29*T$21</f>
        <v>0</v>
      </c>
      <c r="U29" s="0" t="n">
        <f aca="false">'Куб.ТД Сатурн'!$F29*U$21</f>
        <v>0</v>
      </c>
    </row>
    <row r="30" customFormat="false" ht="12.75" hidden="false" customHeight="false" outlineLevel="0" collapsed="false">
      <c r="A30" s="0" t="s">
        <v>115</v>
      </c>
      <c r="B30" s="36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7" t="n">
        <f aca="false">100*J30/$J$21</f>
        <v>0</v>
      </c>
      <c r="J30" s="27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  <c r="Q30" s="0" t="n">
        <f aca="false">'ТЭ-3'!$F30*Q$21</f>
        <v>0</v>
      </c>
      <c r="R30" s="0" t="n">
        <f aca="false">'ТЭ-4'!$F30*R$21</f>
        <v>0</v>
      </c>
      <c r="S30" s="0" t="n">
        <f aca="false">'НПП Снасть'!$F30*S$21</f>
        <v>0</v>
      </c>
      <c r="T30" s="0" t="n">
        <f aca="false">'Куб.Памяти'!$F30*T$21</f>
        <v>0</v>
      </c>
      <c r="U30" s="0" t="n">
        <f aca="false">'Куб.ТД Сатурн'!$F30*U$21</f>
        <v>0</v>
      </c>
    </row>
    <row r="31" customFormat="false" ht="12.75" hidden="false" customHeight="false" outlineLevel="0" collapsed="false">
      <c r="A31" s="0" t="s">
        <v>356</v>
      </c>
      <c r="B31" s="36" t="n">
        <v>2</v>
      </c>
      <c r="C31" s="0" t="n">
        <f aca="false">IF(ISBLANK(B31),0,1)</f>
        <v>1</v>
      </c>
      <c r="D31" s="0" t="n">
        <f aca="false">IF(B31=1,bonus1,IF(B31=2,bonus2,IF(B31=3,bonus3,0)))</f>
        <v>2</v>
      </c>
      <c r="E31" s="0" t="n">
        <f aca="false">(first_points*($B$13+1-B31)/$B$13+D31)*C31</f>
        <v>11.5454545454545</v>
      </c>
      <c r="F31" s="0" t="n">
        <f aca="false">E31*$B$19*$B$17*$B$10</f>
        <v>0</v>
      </c>
      <c r="G31" s="0" t="n">
        <f aca="false">F31*$B$18</f>
        <v>0</v>
      </c>
      <c r="H31" s="0" t="n">
        <f aca="false">SUM(N31:DE31)</f>
        <v>0</v>
      </c>
      <c r="I31" s="27" t="n">
        <f aca="false">100*J31/$J$21</f>
        <v>0</v>
      </c>
      <c r="J31" s="27" t="n">
        <f aca="false">G31+H31</f>
        <v>0</v>
      </c>
      <c r="K31" s="0" t="n">
        <f aca="false">H31*C31</f>
        <v>0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  <c r="Q31" s="0" t="n">
        <f aca="false">'ТЭ-3'!$F31*Q$21</f>
        <v>0</v>
      </c>
      <c r="R31" s="0" t="n">
        <f aca="false">'ТЭ-4'!$F31*R$21</f>
        <v>0</v>
      </c>
      <c r="S31" s="0" t="n">
        <f aca="false">'НПП Снасть'!$F31*S$21</f>
        <v>0</v>
      </c>
      <c r="T31" s="0" t="n">
        <f aca="false">'Куб.Памяти'!$F31*T$21</f>
        <v>0</v>
      </c>
      <c r="U31" s="0" t="n">
        <f aca="false">'Куб.ТД Сатурн'!$F31*U$21</f>
        <v>0</v>
      </c>
    </row>
    <row r="32" customFormat="false" ht="12.75" hidden="false" customHeight="false" outlineLevel="0" collapsed="false">
      <c r="A32" s="0" t="s">
        <v>117</v>
      </c>
      <c r="B32" s="36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7" t="n">
        <f aca="false">100*J32/$J$21</f>
        <v>0</v>
      </c>
      <c r="J32" s="27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  <c r="Q32" s="0" t="n">
        <f aca="false">'ТЭ-3'!$F32*Q$21</f>
        <v>0</v>
      </c>
      <c r="R32" s="0" t="n">
        <f aca="false">'ТЭ-4'!$F32*R$21</f>
        <v>0</v>
      </c>
      <c r="S32" s="0" t="n">
        <f aca="false">'НПП Снасть'!$F32*S$21</f>
        <v>0</v>
      </c>
      <c r="T32" s="0" t="n">
        <f aca="false">'Куб.Памяти'!$F32*T$21</f>
        <v>0</v>
      </c>
      <c r="U32" s="0" t="n">
        <f aca="false">'Куб.ТД Сатурн'!$F32*U$21</f>
        <v>0</v>
      </c>
    </row>
    <row r="33" customFormat="false" ht="12.75" hidden="false" customHeight="false" outlineLevel="0" collapsed="false">
      <c r="A33" s="0" t="s">
        <v>118</v>
      </c>
      <c r="B33" s="36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7" t="n">
        <f aca="false">100*J33/$J$21</f>
        <v>0</v>
      </c>
      <c r="J33" s="27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  <c r="Q33" s="0" t="n">
        <f aca="false">'ТЭ-3'!$F33*Q$21</f>
        <v>0</v>
      </c>
      <c r="R33" s="0" t="n">
        <f aca="false">'ТЭ-4'!$F33*R$21</f>
        <v>0</v>
      </c>
      <c r="S33" s="0" t="n">
        <f aca="false">'НПП Снасть'!$F33*S$21</f>
        <v>0</v>
      </c>
      <c r="T33" s="0" t="n">
        <f aca="false">'Куб.Памяти'!$F33*T$21</f>
        <v>0</v>
      </c>
      <c r="U33" s="0" t="n">
        <f aca="false">'Куб.ТД Сатурн'!$F33*U$21</f>
        <v>0</v>
      </c>
    </row>
    <row r="34" customFormat="false" ht="12.75" hidden="false" customHeight="false" outlineLevel="0" collapsed="false">
      <c r="A34" s="0" t="s">
        <v>119</v>
      </c>
      <c r="B34" s="36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7" t="n">
        <f aca="false">100*J34/$J$21</f>
        <v>0</v>
      </c>
      <c r="J34" s="27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  <c r="Q34" s="0" t="n">
        <f aca="false">'ТЭ-3'!$F34*Q$21</f>
        <v>0</v>
      </c>
      <c r="R34" s="0" t="n">
        <f aca="false">'ТЭ-4'!$F34*R$21</f>
        <v>0</v>
      </c>
      <c r="S34" s="0" t="n">
        <f aca="false">'НПП Снасть'!$F34*S$21</f>
        <v>0</v>
      </c>
      <c r="T34" s="0" t="n">
        <f aca="false">'Куб.Памяти'!$F34*T$21</f>
        <v>0</v>
      </c>
      <c r="U34" s="0" t="n">
        <f aca="false">'Куб.ТД Сатурн'!$F34*U$21</f>
        <v>0</v>
      </c>
    </row>
    <row r="35" customFormat="false" ht="12.75" hidden="false" customHeight="false" outlineLevel="0" collapsed="false">
      <c r="A35" s="0" t="s">
        <v>316</v>
      </c>
      <c r="B35" s="36"/>
      <c r="C35" s="0" t="n">
        <f aca="false">IF(ISBLANK(B35),0,1)</f>
        <v>0</v>
      </c>
      <c r="D35" s="0" t="n">
        <f aca="false">IF(B35=1,bonus1,IF(B35=2,bonus2,IF(B35=3,bonus3,0)))</f>
        <v>0</v>
      </c>
      <c r="E35" s="0" t="n">
        <f aca="false">(first_points*($B$13+1-B35)/$B$13+D35)*C35</f>
        <v>0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0</v>
      </c>
      <c r="I35" s="27" t="n">
        <f aca="false">100*J35/$J$21</f>
        <v>0</v>
      </c>
      <c r="J35" s="27" t="n">
        <f aca="false">G35+H35</f>
        <v>0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  <c r="Q35" s="0" t="n">
        <f aca="false">'ТЭ-3'!$F35*Q$21</f>
        <v>0</v>
      </c>
      <c r="R35" s="0" t="n">
        <f aca="false">'ТЭ-4'!$F35*R$21</f>
        <v>0</v>
      </c>
      <c r="S35" s="0" t="n">
        <f aca="false">'НПП Снасть'!$F35*S$21</f>
        <v>0</v>
      </c>
      <c r="T35" s="0" t="n">
        <f aca="false">'Куб.Памяти'!$F35*T$21</f>
        <v>0</v>
      </c>
      <c r="U35" s="0" t="n">
        <f aca="false">'Куб.ТД Сатурн'!$F35*U$21</f>
        <v>0</v>
      </c>
    </row>
    <row r="36" customFormat="false" ht="12.75" hidden="false" customHeight="false" outlineLevel="0" collapsed="false">
      <c r="A36" s="0" t="s">
        <v>121</v>
      </c>
      <c r="B36" s="36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7" t="n">
        <f aca="false">100*J36/$J$21</f>
        <v>0</v>
      </c>
      <c r="J36" s="27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  <c r="Q36" s="0" t="n">
        <f aca="false">'ТЭ-3'!$F36*Q$21</f>
        <v>0</v>
      </c>
      <c r="R36" s="0" t="n">
        <f aca="false">'ТЭ-4'!$F36*R$21</f>
        <v>0</v>
      </c>
      <c r="S36" s="0" t="n">
        <f aca="false">'НПП Снасть'!$F36*S$21</f>
        <v>0</v>
      </c>
      <c r="T36" s="0" t="n">
        <f aca="false">'Куб.Памяти'!$F36*T$21</f>
        <v>0</v>
      </c>
      <c r="U36" s="0" t="n">
        <f aca="false">'Куб.ТД Сатурн'!$F36*U$21</f>
        <v>0</v>
      </c>
    </row>
    <row r="37" customFormat="false" ht="12.75" hidden="false" customHeight="false" outlineLevel="0" collapsed="false">
      <c r="A37" s="0" t="s">
        <v>334</v>
      </c>
      <c r="B37" s="36" t="n">
        <v>8</v>
      </c>
      <c r="C37" s="0" t="n">
        <f aca="false">IF(ISBLANK(B37),0,1)</f>
        <v>1</v>
      </c>
      <c r="D37" s="0" t="n">
        <f aca="false">IF(B37=1,bonus1,IF(B37=2,bonus2,IF(B37=3,bonus3,0)))</f>
        <v>0</v>
      </c>
      <c r="E37" s="0" t="n">
        <f aca="false">(first_points*($B$13+1-B37)/$B$13+D37)*C37</f>
        <v>6.81818181818182</v>
      </c>
      <c r="F37" s="0" t="n">
        <f aca="false">E37*$B$19*$B$17*$B$10</f>
        <v>0</v>
      </c>
      <c r="G37" s="0" t="n">
        <f aca="false">F37*$B$18</f>
        <v>0</v>
      </c>
      <c r="H37" s="0" t="n">
        <f aca="false">SUM(N37:DE37)</f>
        <v>0</v>
      </c>
      <c r="I37" s="27" t="n">
        <f aca="false">100*J37/$J$21</f>
        <v>0</v>
      </c>
      <c r="J37" s="27" t="n">
        <f aca="false">G37+H37</f>
        <v>0</v>
      </c>
      <c r="K37" s="0" t="n">
        <f aca="false">H37*C37</f>
        <v>0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  <c r="Q37" s="0" t="n">
        <f aca="false">'ТЭ-3'!$F37*Q$21</f>
        <v>0</v>
      </c>
      <c r="R37" s="0" t="n">
        <f aca="false">'ТЭ-4'!$F37*R$21</f>
        <v>0</v>
      </c>
      <c r="S37" s="0" t="n">
        <f aca="false">'НПП Снасть'!$F37*S$21</f>
        <v>0</v>
      </c>
      <c r="T37" s="0" t="n">
        <f aca="false">'Куб.Памяти'!$F37*T$21</f>
        <v>0</v>
      </c>
      <c r="U37" s="0" t="n">
        <f aca="false">'Куб.ТД Сатурн'!$F37*U$21</f>
        <v>0</v>
      </c>
    </row>
    <row r="38" customFormat="false" ht="12.75" hidden="false" customHeight="false" outlineLevel="0" collapsed="false">
      <c r="A38" s="0" t="s">
        <v>357</v>
      </c>
      <c r="B38" s="36" t="n">
        <v>17</v>
      </c>
      <c r="C38" s="0" t="n">
        <f aca="false">IF(ISBLANK(B38),0,1)</f>
        <v>1</v>
      </c>
      <c r="D38" s="0" t="n">
        <f aca="false">IF(B38=1,bonus1,IF(B38=2,bonus2,IF(B38=3,bonus3,0)))</f>
        <v>0</v>
      </c>
      <c r="E38" s="0" t="n">
        <f aca="false">(first_points*($B$13+1-B38)/$B$13+D38)*C38</f>
        <v>2.72727272727273</v>
      </c>
      <c r="F38" s="0" t="n">
        <f aca="false">E38*$B$19*$B$17*$B$10</f>
        <v>0</v>
      </c>
      <c r="G38" s="0" t="n">
        <f aca="false">F38*$B$18</f>
        <v>0</v>
      </c>
      <c r="H38" s="0" t="n">
        <f aca="false">SUM(N38:DE38)</f>
        <v>0</v>
      </c>
      <c r="I38" s="27" t="n">
        <f aca="false">100*J38/$J$21</f>
        <v>0</v>
      </c>
      <c r="J38" s="27" t="n">
        <f aca="false">G38+H38</f>
        <v>0</v>
      </c>
      <c r="K38" s="0" t="n">
        <f aca="false">H38*C38</f>
        <v>0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  <c r="Q38" s="0" t="n">
        <f aca="false">'ТЭ-3'!$F38*Q$21</f>
        <v>0</v>
      </c>
      <c r="R38" s="0" t="n">
        <f aca="false">'ТЭ-4'!$F38*R$21</f>
        <v>0</v>
      </c>
      <c r="S38" s="0" t="n">
        <f aca="false">'НПП Снасть'!$F38*S$21</f>
        <v>0</v>
      </c>
      <c r="T38" s="0" t="n">
        <f aca="false">'Куб.Памяти'!$F38*T$21</f>
        <v>0</v>
      </c>
      <c r="U38" s="0" t="n">
        <f aca="false">'Куб.ТД Сатурн'!$F38*U$21</f>
        <v>0</v>
      </c>
    </row>
    <row r="39" customFormat="false" ht="12.75" hidden="false" customHeight="false" outlineLevel="0" collapsed="false">
      <c r="A39" s="0" t="s">
        <v>358</v>
      </c>
      <c r="B39" s="36" t="n">
        <v>9</v>
      </c>
      <c r="C39" s="0" t="n">
        <f aca="false">IF(ISBLANK(B39),0,1)</f>
        <v>1</v>
      </c>
      <c r="D39" s="0" t="n">
        <f aca="false">IF(B39=1,bonus1,IF(B39=2,bonus2,IF(B39=3,bonus3,0)))</f>
        <v>0</v>
      </c>
      <c r="E39" s="0" t="n">
        <f aca="false">(first_points*($B$13+1-B39)/$B$13+D39)*C39</f>
        <v>6.36363636363636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0</v>
      </c>
      <c r="I39" s="27" t="n">
        <f aca="false">100*J39/$J$21</f>
        <v>0</v>
      </c>
      <c r="J39" s="27" t="n">
        <f aca="false">G39+H39</f>
        <v>0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  <c r="Q39" s="0" t="n">
        <f aca="false">'ТЭ-3'!$F39*Q$21</f>
        <v>0</v>
      </c>
      <c r="R39" s="0" t="n">
        <f aca="false">'ТЭ-4'!$F39*R$21</f>
        <v>0</v>
      </c>
      <c r="S39" s="0" t="n">
        <f aca="false">'НПП Снасть'!$F39*S$21</f>
        <v>0</v>
      </c>
      <c r="T39" s="0" t="n">
        <f aca="false">'Куб.Памяти'!$F39*T$21</f>
        <v>0</v>
      </c>
      <c r="U39" s="0" t="n">
        <f aca="false">'Куб.ТД Сатурн'!$F39*U$21</f>
        <v>0</v>
      </c>
    </row>
    <row r="40" customFormat="false" ht="12.75" hidden="false" customHeight="false" outlineLevel="0" collapsed="false">
      <c r="A40" s="0" t="s">
        <v>125</v>
      </c>
      <c r="B40" s="36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7" t="n">
        <f aca="false">100*J40/$J$21</f>
        <v>0</v>
      </c>
      <c r="J40" s="27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  <c r="Q40" s="0" t="n">
        <f aca="false">'ТЭ-3'!$F40*Q$21</f>
        <v>0</v>
      </c>
      <c r="R40" s="0" t="n">
        <f aca="false">'ТЭ-4'!$F40*R$21</f>
        <v>0</v>
      </c>
      <c r="S40" s="0" t="n">
        <f aca="false">'НПП Снасть'!$F40*S$21</f>
        <v>0</v>
      </c>
      <c r="T40" s="0" t="n">
        <f aca="false">'Куб.Памяти'!$F40*T$21</f>
        <v>0</v>
      </c>
      <c r="U40" s="0" t="n">
        <f aca="false">'Куб.ТД Сатурн'!$F40*U$21</f>
        <v>0</v>
      </c>
    </row>
    <row r="41" customFormat="false" ht="12.75" hidden="false" customHeight="false" outlineLevel="0" collapsed="false">
      <c r="A41" s="0" t="s">
        <v>337</v>
      </c>
      <c r="B41" s="36" t="n">
        <v>7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7.27272727272727</v>
      </c>
      <c r="F41" s="0" t="n">
        <f aca="false">E41*$B$19*$B$17*$B$10</f>
        <v>0</v>
      </c>
      <c r="G41" s="0" t="n">
        <f aca="false">F41*$B$18</f>
        <v>0</v>
      </c>
      <c r="H41" s="0" t="n">
        <f aca="false">SUM(N41:DE41)</f>
        <v>0</v>
      </c>
      <c r="I41" s="27" t="n">
        <f aca="false">100*J41/$J$21</f>
        <v>0</v>
      </c>
      <c r="J41" s="27" t="n">
        <f aca="false">G41+H41</f>
        <v>0</v>
      </c>
      <c r="K41" s="0" t="n">
        <f aca="false">H41*C41</f>
        <v>0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  <c r="Q41" s="0" t="n">
        <f aca="false">'ТЭ-3'!$F41*Q$21</f>
        <v>0</v>
      </c>
      <c r="R41" s="0" t="n">
        <f aca="false">'ТЭ-4'!$F41*R$21</f>
        <v>0</v>
      </c>
      <c r="S41" s="0" t="n">
        <f aca="false">'НПП Снасть'!$F41*S$21</f>
        <v>0</v>
      </c>
      <c r="T41" s="0" t="n">
        <f aca="false">'Куб.Памяти'!$F41*T$21</f>
        <v>0</v>
      </c>
      <c r="U41" s="0" t="n">
        <f aca="false">'Куб.ТД Сатурн'!$F41*U$21</f>
        <v>0</v>
      </c>
    </row>
    <row r="42" customFormat="false" ht="12.75" hidden="false" customHeight="false" outlineLevel="0" collapsed="false">
      <c r="A42" s="0" t="s">
        <v>349</v>
      </c>
      <c r="B42" s="36" t="n">
        <v>1</v>
      </c>
      <c r="C42" s="0" t="n">
        <f aca="false">IF(ISBLANK(B42),0,1)</f>
        <v>1</v>
      </c>
      <c r="D42" s="0" t="n">
        <f aca="false">IF(B42=1,bonus1,IF(B42=2,bonus2,IF(B42=3,bonus3,0)))</f>
        <v>3</v>
      </c>
      <c r="E42" s="0" t="n">
        <f aca="false">(first_points*($B$13+1-B42)/$B$13+D42)*C42</f>
        <v>13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0</v>
      </c>
      <c r="I42" s="27" t="n">
        <f aca="false">100*J42/$J$21</f>
        <v>0</v>
      </c>
      <c r="J42" s="27" t="n">
        <f aca="false">G42+H42</f>
        <v>0</v>
      </c>
      <c r="K42" s="0" t="n">
        <f aca="false">H42*C42</f>
        <v>0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  <c r="Q42" s="0" t="n">
        <f aca="false">'ТЭ-3'!$F42*Q$21</f>
        <v>0</v>
      </c>
      <c r="R42" s="0" t="n">
        <f aca="false">'ТЭ-4'!$F42*R$21</f>
        <v>0</v>
      </c>
      <c r="S42" s="0" t="n">
        <f aca="false">'НПП Снасть'!$F42*S$21</f>
        <v>0</v>
      </c>
      <c r="T42" s="0" t="n">
        <f aca="false">'Куб.Памяти'!$F42*T$21</f>
        <v>0</v>
      </c>
      <c r="U42" s="0" t="n">
        <f aca="false">'Куб.ТД Сатурн'!$F42*U$21</f>
        <v>0</v>
      </c>
    </row>
    <row r="43" customFormat="false" ht="12.75" hidden="false" customHeight="false" outlineLevel="0" collapsed="false">
      <c r="A43" s="0" t="s">
        <v>128</v>
      </c>
      <c r="B43" s="36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7" t="n">
        <f aca="false">100*J43/$J$21</f>
        <v>0</v>
      </c>
      <c r="J43" s="27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  <c r="Q43" s="0" t="n">
        <f aca="false">'ТЭ-3'!$F43*Q$21</f>
        <v>0</v>
      </c>
      <c r="R43" s="0" t="n">
        <f aca="false">'ТЭ-4'!$F43*R$21</f>
        <v>0</v>
      </c>
      <c r="S43" s="0" t="n">
        <f aca="false">'НПП Снасть'!$F43*S$21</f>
        <v>0</v>
      </c>
      <c r="T43" s="0" t="n">
        <f aca="false">'Куб.Памяти'!$F43*T$21</f>
        <v>0</v>
      </c>
      <c r="U43" s="0" t="n">
        <f aca="false">'Куб.ТД Сатурн'!$F43*U$21</f>
        <v>0</v>
      </c>
    </row>
    <row r="44" customFormat="false" ht="12.75" hidden="false" customHeight="false" outlineLevel="0" collapsed="false">
      <c r="A44" s="0" t="s">
        <v>339</v>
      </c>
      <c r="B44" s="36" t="n">
        <v>3</v>
      </c>
      <c r="C44" s="0" t="n">
        <f aca="false">IF(ISBLANK(B44),0,1)</f>
        <v>1</v>
      </c>
      <c r="D44" s="0" t="n">
        <f aca="false">IF(B44=1,bonus1,IF(B44=2,bonus2,IF(B44=3,bonus3,0)))</f>
        <v>1</v>
      </c>
      <c r="E44" s="0" t="n">
        <f aca="false">(first_points*($B$13+1-B44)/$B$13+D44)*C44</f>
        <v>10.0909090909091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0</v>
      </c>
      <c r="I44" s="27" t="n">
        <f aca="false">100*J44/$J$21</f>
        <v>0</v>
      </c>
      <c r="J44" s="27" t="n">
        <f aca="false">G44+H44</f>
        <v>0</v>
      </c>
      <c r="K44" s="0" t="n">
        <f aca="false">H44*C44</f>
        <v>0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  <c r="Q44" s="0" t="n">
        <f aca="false">'ТЭ-3'!$F44*Q$21</f>
        <v>0</v>
      </c>
      <c r="R44" s="0" t="n">
        <f aca="false">'ТЭ-4'!$F44*R$21</f>
        <v>0</v>
      </c>
      <c r="S44" s="0" t="n">
        <f aca="false">'НПП Снасть'!$F44*S$21</f>
        <v>0</v>
      </c>
      <c r="T44" s="0" t="n">
        <f aca="false">'Куб.Памяти'!$F44*T$21</f>
        <v>0</v>
      </c>
      <c r="U44" s="0" t="n">
        <f aca="false">'Куб.ТД Сатурн'!$F44*U$21</f>
        <v>0</v>
      </c>
    </row>
    <row r="45" customFormat="false" ht="12.75" hidden="false" customHeight="false" outlineLevel="0" collapsed="false">
      <c r="A45" s="0" t="s">
        <v>359</v>
      </c>
      <c r="B45" s="36" t="n">
        <v>19</v>
      </c>
      <c r="C45" s="0" t="n">
        <f aca="false">IF(ISBLANK(B45),0,1)</f>
        <v>1</v>
      </c>
      <c r="D45" s="0" t="n">
        <f aca="false">IF(B45=1,bonus1,IF(B45=2,bonus2,IF(B45=3,bonus3,0)))</f>
        <v>0</v>
      </c>
      <c r="E45" s="0" t="n">
        <f aca="false">(first_points*($B$13+1-B45)/$B$13+D45)*C45</f>
        <v>1.81818181818182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0</v>
      </c>
      <c r="I45" s="27" t="n">
        <f aca="false">100*J45/$J$21</f>
        <v>0</v>
      </c>
      <c r="J45" s="27" t="n">
        <f aca="false">G45+H45</f>
        <v>0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  <c r="Q45" s="0" t="n">
        <f aca="false">'ТЭ-3'!$F45*Q$21</f>
        <v>0</v>
      </c>
      <c r="R45" s="0" t="n">
        <f aca="false">'ТЭ-4'!$F45*R$21</f>
        <v>0</v>
      </c>
      <c r="S45" s="0" t="n">
        <f aca="false">'НПП Снасть'!$F45*S$21</f>
        <v>0</v>
      </c>
      <c r="T45" s="0" t="n">
        <f aca="false">'Куб.Памяти'!$F45*T$21</f>
        <v>0</v>
      </c>
      <c r="U45" s="0" t="n">
        <f aca="false">'Куб.ТД Сатурн'!$F45*U$21</f>
        <v>0</v>
      </c>
    </row>
    <row r="46" customFormat="false" ht="12.75" hidden="false" customHeight="false" outlineLevel="0" collapsed="false">
      <c r="A46" s="0" t="s">
        <v>131</v>
      </c>
      <c r="B46" s="36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7" t="n">
        <f aca="false">100*J46/$J$21</f>
        <v>0</v>
      </c>
      <c r="J46" s="27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  <c r="Q46" s="0" t="n">
        <f aca="false">'ТЭ-3'!$F46*Q$21</f>
        <v>0</v>
      </c>
      <c r="R46" s="0" t="n">
        <f aca="false">'ТЭ-4'!$F46*R$21</f>
        <v>0</v>
      </c>
      <c r="S46" s="0" t="n">
        <f aca="false">'НПП Снасть'!$F46*S$21</f>
        <v>0</v>
      </c>
      <c r="T46" s="0" t="n">
        <f aca="false">'Куб.Памяти'!$F46*T$21</f>
        <v>0</v>
      </c>
      <c r="U46" s="0" t="n">
        <f aca="false">'Куб.ТД Сатурн'!$F46*U$21</f>
        <v>0</v>
      </c>
    </row>
    <row r="47" customFormat="false" ht="12.75" hidden="false" customHeight="false" outlineLevel="0" collapsed="false">
      <c r="A47" s="0" t="s">
        <v>350</v>
      </c>
      <c r="B47" s="36"/>
      <c r="C47" s="0" t="n">
        <f aca="false">IF(ISBLANK(B47),0,1)</f>
        <v>0</v>
      </c>
      <c r="D47" s="0" t="n">
        <f aca="false">IF(B47=1,bonus1,IF(B47=2,bonus2,IF(B47=3,bonus3,0)))</f>
        <v>0</v>
      </c>
      <c r="E47" s="0" t="n">
        <f aca="false">(first_points*($B$13+1-B47)/$B$13+D47)*C47</f>
        <v>0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0</v>
      </c>
      <c r="I47" s="27" t="n">
        <f aca="false">100*J47/$J$21</f>
        <v>0</v>
      </c>
      <c r="J47" s="27" t="n">
        <f aca="false">G47+H47</f>
        <v>0</v>
      </c>
      <c r="K47" s="0" t="n">
        <f aca="false">H47*C47</f>
        <v>0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  <c r="Q47" s="0" t="n">
        <f aca="false">'ТЭ-3'!$F47*Q$21</f>
        <v>0</v>
      </c>
      <c r="R47" s="0" t="n">
        <f aca="false">'ТЭ-4'!$F47*R$21</f>
        <v>0</v>
      </c>
      <c r="S47" s="0" t="n">
        <f aca="false">'НПП Снасть'!$F47*S$21</f>
        <v>0</v>
      </c>
      <c r="T47" s="0" t="n">
        <f aca="false">'Куб.Памяти'!$F47*T$21</f>
        <v>0</v>
      </c>
      <c r="U47" s="0" t="n">
        <f aca="false">'Куб.ТД Сатурн'!$F47*U$21</f>
        <v>0</v>
      </c>
    </row>
    <row r="48" customFormat="false" ht="12.75" hidden="false" customHeight="false" outlineLevel="0" collapsed="false">
      <c r="A48" s="0" t="s">
        <v>133</v>
      </c>
      <c r="B48" s="36"/>
      <c r="C48" s="0" t="n">
        <f aca="false">IF(ISBLANK(B48),0,1)</f>
        <v>0</v>
      </c>
      <c r="D48" s="0" t="n">
        <f aca="false">IF(B48=1,bonus1,IF(B48=2,bonus2,IF(B48=3,bonus3,0)))</f>
        <v>0</v>
      </c>
      <c r="E48" s="0" t="n">
        <f aca="false">(first_points*($B$13+1-B48)/$B$13+D48)*C48</f>
        <v>0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0</v>
      </c>
      <c r="I48" s="27" t="n">
        <f aca="false">100*J48/$J$21</f>
        <v>0</v>
      </c>
      <c r="J48" s="27" t="n">
        <f aca="false">G48+H48</f>
        <v>0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  <c r="Q48" s="0" t="n">
        <f aca="false">'ТЭ-3'!$F48*Q$21</f>
        <v>0</v>
      </c>
      <c r="R48" s="0" t="n">
        <f aca="false">'ТЭ-4'!$F48*R$21</f>
        <v>0</v>
      </c>
      <c r="S48" s="0" t="n">
        <f aca="false">'НПП Снасть'!$F48*S$21</f>
        <v>0</v>
      </c>
      <c r="T48" s="0" t="n">
        <f aca="false">'Куб.Памяти'!$F48*T$21</f>
        <v>0</v>
      </c>
      <c r="U48" s="0" t="n">
        <f aca="false">'Куб.ТД Сатурн'!$F48*U$21</f>
        <v>0</v>
      </c>
    </row>
    <row r="49" customFormat="false" ht="12.75" hidden="false" customHeight="false" outlineLevel="0" collapsed="false">
      <c r="A49" s="0" t="s">
        <v>134</v>
      </c>
      <c r="B49" s="36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7" t="n">
        <f aca="false">100*J49/$J$21</f>
        <v>0</v>
      </c>
      <c r="J49" s="27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  <c r="Q49" s="0" t="n">
        <f aca="false">'ТЭ-3'!$F49*Q$21</f>
        <v>0</v>
      </c>
      <c r="R49" s="0" t="n">
        <f aca="false">'ТЭ-4'!$F49*R$21</f>
        <v>0</v>
      </c>
      <c r="S49" s="0" t="n">
        <f aca="false">'НПП Снасть'!$F49*S$21</f>
        <v>0</v>
      </c>
      <c r="T49" s="0" t="n">
        <f aca="false">'Куб.Памяти'!$F49*T$21</f>
        <v>0</v>
      </c>
      <c r="U49" s="0" t="n">
        <f aca="false">'Куб.ТД Сатурн'!$F49*U$21</f>
        <v>0</v>
      </c>
    </row>
    <row r="50" customFormat="false" ht="12.75" hidden="false" customHeight="false" outlineLevel="0" collapsed="false">
      <c r="A50" s="0" t="s">
        <v>135</v>
      </c>
      <c r="B50" s="36"/>
      <c r="C50" s="0" t="n">
        <f aca="false">IF(ISBLANK(B50),0,1)</f>
        <v>0</v>
      </c>
      <c r="D50" s="0" t="n">
        <f aca="false">IF(B50=1,bonus1,IF(B50=2,bonus2,IF(B50=3,bonus3,0)))</f>
        <v>0</v>
      </c>
      <c r="E50" s="0" t="n">
        <f aca="false">(first_points*($B$13+1-B50)/$B$13+D50)*C50</f>
        <v>0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0</v>
      </c>
      <c r="I50" s="27" t="n">
        <f aca="false">100*J50/$J$21</f>
        <v>0</v>
      </c>
      <c r="J50" s="27" t="n">
        <f aca="false">G50+H50</f>
        <v>0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  <c r="Q50" s="0" t="n">
        <f aca="false">'ТЭ-3'!$F50*Q$21</f>
        <v>0</v>
      </c>
      <c r="R50" s="0" t="n">
        <f aca="false">'ТЭ-4'!$F50*R$21</f>
        <v>0</v>
      </c>
      <c r="S50" s="0" t="n">
        <f aca="false">'НПП Снасть'!$F50*S$21</f>
        <v>0</v>
      </c>
      <c r="T50" s="0" t="n">
        <f aca="false">'Куб.Памяти'!$F50*T$21</f>
        <v>0</v>
      </c>
      <c r="U50" s="0" t="n">
        <f aca="false">'Куб.ТД Сатурн'!$F50*U$21</f>
        <v>0</v>
      </c>
    </row>
    <row r="51" customFormat="false" ht="12.75" hidden="false" customHeight="false" outlineLevel="0" collapsed="false">
      <c r="A51" s="0" t="s">
        <v>136</v>
      </c>
      <c r="B51" s="36"/>
      <c r="C51" s="0" t="n">
        <f aca="false">IF(ISBLANK(B51),0,1)</f>
        <v>0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7" t="n">
        <f aca="false">100*J51/$J$21</f>
        <v>0</v>
      </c>
      <c r="J51" s="27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  <c r="Q51" s="0" t="n">
        <f aca="false">'ТЭ-3'!$F51*Q$21</f>
        <v>0</v>
      </c>
      <c r="R51" s="0" t="n">
        <f aca="false">'ТЭ-4'!$F51*R$21</f>
        <v>0</v>
      </c>
      <c r="S51" s="0" t="n">
        <f aca="false">'НПП Снасть'!$F51*S$21</f>
        <v>0</v>
      </c>
      <c r="T51" s="0" t="n">
        <f aca="false">'Куб.Памяти'!$F51*T$21</f>
        <v>0</v>
      </c>
      <c r="U51" s="0" t="n">
        <f aca="false">'Куб.ТД Сатурн'!$F51*U$21</f>
        <v>0</v>
      </c>
    </row>
    <row r="52" customFormat="false" ht="12.75" hidden="false" customHeight="false" outlineLevel="0" collapsed="false">
      <c r="A52" s="0" t="s">
        <v>137</v>
      </c>
      <c r="B52" s="36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7" t="n">
        <f aca="false">100*J52/$J$21</f>
        <v>0</v>
      </c>
      <c r="J52" s="27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  <c r="Q52" s="0" t="n">
        <f aca="false">'ТЭ-3'!$F52*Q$21</f>
        <v>0</v>
      </c>
      <c r="R52" s="0" t="n">
        <f aca="false">'ТЭ-4'!$F52*R$21</f>
        <v>0</v>
      </c>
      <c r="S52" s="0" t="n">
        <f aca="false">'НПП Снасть'!$F52*S$21</f>
        <v>0</v>
      </c>
      <c r="T52" s="0" t="n">
        <f aca="false">'Куб.Памяти'!$F52*T$21</f>
        <v>0</v>
      </c>
      <c r="U52" s="0" t="n">
        <f aca="false">'Куб.ТД Сатурн'!$F52*U$21</f>
        <v>0</v>
      </c>
    </row>
    <row r="53" customFormat="false" ht="12.75" hidden="false" customHeight="false" outlineLevel="0" collapsed="false">
      <c r="A53" s="0" t="s">
        <v>351</v>
      </c>
      <c r="B53" s="36" t="n">
        <v>18</v>
      </c>
      <c r="C53" s="0" t="n">
        <f aca="false">IF(ISBLANK(B53),0,1)</f>
        <v>1</v>
      </c>
      <c r="D53" s="0" t="n">
        <f aca="false">IF(B53=1,bonus1,IF(B53=2,bonus2,IF(B53=3,bonus3,0)))</f>
        <v>0</v>
      </c>
      <c r="E53" s="0" t="n">
        <f aca="false">(first_points*($B$13+1-B53)/$B$13+D53)*C53</f>
        <v>2.27272727272727</v>
      </c>
      <c r="F53" s="0" t="n">
        <f aca="false">E53*$B$19*$B$17*$B$10</f>
        <v>0</v>
      </c>
      <c r="G53" s="0" t="n">
        <f aca="false">F53*$B$18</f>
        <v>0</v>
      </c>
      <c r="H53" s="0" t="n">
        <f aca="false">SUM(N53:DE53)</f>
        <v>0</v>
      </c>
      <c r="I53" s="27" t="n">
        <f aca="false">100*J53/$J$21</f>
        <v>0</v>
      </c>
      <c r="J53" s="27" t="n">
        <f aca="false">G53+H53</f>
        <v>0</v>
      </c>
      <c r="K53" s="0" t="n">
        <f aca="false">H53*C53</f>
        <v>0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  <c r="Q53" s="0" t="n">
        <f aca="false">'ТЭ-3'!$F53*Q$21</f>
        <v>0</v>
      </c>
      <c r="R53" s="0" t="n">
        <f aca="false">'ТЭ-4'!$F53*R$21</f>
        <v>0</v>
      </c>
      <c r="S53" s="0" t="n">
        <f aca="false">'НПП Снасть'!$F53*S$21</f>
        <v>0</v>
      </c>
      <c r="T53" s="0" t="n">
        <f aca="false">'Куб.Памяти'!$F53*T$21</f>
        <v>0</v>
      </c>
      <c r="U53" s="0" t="n">
        <f aca="false">'Куб.ТД Сатурн'!$F53*U$21</f>
        <v>0</v>
      </c>
    </row>
    <row r="54" customFormat="false" ht="12.75" hidden="false" customHeight="false" outlineLevel="0" collapsed="false">
      <c r="A54" s="0" t="s">
        <v>139</v>
      </c>
      <c r="B54" s="36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7" t="n">
        <f aca="false">100*J54/$J$21</f>
        <v>0</v>
      </c>
      <c r="J54" s="27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  <c r="Q54" s="0" t="n">
        <f aca="false">'ТЭ-3'!$F54*Q$21</f>
        <v>0</v>
      </c>
      <c r="R54" s="0" t="n">
        <f aca="false">'ТЭ-4'!$F54*R$21</f>
        <v>0</v>
      </c>
      <c r="S54" s="0" t="n">
        <f aca="false">'НПП Снасть'!$F54*S$21</f>
        <v>0</v>
      </c>
      <c r="T54" s="0" t="n">
        <f aca="false">'Куб.Памяти'!$F54*T$21</f>
        <v>0</v>
      </c>
      <c r="U54" s="0" t="n">
        <f aca="false">'Куб.ТД Сатурн'!$F54*U$21</f>
        <v>0</v>
      </c>
    </row>
    <row r="55" customFormat="false" ht="12.75" hidden="false" customHeight="false" outlineLevel="0" collapsed="false">
      <c r="A55" s="0" t="s">
        <v>360</v>
      </c>
      <c r="B55" s="36" t="n">
        <v>5</v>
      </c>
      <c r="C55" s="0" t="n">
        <f aca="false">IF(ISBLANK(B55),0,1)</f>
        <v>1</v>
      </c>
      <c r="D55" s="0" t="n">
        <f aca="false">IF(B55=1,bonus1,IF(B55=2,bonus2,IF(B55=3,bonus3,0)))</f>
        <v>0</v>
      </c>
      <c r="E55" s="0" t="n">
        <f aca="false">(first_points*($B$13+1-B55)/$B$13+D55)*C55</f>
        <v>8.18181818181818</v>
      </c>
      <c r="F55" s="0" t="n">
        <f aca="false">E55*$B$19*$B$17*$B$10</f>
        <v>0</v>
      </c>
      <c r="G55" s="0" t="n">
        <f aca="false">F55*$B$18</f>
        <v>0</v>
      </c>
      <c r="H55" s="0" t="n">
        <f aca="false">SUM(N55:DE55)</f>
        <v>0</v>
      </c>
      <c r="I55" s="27" t="n">
        <f aca="false">100*J55/$J$21</f>
        <v>0</v>
      </c>
      <c r="J55" s="27" t="n">
        <f aca="false">G55+H55</f>
        <v>0</v>
      </c>
      <c r="K55" s="0" t="n">
        <f aca="false">H55*C55</f>
        <v>0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  <c r="Q55" s="0" t="n">
        <f aca="false">'ТЭ-3'!$F55*Q$21</f>
        <v>0</v>
      </c>
      <c r="R55" s="0" t="n">
        <f aca="false">'ТЭ-4'!$F55*R$21</f>
        <v>0</v>
      </c>
      <c r="S55" s="0" t="n">
        <f aca="false">'НПП Снасть'!$F55*S$21</f>
        <v>0</v>
      </c>
      <c r="T55" s="0" t="n">
        <f aca="false">'Куб.Памяти'!$F55*T$21</f>
        <v>0</v>
      </c>
      <c r="U55" s="0" t="n">
        <f aca="false">'Куб.ТД Сатурн'!$F55*U$21</f>
        <v>0</v>
      </c>
    </row>
    <row r="56" customFormat="false" ht="12.75" hidden="false" customHeight="false" outlineLevel="0" collapsed="false">
      <c r="A56" s="0" t="s">
        <v>141</v>
      </c>
      <c r="B56" s="36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7" t="n">
        <f aca="false">100*J56/$J$21</f>
        <v>0</v>
      </c>
      <c r="J56" s="27" t="n">
        <f aca="false">G56+H56</f>
        <v>0</v>
      </c>
      <c r="K56" s="0" t="n">
        <f aca="false">H56*C56</f>
        <v>0</v>
      </c>
      <c r="L56" s="0" t="n">
        <f aca="false">IF(ISBLANK(A56),0,1)</f>
        <v>1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  <c r="Q56" s="0" t="n">
        <f aca="false">'ТЭ-3'!$F56*Q$21</f>
        <v>0</v>
      </c>
      <c r="R56" s="0" t="n">
        <f aca="false">'ТЭ-4'!$F56*R$21</f>
        <v>0</v>
      </c>
      <c r="S56" s="0" t="n">
        <f aca="false">'НПП Снасть'!$F56*S$21</f>
        <v>0</v>
      </c>
      <c r="T56" s="0" t="n">
        <f aca="false">'Куб.Памяти'!$F56*T$21</f>
        <v>0</v>
      </c>
      <c r="U56" s="0" t="n">
        <f aca="false">'Куб.ТД Сатурн'!$F56*U$21</f>
        <v>0</v>
      </c>
    </row>
    <row r="57" customFormat="false" ht="12.75" hidden="false" customHeight="false" outlineLevel="0" collapsed="false">
      <c r="A57" s="0" t="s">
        <v>142</v>
      </c>
      <c r="B57" s="36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7" t="n">
        <f aca="false">100*J57/$J$21</f>
        <v>0</v>
      </c>
      <c r="J57" s="27" t="n">
        <f aca="false">G57+H57</f>
        <v>0</v>
      </c>
      <c r="K57" s="0" t="n">
        <f aca="false">H57*C57</f>
        <v>0</v>
      </c>
      <c r="L57" s="0" t="n">
        <f aca="false">IF(ISBLANK(A57),0,1)</f>
        <v>1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  <c r="Q57" s="0" t="n">
        <f aca="false">'ТЭ-3'!$F57*Q$21</f>
        <v>0</v>
      </c>
      <c r="R57" s="0" t="n">
        <f aca="false">'ТЭ-4'!$F57*R$21</f>
        <v>0</v>
      </c>
      <c r="S57" s="0" t="n">
        <f aca="false">'НПП Снасть'!$F57*S$21</f>
        <v>0</v>
      </c>
      <c r="T57" s="0" t="n">
        <f aca="false">'Куб.Памяти'!$F57*T$21</f>
        <v>0</v>
      </c>
      <c r="U57" s="0" t="n">
        <f aca="false">'Куб.ТД Сатурн'!$F57*U$21</f>
        <v>0</v>
      </c>
    </row>
    <row r="58" customFormat="false" ht="12.75" hidden="false" customHeight="false" outlineLevel="0" collapsed="false">
      <c r="A58" s="0" t="s">
        <v>143</v>
      </c>
      <c r="B58" s="36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7" t="n">
        <f aca="false">100*J58/$J$21</f>
        <v>0</v>
      </c>
      <c r="J58" s="27" t="n">
        <f aca="false">G58+H58</f>
        <v>0</v>
      </c>
      <c r="K58" s="0" t="n">
        <f aca="false">H58*C58</f>
        <v>0</v>
      </c>
      <c r="L58" s="0" t="n">
        <f aca="false">IF(ISBLANK(A58),0,1)</f>
        <v>1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  <c r="Q58" s="0" t="n">
        <f aca="false">'ТЭ-3'!$F58*Q$21</f>
        <v>0</v>
      </c>
      <c r="R58" s="0" t="n">
        <f aca="false">'ТЭ-4'!$F58*R$21</f>
        <v>0</v>
      </c>
      <c r="S58" s="0" t="n">
        <f aca="false">'НПП Снасть'!$F58*S$21</f>
        <v>0</v>
      </c>
      <c r="T58" s="0" t="n">
        <f aca="false">'Куб.Памяти'!$F58*T$21</f>
        <v>0</v>
      </c>
      <c r="U58" s="0" t="n">
        <f aca="false">'Куб.ТД Сатурн'!$F58*U$21</f>
        <v>0</v>
      </c>
    </row>
    <row r="59" customFormat="false" ht="12.75" hidden="false" customHeight="false" outlineLevel="0" collapsed="false">
      <c r="B59" s="36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7" t="n">
        <f aca="false">100*J59/$J$21</f>
        <v>0</v>
      </c>
      <c r="J59" s="27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  <c r="Q59" s="0" t="n">
        <f aca="false">'ТЭ-3'!$F59*Q$21</f>
        <v>0</v>
      </c>
      <c r="R59" s="0" t="n">
        <f aca="false">'ТЭ-4'!$F59*R$21</f>
        <v>0</v>
      </c>
      <c r="S59" s="0" t="n">
        <f aca="false">'НПП Снасть'!$F59*S$21</f>
        <v>0</v>
      </c>
      <c r="T59" s="0" t="n">
        <f aca="false">'Куб.Памяти'!$F59*T$21</f>
        <v>0</v>
      </c>
      <c r="U59" s="0" t="n">
        <f aca="false">'Куб.ТД Сатурн'!$F59*U$21</f>
        <v>0</v>
      </c>
    </row>
    <row r="60" customFormat="false" ht="12.75" hidden="false" customHeight="false" outlineLevel="0" collapsed="false">
      <c r="A60" s="0" t="s">
        <v>325</v>
      </c>
      <c r="B60" s="36" t="n">
        <v>6</v>
      </c>
      <c r="C60" s="0" t="n">
        <f aca="false">IF(ISBLANK(B60),0,1)</f>
        <v>1</v>
      </c>
      <c r="D60" s="0" t="n">
        <f aca="false">IF(B60=1,bonus1,IF(B60=2,bonus2,IF(B60=3,bonus3,0)))</f>
        <v>0</v>
      </c>
      <c r="E60" s="0" t="n">
        <f aca="false">(first_points*($B$13+1-B60)/$B$13+D60)*C60</f>
        <v>7.72727272727273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0</v>
      </c>
      <c r="I60" s="27" t="n">
        <f aca="false">100*J60/$J$21</f>
        <v>0</v>
      </c>
      <c r="J60" s="27" t="n">
        <f aca="false">G60+H60</f>
        <v>0</v>
      </c>
      <c r="K60" s="0" t="n">
        <f aca="false">H60*C60</f>
        <v>0</v>
      </c>
      <c r="L60" s="0" t="n">
        <f aca="false">IF(ISBLANK(A60),0,1)</f>
        <v>1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  <c r="Q60" s="0" t="n">
        <f aca="false">'ТЭ-3'!$F60*Q$21</f>
        <v>0</v>
      </c>
      <c r="R60" s="0" t="n">
        <f aca="false">'ТЭ-4'!$F60*R$21</f>
        <v>0</v>
      </c>
      <c r="S60" s="0" t="n">
        <f aca="false">'НПП Снасть'!$F60*S$21</f>
        <v>0</v>
      </c>
      <c r="T60" s="0" t="n">
        <f aca="false">'Куб.Памяти'!$F60*T$21</f>
        <v>0</v>
      </c>
      <c r="U60" s="0" t="n">
        <f aca="false">'Куб.ТД Сатурн'!$F60*U$21</f>
        <v>0</v>
      </c>
    </row>
    <row r="61" customFormat="false" ht="12.75" hidden="false" customHeight="false" outlineLevel="0" collapsed="false">
      <c r="A61" s="0" t="s">
        <v>145</v>
      </c>
      <c r="B61" s="36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0</v>
      </c>
      <c r="I61" s="27" t="n">
        <f aca="false">100*J61/$J$21</f>
        <v>0</v>
      </c>
      <c r="J61" s="27" t="n">
        <f aca="false">G61+H61</f>
        <v>0</v>
      </c>
      <c r="K61" s="0" t="n">
        <f aca="false">H61*C61</f>
        <v>0</v>
      </c>
      <c r="L61" s="0" t="n">
        <f aca="false">IF(ISBLANK(A61),0,1)</f>
        <v>1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  <c r="Q61" s="0" t="n">
        <f aca="false">'ТЭ-3'!$F61*Q$21</f>
        <v>0</v>
      </c>
      <c r="R61" s="0" t="n">
        <f aca="false">'ТЭ-4'!$F61*R$21</f>
        <v>0</v>
      </c>
      <c r="S61" s="0" t="n">
        <f aca="false">'НПП Снасть'!$F61*S$21</f>
        <v>0</v>
      </c>
      <c r="T61" s="0" t="n">
        <f aca="false">'Куб.Памяти'!$F61*T$21</f>
        <v>0</v>
      </c>
      <c r="U61" s="0" t="n">
        <f aca="false">'Куб.ТД Сатурн'!$F61*U$21</f>
        <v>0</v>
      </c>
    </row>
    <row r="62" customFormat="false" ht="12.75" hidden="false" customHeight="false" outlineLevel="0" collapsed="false">
      <c r="A62" s="0" t="s">
        <v>361</v>
      </c>
      <c r="B62" s="36" t="n">
        <v>11</v>
      </c>
      <c r="C62" s="0" t="n">
        <f aca="false">IF(ISBLANK(B62),0,1)</f>
        <v>1</v>
      </c>
      <c r="D62" s="0" t="n">
        <f aca="false">IF(B62=1,bonus1,IF(B62=2,bonus2,IF(B62=3,bonus3,0)))</f>
        <v>0</v>
      </c>
      <c r="E62" s="0" t="n">
        <f aca="false">(first_points*($B$13+1-B62)/$B$13+D62)*C62</f>
        <v>5.45454545454545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0</v>
      </c>
      <c r="I62" s="27" t="n">
        <f aca="false">100*J62/$J$21</f>
        <v>0</v>
      </c>
      <c r="J62" s="27" t="n">
        <f aca="false">G62+H62</f>
        <v>0</v>
      </c>
      <c r="K62" s="0" t="n">
        <f aca="false">H62*C62</f>
        <v>0</v>
      </c>
      <c r="L62" s="0" t="n">
        <f aca="false">IF(ISBLANK(A62),0,1)</f>
        <v>1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  <c r="Q62" s="0" t="n">
        <f aca="false">'ТЭ-3'!$F62*Q$21</f>
        <v>0</v>
      </c>
      <c r="R62" s="0" t="n">
        <f aca="false">'ТЭ-4'!$F62*R$21</f>
        <v>0</v>
      </c>
      <c r="S62" s="0" t="n">
        <f aca="false">'НПП Снасть'!$F62*S$21</f>
        <v>0</v>
      </c>
      <c r="T62" s="0" t="n">
        <f aca="false">'Куб.Памяти'!$F62*T$21</f>
        <v>0</v>
      </c>
      <c r="U62" s="0" t="n">
        <f aca="false">'Куб.ТД Сатурн'!$F62*U$21</f>
        <v>0</v>
      </c>
    </row>
    <row r="63" customFormat="false" ht="12.75" hidden="false" customHeight="false" outlineLevel="0" collapsed="false">
      <c r="A63" s="0" t="s">
        <v>147</v>
      </c>
      <c r="B63" s="36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0</v>
      </c>
      <c r="I63" s="27" t="n">
        <f aca="false">100*J63/$J$21</f>
        <v>0</v>
      </c>
      <c r="J63" s="27" t="n">
        <f aca="false">G63+H63</f>
        <v>0</v>
      </c>
      <c r="K63" s="0" t="n">
        <f aca="false">H63*C63</f>
        <v>0</v>
      </c>
      <c r="L63" s="0" t="n">
        <f aca="false">IF(ISBLANK(A63),0,1)</f>
        <v>1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  <c r="Q63" s="0" t="n">
        <f aca="false">'ТЭ-3'!$F63*Q$21</f>
        <v>0</v>
      </c>
      <c r="R63" s="0" t="n">
        <f aca="false">'ТЭ-4'!$F63*R$21</f>
        <v>0</v>
      </c>
      <c r="S63" s="0" t="n">
        <f aca="false">'НПП Снасть'!$F63*S$21</f>
        <v>0</v>
      </c>
      <c r="T63" s="0" t="n">
        <f aca="false">'Куб.Памяти'!$F63*T$21</f>
        <v>0</v>
      </c>
      <c r="U63" s="0" t="n">
        <f aca="false">'Куб.ТД Сатурн'!$F63*U$21</f>
        <v>0</v>
      </c>
    </row>
    <row r="64" customFormat="false" ht="12.75" hidden="false" customHeight="false" outlineLevel="0" collapsed="false">
      <c r="A64" s="0" t="s">
        <v>148</v>
      </c>
      <c r="B64" s="36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7" t="n">
        <f aca="false">100*J64/$J$21</f>
        <v>0</v>
      </c>
      <c r="J64" s="27" t="n">
        <f aca="false">G64+H64</f>
        <v>0</v>
      </c>
      <c r="K64" s="0" t="n">
        <f aca="false">H64*C64</f>
        <v>0</v>
      </c>
      <c r="L64" s="0" t="n">
        <f aca="false">IF(ISBLANK(A64),0,1)</f>
        <v>1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  <c r="Q64" s="0" t="n">
        <f aca="false">'ТЭ-3'!$F64*Q$21</f>
        <v>0</v>
      </c>
      <c r="R64" s="0" t="n">
        <f aca="false">'ТЭ-4'!$F64*R$21</f>
        <v>0</v>
      </c>
      <c r="S64" s="0" t="n">
        <f aca="false">'НПП Снасть'!$F64*S$21</f>
        <v>0</v>
      </c>
      <c r="T64" s="0" t="n">
        <f aca="false">'Куб.Памяти'!$F64*T$21</f>
        <v>0</v>
      </c>
      <c r="U64" s="0" t="n">
        <f aca="false">'Куб.ТД Сатурн'!$F64*U$21</f>
        <v>0</v>
      </c>
    </row>
    <row r="65" customFormat="false" ht="12.75" hidden="false" customHeight="false" outlineLevel="0" collapsed="false">
      <c r="A65" s="0" t="s">
        <v>297</v>
      </c>
      <c r="B65" s="36" t="n">
        <v>14</v>
      </c>
      <c r="C65" s="0" t="n">
        <f aca="false">IF(ISBLANK(B65),0,1)</f>
        <v>1</v>
      </c>
      <c r="D65" s="0" t="n">
        <f aca="false">IF(B65=1,bonus1,IF(B65=2,bonus2,IF(B65=3,bonus3,0)))</f>
        <v>0</v>
      </c>
      <c r="E65" s="0" t="n">
        <f aca="false">(first_points*($B$13+1-B65)/$B$13+D65)*C65</f>
        <v>4.09090909090909</v>
      </c>
      <c r="F65" s="0" t="n">
        <f aca="false">E65*$B$19*$B$17*$B$10</f>
        <v>0</v>
      </c>
      <c r="G65" s="0" t="n">
        <f aca="false">F65*$B$18</f>
        <v>0</v>
      </c>
      <c r="H65" s="0" t="n">
        <f aca="false">SUM(N65:DE65)</f>
        <v>0</v>
      </c>
      <c r="I65" s="27" t="n">
        <f aca="false">100*J65/$J$21</f>
        <v>0</v>
      </c>
      <c r="J65" s="27" t="n">
        <f aca="false">G65+H65</f>
        <v>0</v>
      </c>
      <c r="K65" s="0" t="n">
        <f aca="false">H65*C65</f>
        <v>0</v>
      </c>
      <c r="L65" s="0" t="n">
        <f aca="false">IF(ISBLANK(A65),0,1)</f>
        <v>1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  <c r="Q65" s="0" t="n">
        <f aca="false">'ТЭ-3'!$F65*Q$21</f>
        <v>0</v>
      </c>
      <c r="R65" s="0" t="n">
        <f aca="false">'ТЭ-4'!$F65*R$21</f>
        <v>0</v>
      </c>
      <c r="S65" s="0" t="n">
        <f aca="false">'НПП Снасть'!$F65*S$21</f>
        <v>0</v>
      </c>
      <c r="T65" s="0" t="n">
        <f aca="false">'Куб.Памяти'!$F65*T$21</f>
        <v>0</v>
      </c>
      <c r="U65" s="0" t="n">
        <f aca="false">'Куб.ТД Сатурн'!$F65*U$21</f>
        <v>0</v>
      </c>
    </row>
    <row r="66" customFormat="false" ht="12.75" hidden="false" customHeight="false" outlineLevel="0" collapsed="false">
      <c r="A66" s="0" t="s">
        <v>327</v>
      </c>
      <c r="B66" s="36" t="n">
        <v>10</v>
      </c>
      <c r="C66" s="0" t="n">
        <f aca="false">IF(ISBLANK(B66),0,1)</f>
        <v>1</v>
      </c>
      <c r="D66" s="0" t="n">
        <f aca="false">IF(B66=1,bonus1,IF(B66=2,bonus2,IF(B66=3,bonus3,0)))</f>
        <v>0</v>
      </c>
      <c r="E66" s="0" t="n">
        <f aca="false">(first_points*($B$13+1-B66)/$B$13+D66)*C66</f>
        <v>5.90909090909091</v>
      </c>
      <c r="F66" s="0" t="n">
        <f aca="false">E66*$B$19*$B$17*$B$10</f>
        <v>0</v>
      </c>
      <c r="G66" s="0" t="n">
        <f aca="false">F66*$B$18</f>
        <v>0</v>
      </c>
      <c r="H66" s="0" t="n">
        <f aca="false">SUM(N66:DE66)</f>
        <v>0</v>
      </c>
      <c r="I66" s="27" t="n">
        <f aca="false">100*J66/$J$21</f>
        <v>0</v>
      </c>
      <c r="J66" s="27" t="n">
        <f aca="false">G66+H66</f>
        <v>0</v>
      </c>
      <c r="K66" s="0" t="n">
        <f aca="false">H66*C66</f>
        <v>0</v>
      </c>
      <c r="L66" s="0" t="n">
        <f aca="false">IF(ISBLANK(A66),0,1)</f>
        <v>1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  <c r="Q66" s="0" t="n">
        <f aca="false">'ТЭ-3'!$F66*Q$21</f>
        <v>0</v>
      </c>
      <c r="R66" s="0" t="n">
        <f aca="false">'ТЭ-4'!$F66*R$21</f>
        <v>0</v>
      </c>
      <c r="S66" s="0" t="n">
        <f aca="false">'НПП Снасть'!$F66*S$21</f>
        <v>0</v>
      </c>
      <c r="T66" s="0" t="n">
        <f aca="false">'Куб.Памяти'!$F66*T$21</f>
        <v>0</v>
      </c>
      <c r="U66" s="0" t="n">
        <f aca="false">'Куб.ТД Сатурн'!$F66*U$21</f>
        <v>0</v>
      </c>
    </row>
    <row r="67" customFormat="false" ht="12.75" hidden="false" customHeight="false" outlineLevel="0" collapsed="false">
      <c r="A67" s="0" t="s">
        <v>151</v>
      </c>
      <c r="B67" s="36"/>
      <c r="C67" s="0" t="n">
        <f aca="false">IF(ISBLANK(B67),0,1)</f>
        <v>0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0</v>
      </c>
      <c r="I67" s="27" t="n">
        <f aca="false">100*J67/$J$21</f>
        <v>0</v>
      </c>
      <c r="J67" s="27" t="n">
        <f aca="false">G67+H67</f>
        <v>0</v>
      </c>
      <c r="K67" s="0" t="n">
        <f aca="false">H67*C67</f>
        <v>0</v>
      </c>
      <c r="L67" s="0" t="n">
        <f aca="false">IF(ISBLANK(A67),0,1)</f>
        <v>1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  <c r="Q67" s="0" t="n">
        <f aca="false">'ТЭ-3'!$F67*Q$21</f>
        <v>0</v>
      </c>
      <c r="R67" s="0" t="n">
        <f aca="false">'ТЭ-4'!$F67*R$21</f>
        <v>0</v>
      </c>
      <c r="S67" s="0" t="n">
        <f aca="false">'НПП Снасть'!$F67*S$21</f>
        <v>0</v>
      </c>
      <c r="T67" s="0" t="n">
        <f aca="false">'Куб.Памяти'!$F67*T$21</f>
        <v>0</v>
      </c>
      <c r="U67" s="0" t="n">
        <f aca="false">'Куб.ТД Сатурн'!$F67*U$21</f>
        <v>0</v>
      </c>
    </row>
    <row r="68" customFormat="false" ht="12.75" hidden="false" customHeight="false" outlineLevel="0" collapsed="false">
      <c r="A68" s="0" t="s">
        <v>152</v>
      </c>
      <c r="B68" s="36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7" t="n">
        <f aca="false">100*J68/$J$21</f>
        <v>0</v>
      </c>
      <c r="J68" s="27" t="n">
        <f aca="false">G68+H68</f>
        <v>0</v>
      </c>
      <c r="K68" s="0" t="n">
        <f aca="false">H68*C68</f>
        <v>0</v>
      </c>
      <c r="L68" s="0" t="n">
        <f aca="false">IF(ISBLANK(A68),0,1)</f>
        <v>1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  <c r="Q68" s="0" t="n">
        <f aca="false">'ТЭ-3'!$F68*Q$21</f>
        <v>0</v>
      </c>
      <c r="R68" s="0" t="n">
        <f aca="false">'ТЭ-4'!$F68*R$21</f>
        <v>0</v>
      </c>
      <c r="S68" s="0" t="n">
        <f aca="false">'НПП Снасть'!$F68*S$21</f>
        <v>0</v>
      </c>
      <c r="T68" s="0" t="n">
        <f aca="false">'Куб.Памяти'!$F68*T$21</f>
        <v>0</v>
      </c>
      <c r="U68" s="0" t="n">
        <f aca="false">'Куб.ТД Сатурн'!$F68*U$21</f>
        <v>0</v>
      </c>
    </row>
    <row r="69" customFormat="false" ht="12.75" hidden="false" customHeight="false" outlineLevel="0" collapsed="false">
      <c r="A69" s="0" t="s">
        <v>153</v>
      </c>
      <c r="B69" s="36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7" t="n">
        <f aca="false">100*J69/$J$21</f>
        <v>0</v>
      </c>
      <c r="J69" s="27" t="n">
        <f aca="false">G69+H69</f>
        <v>0</v>
      </c>
      <c r="K69" s="0" t="n">
        <f aca="false">H69*C69</f>
        <v>0</v>
      </c>
      <c r="L69" s="0" t="n">
        <f aca="false">IF(ISBLANK(A69),0,1)</f>
        <v>1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  <c r="Q69" s="0" t="n">
        <f aca="false">'ТЭ-3'!$F69*Q$21</f>
        <v>0</v>
      </c>
      <c r="R69" s="0" t="n">
        <f aca="false">'ТЭ-4'!$F69*R$21</f>
        <v>0</v>
      </c>
      <c r="S69" s="0" t="n">
        <f aca="false">'НПП Снасть'!$F69*S$21</f>
        <v>0</v>
      </c>
      <c r="T69" s="0" t="n">
        <f aca="false">'Куб.Памяти'!$F69*T$21</f>
        <v>0</v>
      </c>
      <c r="U69" s="0" t="n">
        <f aca="false">'Куб.ТД Сатурн'!$F69*U$21</f>
        <v>0</v>
      </c>
    </row>
    <row r="70" customFormat="false" ht="12.75" hidden="false" customHeight="false" outlineLevel="0" collapsed="false">
      <c r="A70" s="0" t="s">
        <v>154</v>
      </c>
      <c r="B70" s="36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0</v>
      </c>
      <c r="I70" s="27" t="n">
        <f aca="false">100*J70/$J$21</f>
        <v>0</v>
      </c>
      <c r="J70" s="27" t="n">
        <f aca="false">G70+H70</f>
        <v>0</v>
      </c>
      <c r="K70" s="0" t="n">
        <f aca="false">H70*C70</f>
        <v>0</v>
      </c>
      <c r="L70" s="0" t="n">
        <f aca="false">IF(ISBLANK(A70),0,1)</f>
        <v>1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  <c r="Q70" s="0" t="n">
        <f aca="false">'ТЭ-3'!$F70*Q$21</f>
        <v>0</v>
      </c>
      <c r="R70" s="0" t="n">
        <f aca="false">'ТЭ-4'!$F70*R$21</f>
        <v>0</v>
      </c>
      <c r="S70" s="0" t="n">
        <f aca="false">'НПП Снасть'!$F70*S$21</f>
        <v>0</v>
      </c>
      <c r="T70" s="0" t="n">
        <f aca="false">'Куб.Памяти'!$F70*T$21</f>
        <v>0</v>
      </c>
      <c r="U70" s="0" t="n">
        <f aca="false">'Куб.ТД Сатурн'!$F70*U$21</f>
        <v>0</v>
      </c>
    </row>
    <row r="71" customFormat="false" ht="12.75" hidden="false" customHeight="false" outlineLevel="0" collapsed="false">
      <c r="A71" s="0" t="s">
        <v>362</v>
      </c>
      <c r="B71" s="36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0</v>
      </c>
      <c r="I71" s="27" t="n">
        <f aca="false">100*J71/$J$21</f>
        <v>0</v>
      </c>
      <c r="J71" s="27" t="n">
        <f aca="false">G71+H71</f>
        <v>0</v>
      </c>
      <c r="K71" s="0" t="n">
        <f aca="false">H71*C71</f>
        <v>0</v>
      </c>
      <c r="L71" s="0" t="n">
        <f aca="false">IF(ISBLANK(A71),0,1)</f>
        <v>1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  <c r="Q71" s="0" t="n">
        <f aca="false">'ТЭ-3'!$F71*Q$21</f>
        <v>0</v>
      </c>
      <c r="R71" s="0" t="n">
        <f aca="false">'ТЭ-4'!$F71*R$21</f>
        <v>0</v>
      </c>
      <c r="S71" s="0" t="n">
        <f aca="false">'НПП Снасть'!$F71*S$21</f>
        <v>0</v>
      </c>
      <c r="T71" s="0" t="n">
        <f aca="false">'Куб.Памяти'!$F71*T$21</f>
        <v>0</v>
      </c>
      <c r="U71" s="0" t="n">
        <f aca="false">'Куб.ТД Сатурн'!$F71*U$21</f>
        <v>0</v>
      </c>
    </row>
    <row r="72" customFormat="false" ht="12.75" hidden="false" customHeight="false" outlineLevel="0" collapsed="false">
      <c r="A72" s="0" t="s">
        <v>329</v>
      </c>
      <c r="B72" s="36"/>
      <c r="C72" s="0" t="n">
        <f aca="false">IF(ISBLANK(B72),0,1)</f>
        <v>0</v>
      </c>
      <c r="D72" s="0" t="n">
        <f aca="false">IF(B72=1,bonus1,IF(B72=2,bonus2,IF(B72=3,bonus3,0)))</f>
        <v>0</v>
      </c>
      <c r="E72" s="0" t="n">
        <f aca="false">(first_points*($B$13+1-B72)/$B$13+D72)*C72</f>
        <v>0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0</v>
      </c>
      <c r="I72" s="27" t="n">
        <f aca="false">100*J72/$J$21</f>
        <v>0</v>
      </c>
      <c r="J72" s="27" t="n">
        <f aca="false">G72+H72</f>
        <v>0</v>
      </c>
      <c r="K72" s="0" t="n">
        <f aca="false">H72*C72</f>
        <v>0</v>
      </c>
      <c r="L72" s="0" t="n">
        <f aca="false">IF(ISBLANK(A72),0,1)</f>
        <v>1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  <c r="Q72" s="0" t="n">
        <f aca="false">'ТЭ-3'!$F72*Q$21</f>
        <v>0</v>
      </c>
      <c r="R72" s="0" t="n">
        <f aca="false">'ТЭ-4'!$F72*R$21</f>
        <v>0</v>
      </c>
      <c r="S72" s="0" t="n">
        <f aca="false">'НПП Снасть'!$F72*S$21</f>
        <v>0</v>
      </c>
      <c r="T72" s="0" t="n">
        <f aca="false">'Куб.Памяти'!$F72*T$21</f>
        <v>0</v>
      </c>
      <c r="U72" s="0" t="n">
        <f aca="false">'Куб.ТД Сатурн'!$F72*U$21</f>
        <v>0</v>
      </c>
    </row>
    <row r="73" customFormat="false" ht="12.75" hidden="false" customHeight="false" outlineLevel="0" collapsed="false">
      <c r="A73" s="0" t="s">
        <v>157</v>
      </c>
      <c r="B73" s="36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7" t="n">
        <f aca="false">100*J73/$J$21</f>
        <v>0</v>
      </c>
      <c r="J73" s="27" t="n">
        <f aca="false">G73+H73</f>
        <v>0</v>
      </c>
      <c r="K73" s="0" t="n">
        <f aca="false">H73*C73</f>
        <v>0</v>
      </c>
      <c r="L73" s="0" t="n">
        <f aca="false">IF(ISBLANK(A73),0,1)</f>
        <v>1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  <c r="Q73" s="0" t="n">
        <f aca="false">'ТЭ-3'!$F73*Q$21</f>
        <v>0</v>
      </c>
      <c r="R73" s="0" t="n">
        <f aca="false">'ТЭ-4'!$F73*R$21</f>
        <v>0</v>
      </c>
      <c r="S73" s="0" t="n">
        <f aca="false">'НПП Снасть'!$F73*S$21</f>
        <v>0</v>
      </c>
      <c r="T73" s="0" t="n">
        <f aca="false">'Куб.Памяти'!$F73*T$21</f>
        <v>0</v>
      </c>
      <c r="U73" s="0" t="n">
        <f aca="false">'Куб.ТД Сатурн'!$F73*U$21</f>
        <v>0</v>
      </c>
    </row>
    <row r="74" customFormat="false" ht="12.75" hidden="false" customHeight="false" outlineLevel="0" collapsed="false">
      <c r="A74" s="0" t="s">
        <v>158</v>
      </c>
      <c r="B74" s="36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7" t="n">
        <f aca="false">100*J74/$J$21</f>
        <v>0</v>
      </c>
      <c r="J74" s="27" t="n">
        <f aca="false">G74+H74</f>
        <v>0</v>
      </c>
      <c r="K74" s="0" t="n">
        <f aca="false">H74*C74</f>
        <v>0</v>
      </c>
      <c r="L74" s="0" t="n">
        <f aca="false">IF(ISBLANK(A74),0,1)</f>
        <v>1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  <c r="Q74" s="0" t="n">
        <f aca="false">'ТЭ-3'!$F74*Q$21</f>
        <v>0</v>
      </c>
      <c r="R74" s="0" t="n">
        <f aca="false">'ТЭ-4'!$F74*R$21</f>
        <v>0</v>
      </c>
      <c r="S74" s="0" t="n">
        <f aca="false">'НПП Снасть'!$F74*S$21</f>
        <v>0</v>
      </c>
      <c r="T74" s="0" t="n">
        <f aca="false">'Куб.Памяти'!$F74*T$21</f>
        <v>0</v>
      </c>
      <c r="U74" s="0" t="n">
        <f aca="false">'Куб.ТД Сатурн'!$F74*U$21</f>
        <v>0</v>
      </c>
    </row>
    <row r="75" customFormat="false" ht="12.75" hidden="false" customHeight="false" outlineLevel="0" collapsed="false">
      <c r="A75" s="0" t="s">
        <v>353</v>
      </c>
      <c r="B75" s="36" t="n">
        <v>12</v>
      </c>
      <c r="C75" s="0" t="n">
        <f aca="false">IF(ISBLANK(B75),0,1)</f>
        <v>1</v>
      </c>
      <c r="D75" s="0" t="n">
        <f aca="false">IF(B75=1,bonus1,IF(B75=2,bonus2,IF(B75=3,bonus3,0)))</f>
        <v>0</v>
      </c>
      <c r="E75" s="0" t="n">
        <f aca="false">(first_points*($B$13+1-B75)/$B$13+D75)*C75</f>
        <v>5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0</v>
      </c>
      <c r="I75" s="27" t="n">
        <f aca="false">100*J75/$J$21</f>
        <v>0</v>
      </c>
      <c r="J75" s="27" t="n">
        <f aca="false">G75+H75</f>
        <v>0</v>
      </c>
      <c r="K75" s="0" t="n">
        <f aca="false">H75*C75</f>
        <v>0</v>
      </c>
      <c r="L75" s="0" t="n">
        <f aca="false">IF(ISBLANK(A75),0,1)</f>
        <v>1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  <c r="Q75" s="0" t="n">
        <f aca="false">'ТЭ-3'!$F75*Q$21</f>
        <v>0</v>
      </c>
      <c r="R75" s="0" t="n">
        <f aca="false">'ТЭ-4'!$F75*R$21</f>
        <v>0</v>
      </c>
      <c r="S75" s="0" t="n">
        <f aca="false">'НПП Снасть'!$F75*S$21</f>
        <v>0</v>
      </c>
      <c r="T75" s="0" t="n">
        <f aca="false">'Куб.Памяти'!$F75*T$21</f>
        <v>0</v>
      </c>
      <c r="U75" s="0" t="n">
        <f aca="false">'Куб.ТД Сатурн'!$F75*U$21</f>
        <v>0</v>
      </c>
    </row>
    <row r="76" customFormat="false" ht="12.75" hidden="false" customHeight="false" outlineLevel="0" collapsed="false">
      <c r="A76" s="0" t="s">
        <v>363</v>
      </c>
      <c r="B76" s="36" t="n">
        <v>13</v>
      </c>
      <c r="C76" s="0" t="n">
        <f aca="false">IF(ISBLANK(B76),0,1)</f>
        <v>1</v>
      </c>
      <c r="D76" s="0" t="n">
        <f aca="false">IF(B76=1,bonus1,IF(B76=2,bonus2,IF(B76=3,bonus3,0)))</f>
        <v>0</v>
      </c>
      <c r="E76" s="0" t="n">
        <f aca="false">(first_points*($B$13+1-B76)/$B$13+D76)*C76</f>
        <v>4.54545454545455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0</v>
      </c>
      <c r="I76" s="27" t="n">
        <f aca="false">100*J76/$J$21</f>
        <v>0</v>
      </c>
      <c r="J76" s="27" t="n">
        <f aca="false">G76+H76</f>
        <v>0</v>
      </c>
      <c r="K76" s="0" t="n">
        <f aca="false">H76*C76</f>
        <v>0</v>
      </c>
      <c r="L76" s="0" t="n">
        <f aca="false">IF(ISBLANK(A76),0,1)</f>
        <v>1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  <c r="Q76" s="0" t="n">
        <f aca="false">'ТЭ-3'!$F76*Q$21</f>
        <v>0</v>
      </c>
      <c r="R76" s="0" t="n">
        <f aca="false">'ТЭ-4'!$F76*R$21</f>
        <v>0</v>
      </c>
      <c r="S76" s="0" t="n">
        <f aca="false">'НПП Снасть'!$F76*S$21</f>
        <v>0</v>
      </c>
      <c r="T76" s="0" t="n">
        <f aca="false">'Куб.Памяти'!$F76*T$21</f>
        <v>0</v>
      </c>
      <c r="U76" s="0" t="n">
        <f aca="false">'Куб.ТД Сатурн'!$F76*U$21</f>
        <v>0</v>
      </c>
    </row>
    <row r="77" customFormat="false" ht="12.75" hidden="false" customHeight="false" outlineLevel="0" collapsed="false">
      <c r="A77" s="0" t="s">
        <v>364</v>
      </c>
      <c r="B77" s="36" t="n">
        <v>15</v>
      </c>
      <c r="C77" s="0" t="n">
        <f aca="false">IF(ISBLANK(B77),0,1)</f>
        <v>1</v>
      </c>
      <c r="D77" s="0" t="n">
        <f aca="false">IF(B77=1,bonus1,IF(B77=2,bonus2,IF(B77=3,bonus3,0)))</f>
        <v>0</v>
      </c>
      <c r="E77" s="0" t="n">
        <f aca="false">(first_points*($B$13+1-B77)/$B$13+D77)*C77</f>
        <v>3.63636363636364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0</v>
      </c>
      <c r="I77" s="27" t="n">
        <f aca="false">100*J77/$J$21</f>
        <v>0</v>
      </c>
      <c r="J77" s="27" t="n">
        <f aca="false">G77+H77</f>
        <v>0</v>
      </c>
      <c r="K77" s="0" t="n">
        <f aca="false">H77*C77</f>
        <v>0</v>
      </c>
      <c r="L77" s="0" t="n">
        <f aca="false">IF(ISBLANK(A77),0,1)</f>
        <v>1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  <c r="Q77" s="0" t="n">
        <f aca="false">'ТЭ-3'!$F77*Q$21</f>
        <v>0</v>
      </c>
      <c r="R77" s="0" t="n">
        <f aca="false">'ТЭ-4'!$F77*R$21</f>
        <v>0</v>
      </c>
      <c r="S77" s="0" t="n">
        <f aca="false">'НПП Снасть'!$F77*S$21</f>
        <v>0</v>
      </c>
      <c r="T77" s="0" t="n">
        <f aca="false">'Куб.Памяти'!$F77*T$21</f>
        <v>0</v>
      </c>
      <c r="U77" s="0" t="n">
        <f aca="false">'Куб.ТД Сатурн'!$F77*U$21</f>
        <v>0</v>
      </c>
    </row>
    <row r="78" customFormat="false" ht="12.75" hidden="false" customHeight="false" outlineLevel="0" collapsed="false">
      <c r="A78" s="0" t="s">
        <v>365</v>
      </c>
      <c r="B78" s="36" t="n">
        <v>16</v>
      </c>
      <c r="C78" s="0" t="n">
        <f aca="false">IF(ISBLANK(B78),0,1)</f>
        <v>1</v>
      </c>
      <c r="D78" s="0" t="n">
        <f aca="false">IF(B78=1,bonus1,IF(B78=2,bonus2,IF(B78=3,bonus3,0)))</f>
        <v>0</v>
      </c>
      <c r="E78" s="0" t="n">
        <f aca="false">(first_points*($B$13+1-B78)/$B$13+D78)*C78</f>
        <v>3.18181818181818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0</v>
      </c>
      <c r="I78" s="27" t="n">
        <f aca="false">100*J78/$J$21</f>
        <v>0</v>
      </c>
      <c r="J78" s="27" t="n">
        <f aca="false">G78+H78</f>
        <v>0</v>
      </c>
      <c r="K78" s="0" t="n">
        <f aca="false">H78*C78</f>
        <v>0</v>
      </c>
      <c r="L78" s="0" t="n">
        <f aca="false">IF(ISBLANK(A78),0,1)</f>
        <v>1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  <c r="Q78" s="0" t="n">
        <f aca="false">'ТЭ-3'!$F78*Q$21</f>
        <v>0</v>
      </c>
      <c r="R78" s="0" t="n">
        <f aca="false">'ТЭ-4'!$F78*R$21</f>
        <v>0</v>
      </c>
      <c r="S78" s="0" t="n">
        <f aca="false">'НПП Снасть'!$F78*S$21</f>
        <v>0</v>
      </c>
      <c r="T78" s="0" t="n">
        <f aca="false">'Куб.Памяти'!$F78*T$21</f>
        <v>0</v>
      </c>
      <c r="U78" s="0" t="n">
        <f aca="false">'Куб.ТД Сатурн'!$F78*U$21</f>
        <v>0</v>
      </c>
    </row>
    <row r="79" customFormat="false" ht="12.75" hidden="false" customHeight="false" outlineLevel="0" collapsed="false">
      <c r="A79" s="0" t="s">
        <v>366</v>
      </c>
      <c r="B79" s="36" t="n">
        <v>20</v>
      </c>
      <c r="C79" s="0" t="n">
        <f aca="false">IF(ISBLANK(B79),0,1)</f>
        <v>1</v>
      </c>
      <c r="D79" s="0" t="n">
        <f aca="false">IF(B79=1,bonus1,IF(B79=2,bonus2,IF(B79=3,bonus3,0)))</f>
        <v>0</v>
      </c>
      <c r="E79" s="0" t="n">
        <f aca="false">(first_points*($B$13+1-B79)/$B$13+D79)*C79</f>
        <v>1.36363636363636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</v>
      </c>
      <c r="I79" s="27" t="n">
        <f aca="false">100*J79/$J$21</f>
        <v>0</v>
      </c>
      <c r="J79" s="27" t="n">
        <f aca="false">G79+H79</f>
        <v>0</v>
      </c>
      <c r="K79" s="0" t="n">
        <f aca="false">H79*C79</f>
        <v>0</v>
      </c>
      <c r="L79" s="0" t="n">
        <f aca="false">IF(ISBLANK(A79),0,1)</f>
        <v>1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  <c r="Q79" s="0" t="n">
        <f aca="false">'ТЭ-3'!$F79*Q$21</f>
        <v>0</v>
      </c>
      <c r="R79" s="0" t="n">
        <f aca="false">'ТЭ-4'!$F79*R$21</f>
        <v>0</v>
      </c>
      <c r="S79" s="0" t="n">
        <f aca="false">'НПП Снасть'!$F79*S$21</f>
        <v>0</v>
      </c>
      <c r="T79" s="0" t="n">
        <f aca="false">'Куб.Памяти'!$F79*T$21</f>
        <v>0</v>
      </c>
      <c r="U79" s="0" t="n">
        <f aca="false">'Куб.ТД Сатурн'!$F79*U$21</f>
        <v>0</v>
      </c>
    </row>
    <row r="80" customFormat="false" ht="12.75" hidden="false" customHeight="false" outlineLevel="0" collapsed="false">
      <c r="A80" s="0" t="s">
        <v>367</v>
      </c>
      <c r="B80" s="36" t="n">
        <v>21</v>
      </c>
      <c r="C80" s="0" t="n">
        <f aca="false">IF(ISBLANK(B80),0,1)</f>
        <v>1</v>
      </c>
      <c r="D80" s="0" t="n">
        <f aca="false">IF(B80=1,bonus1,IF(B80=2,bonus2,IF(B80=3,bonus3,0)))</f>
        <v>0</v>
      </c>
      <c r="E80" s="0" t="n">
        <f aca="false">(first_points*($B$13+1-B80)/$B$13+D80)*C80</f>
        <v>0.909090909090909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</v>
      </c>
      <c r="I80" s="27" t="n">
        <f aca="false">100*J80/$J$21</f>
        <v>0</v>
      </c>
      <c r="J80" s="27" t="n">
        <f aca="false">G80+H80</f>
        <v>0</v>
      </c>
      <c r="K80" s="0" t="n">
        <f aca="false">H80*C80</f>
        <v>0</v>
      </c>
      <c r="L80" s="0" t="n">
        <f aca="false">IF(ISBLANK(A80),0,1)</f>
        <v>1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  <c r="Q80" s="0" t="n">
        <f aca="false">'ТЭ-3'!$F80*Q$21</f>
        <v>0</v>
      </c>
      <c r="R80" s="0" t="n">
        <f aca="false">'ТЭ-4'!$F80*R$21</f>
        <v>0</v>
      </c>
      <c r="S80" s="0" t="n">
        <f aca="false">'НПП Снасть'!$F80*S$21</f>
        <v>0</v>
      </c>
      <c r="T80" s="0" t="n">
        <f aca="false">'Куб.Памяти'!$F80*T$21</f>
        <v>0</v>
      </c>
      <c r="U80" s="0" t="n">
        <f aca="false">'Куб.ТД Сатурн'!$F80*U$21</f>
        <v>0</v>
      </c>
    </row>
    <row r="81" customFormat="false" ht="12.75" hidden="false" customHeight="false" outlineLevel="0" collapsed="false">
      <c r="A81" s="39" t="s">
        <v>368</v>
      </c>
      <c r="B81" s="36" t="n">
        <v>23</v>
      </c>
      <c r="C81" s="0" t="n">
        <f aca="false">IF(ISBLANK(B81),0,1)</f>
        <v>1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7" t="n">
        <f aca="false">100*J81/$J$21</f>
        <v>0</v>
      </c>
      <c r="J81" s="27" t="n">
        <f aca="false">G81+H81</f>
        <v>0</v>
      </c>
      <c r="K81" s="0" t="n">
        <f aca="false">H81*C81</f>
        <v>0</v>
      </c>
      <c r="L81" s="0" t="n">
        <f aca="false">IF(ISBLANK(A81),0,1)</f>
        <v>1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  <c r="Q81" s="0" t="n">
        <f aca="false">'ТЭ-3'!$F81*Q$21</f>
        <v>0</v>
      </c>
      <c r="R81" s="0" t="n">
        <f aca="false">'ТЭ-4'!$F81*R$21</f>
        <v>0</v>
      </c>
      <c r="S81" s="0" t="n">
        <f aca="false">'НПП Снасть'!$F81*S$21</f>
        <v>0</v>
      </c>
      <c r="T81" s="0" t="n">
        <f aca="false">'Куб.Памяти'!$F81*T$21</f>
        <v>0</v>
      </c>
      <c r="U81" s="0" t="n">
        <f aca="false">'Куб.ТД Сатурн'!$F81*U$21</f>
        <v>0</v>
      </c>
    </row>
    <row r="82" customFormat="false" ht="12.75" hidden="false" customHeight="false" outlineLevel="0" collapsed="false">
      <c r="B82" s="36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7" t="n">
        <f aca="false">100*J82/$J$21</f>
        <v>0</v>
      </c>
      <c r="J82" s="27" t="n">
        <f aca="false">G82+H82</f>
        <v>0</v>
      </c>
      <c r="K82" s="0" t="n">
        <f aca="false">H82*C82</f>
        <v>0</v>
      </c>
      <c r="L82" s="0" t="n">
        <f aca="false">IF(ISBLANK(A82),0,1)</f>
        <v>0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  <c r="Q82" s="0" t="n">
        <f aca="false">'ТЭ-3'!$F82*Q$21</f>
        <v>0</v>
      </c>
      <c r="R82" s="0" t="n">
        <f aca="false">'ТЭ-4'!$F82*R$21</f>
        <v>0</v>
      </c>
      <c r="S82" s="0" t="n">
        <f aca="false">'НПП Снасть'!$F82*S$21</f>
        <v>0</v>
      </c>
      <c r="T82" s="0" t="n">
        <f aca="false">'Куб.Памяти'!$F82*T$21</f>
        <v>0</v>
      </c>
      <c r="U82" s="0" t="n">
        <f aca="false">'Куб.ТД Сатурн'!$F82*U$21</f>
        <v>0</v>
      </c>
    </row>
    <row r="83" customFormat="false" ht="12.75" hidden="false" customHeight="false" outlineLevel="0" collapsed="false">
      <c r="B83" s="36"/>
      <c r="C83" s="0" t="n">
        <f aca="false">IF(ISBLANK(B83),0,1)</f>
        <v>0</v>
      </c>
      <c r="D83" s="0" t="n">
        <f aca="false">IF(B83=1,bonus1,IF(B83=2,bonus2,IF(B83=3,bonus3,0)))</f>
        <v>0</v>
      </c>
      <c r="E83" s="0" t="n">
        <f aca="false">(first_points*($B$13+1-B83)/$B$13+D83)*C83</f>
        <v>0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0</v>
      </c>
      <c r="I83" s="27" t="n">
        <f aca="false">100*J83/$J$21</f>
        <v>0</v>
      </c>
      <c r="J83" s="27" t="n">
        <f aca="false">G83+H83</f>
        <v>0</v>
      </c>
      <c r="K83" s="0" t="n">
        <f aca="false">H83*C83</f>
        <v>0</v>
      </c>
      <c r="L83" s="0" t="n">
        <f aca="false">IF(ISBLANK(A83),0,1)</f>
        <v>0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  <c r="Q83" s="0" t="n">
        <f aca="false">'ТЭ-3'!$F83*Q$21</f>
        <v>0</v>
      </c>
      <c r="R83" s="0" t="n">
        <f aca="false">'ТЭ-4'!$F83*R$21</f>
        <v>0</v>
      </c>
      <c r="S83" s="0" t="n">
        <f aca="false">'НПП Снасть'!$F83*S$21</f>
        <v>0</v>
      </c>
      <c r="T83" s="0" t="n">
        <f aca="false">'Куб.Памяти'!$F83*T$21</f>
        <v>0</v>
      </c>
      <c r="U83" s="0" t="n">
        <f aca="false">'Куб.ТД Сатурн'!$F83*U$21</f>
        <v>0</v>
      </c>
    </row>
    <row r="84" customFormat="false" ht="12.75" hidden="false" customHeight="false" outlineLevel="0" collapsed="false">
      <c r="B84" s="36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7" t="n">
        <f aca="false">100*J84/$J$21</f>
        <v>0</v>
      </c>
      <c r="J84" s="27" t="n">
        <f aca="false">G84+H84</f>
        <v>0</v>
      </c>
      <c r="K84" s="0" t="n">
        <f aca="false">H84*C84</f>
        <v>0</v>
      </c>
      <c r="L84" s="0" t="n">
        <f aca="false">IF(ISBLANK(A84),0,1)</f>
        <v>0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  <c r="Q84" s="0" t="n">
        <f aca="false">'ТЭ-3'!$F84*Q$21</f>
        <v>0</v>
      </c>
      <c r="R84" s="0" t="n">
        <f aca="false">'ТЭ-4'!$F84*R$21</f>
        <v>0</v>
      </c>
      <c r="S84" s="0" t="n">
        <f aca="false">'НПП Снасть'!$F84*S$21</f>
        <v>0</v>
      </c>
      <c r="T84" s="0" t="n">
        <f aca="false">'Куб.Памяти'!$F84*T$21</f>
        <v>0</v>
      </c>
      <c r="U84" s="0" t="n">
        <f aca="false">'Куб.ТД Сатурн'!$F84*U$21</f>
        <v>0</v>
      </c>
    </row>
    <row r="85" customFormat="false" ht="12.75" hidden="false" customHeight="false" outlineLevel="0" collapsed="false">
      <c r="B85" s="36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7" t="n">
        <f aca="false">100*J85/$J$21</f>
        <v>0</v>
      </c>
      <c r="J85" s="27" t="n">
        <f aca="false">G85+H85</f>
        <v>0</v>
      </c>
      <c r="K85" s="0" t="n">
        <f aca="false">H85*C85</f>
        <v>0</v>
      </c>
      <c r="L85" s="0" t="n">
        <f aca="false">IF(ISBLANK(A85),0,1)</f>
        <v>0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  <c r="Q85" s="0" t="n">
        <f aca="false">'ТЭ-3'!$F85*Q$21</f>
        <v>0</v>
      </c>
      <c r="R85" s="0" t="n">
        <f aca="false">'ТЭ-4'!$F85*R$21</f>
        <v>0</v>
      </c>
      <c r="S85" s="0" t="n">
        <f aca="false">'НПП Снасть'!$F85*S$21</f>
        <v>0</v>
      </c>
      <c r="T85" s="0" t="n">
        <f aca="false">'Куб.Памяти'!$F85*T$21</f>
        <v>0</v>
      </c>
      <c r="U85" s="0" t="n">
        <f aca="false">'Куб.ТД Сатурн'!$F85*U$21</f>
        <v>0</v>
      </c>
    </row>
    <row r="86" customFormat="false" ht="12.75" hidden="false" customHeight="false" outlineLevel="0" collapsed="false">
      <c r="B86" s="36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7" t="n">
        <f aca="false">100*J86/$J$21</f>
        <v>0</v>
      </c>
      <c r="J86" s="27" t="n">
        <f aca="false">G86+H86</f>
        <v>0</v>
      </c>
      <c r="K86" s="0" t="n">
        <f aca="false">H86*C86</f>
        <v>0</v>
      </c>
      <c r="L86" s="0" t="n">
        <f aca="false">IF(ISBLANK(A86),0,1)</f>
        <v>0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  <c r="Q86" s="0" t="n">
        <f aca="false">'ТЭ-3'!$F86*Q$21</f>
        <v>0</v>
      </c>
      <c r="R86" s="0" t="n">
        <f aca="false">'ТЭ-4'!$F86*R$21</f>
        <v>0</v>
      </c>
      <c r="S86" s="0" t="n">
        <f aca="false">'НПП Снасть'!$F86*S$21</f>
        <v>0</v>
      </c>
      <c r="T86" s="0" t="n">
        <f aca="false">'Куб.Памяти'!$F86*T$21</f>
        <v>0</v>
      </c>
      <c r="U86" s="0" t="n">
        <f aca="false">'Куб.ТД Сатурн'!$F86*U$21</f>
        <v>0</v>
      </c>
    </row>
    <row r="87" customFormat="false" ht="12.75" hidden="false" customHeight="false" outlineLevel="0" collapsed="false">
      <c r="B87" s="36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7" t="n">
        <f aca="false">100*J87/$J$21</f>
        <v>0</v>
      </c>
      <c r="J87" s="27" t="n">
        <f aca="false">G87+H87</f>
        <v>0</v>
      </c>
      <c r="K87" s="0" t="n">
        <f aca="false">H87*C87</f>
        <v>0</v>
      </c>
      <c r="L87" s="0" t="n">
        <f aca="false">IF(ISBLANK(A87),0,1)</f>
        <v>0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  <c r="Q87" s="0" t="n">
        <f aca="false">'ТЭ-3'!$F87*Q$21</f>
        <v>0</v>
      </c>
      <c r="R87" s="0" t="n">
        <f aca="false">'ТЭ-4'!$F87*R$21</f>
        <v>0</v>
      </c>
      <c r="S87" s="0" t="n">
        <f aca="false">'НПП Снасть'!$F87*S$21</f>
        <v>0</v>
      </c>
      <c r="T87" s="0" t="n">
        <f aca="false">'Куб.Памяти'!$F87*T$21</f>
        <v>0</v>
      </c>
      <c r="U87" s="0" t="n">
        <f aca="false">'Куб.ТД Сатурн'!$F87*U$21</f>
        <v>0</v>
      </c>
    </row>
    <row r="88" customFormat="false" ht="12.75" hidden="false" customHeight="false" outlineLevel="0" collapsed="false">
      <c r="B88" s="36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7" t="n">
        <f aca="false">100*J88/$J$21</f>
        <v>0</v>
      </c>
      <c r="J88" s="27" t="n">
        <f aca="false">G88+H88</f>
        <v>0</v>
      </c>
      <c r="K88" s="0" t="n">
        <f aca="false">H88*C88</f>
        <v>0</v>
      </c>
      <c r="L88" s="0" t="n">
        <f aca="false">IF(ISBLANK(A88),0,1)</f>
        <v>0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  <c r="Q88" s="0" t="n">
        <f aca="false">'ТЭ-3'!$F88*Q$21</f>
        <v>0</v>
      </c>
      <c r="R88" s="0" t="n">
        <f aca="false">'ТЭ-4'!$F88*R$21</f>
        <v>0</v>
      </c>
      <c r="S88" s="0" t="n">
        <f aca="false">'НПП Снасть'!$F88*S$21</f>
        <v>0</v>
      </c>
      <c r="T88" s="0" t="n">
        <f aca="false">'Куб.Памяти'!$F88*T$21</f>
        <v>0</v>
      </c>
      <c r="U88" s="0" t="n">
        <f aca="false">'Куб.ТД Сатурн'!$F88*U$21</f>
        <v>0</v>
      </c>
    </row>
    <row r="89" customFormat="false" ht="12.75" hidden="false" customHeight="false" outlineLevel="0" collapsed="false">
      <c r="B89" s="36"/>
      <c r="C89" s="0" t="n">
        <f aca="false">IF(ISBLANK(B89),0,1)</f>
        <v>0</v>
      </c>
      <c r="D89" s="0" t="n">
        <f aca="false">IF(B89=1,bonus1,IF(B89=2,bonus2,IF(B89=3,bonus3,0)))</f>
        <v>0</v>
      </c>
      <c r="E89" s="0" t="n">
        <f aca="false">(first_points*($B$13+1-B89)/$B$13+D89)*C89</f>
        <v>0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0</v>
      </c>
      <c r="I89" s="27" t="n">
        <f aca="false">100*J89/$J$21</f>
        <v>0</v>
      </c>
      <c r="J89" s="27" t="n">
        <f aca="false">G89+H89</f>
        <v>0</v>
      </c>
      <c r="K89" s="0" t="n">
        <f aca="false">H89*C89</f>
        <v>0</v>
      </c>
      <c r="L89" s="0" t="n">
        <f aca="false">IF(ISBLANK(A89),0,1)</f>
        <v>0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  <c r="Q89" s="0" t="n">
        <f aca="false">'ТЭ-3'!$F89*Q$21</f>
        <v>0</v>
      </c>
      <c r="R89" s="0" t="n">
        <f aca="false">'ТЭ-4'!$F89*R$21</f>
        <v>0</v>
      </c>
      <c r="S89" s="0" t="n">
        <f aca="false">'НПП Снасть'!$F89*S$21</f>
        <v>0</v>
      </c>
      <c r="T89" s="0" t="n">
        <f aca="false">'Куб.Памяти'!$F89*T$21</f>
        <v>0</v>
      </c>
      <c r="U89" s="0" t="n">
        <f aca="false">'Куб.ТД Сатурн'!$F89*U$21</f>
        <v>0</v>
      </c>
    </row>
    <row r="90" customFormat="false" ht="12.75" hidden="false" customHeight="false" outlineLevel="0" collapsed="false">
      <c r="B90" s="36"/>
      <c r="C90" s="0" t="n">
        <f aca="false">IF(ISBLANK(B90),0,1)</f>
        <v>0</v>
      </c>
      <c r="D90" s="0" t="n">
        <f aca="false">IF(B90=1,bonus1,IF(B90=2,bonus2,IF(B90=3,bonus3,0)))</f>
        <v>0</v>
      </c>
      <c r="E90" s="0" t="n">
        <f aca="false">(first_points*($B$13+1-B90)/$B$13+D90)*C90</f>
        <v>0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7" t="n">
        <f aca="false">100*J90/$J$21</f>
        <v>0</v>
      </c>
      <c r="J90" s="27" t="n">
        <f aca="false">G90+H90</f>
        <v>0</v>
      </c>
      <c r="K90" s="0" t="n">
        <f aca="false">H90*C90</f>
        <v>0</v>
      </c>
      <c r="L90" s="0" t="n">
        <f aca="false">IF(ISBLANK(A90),0,1)</f>
        <v>0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  <c r="Q90" s="0" t="n">
        <f aca="false">'ТЭ-3'!$F90*Q$21</f>
        <v>0</v>
      </c>
      <c r="R90" s="0" t="n">
        <f aca="false">'ТЭ-4'!$F90*R$21</f>
        <v>0</v>
      </c>
      <c r="S90" s="0" t="n">
        <f aca="false">'НПП Снасть'!$F90*S$21</f>
        <v>0</v>
      </c>
      <c r="T90" s="0" t="n">
        <f aca="false">'Куб.Памяти'!$F90*T$21</f>
        <v>0</v>
      </c>
      <c r="U90" s="0" t="n">
        <f aca="false">'Куб.ТД Сатурн'!$F90*U$21</f>
        <v>0</v>
      </c>
    </row>
    <row r="91" customFormat="false" ht="12.75" hidden="false" customHeight="false" outlineLevel="0" collapsed="false">
      <c r="B91" s="36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7" t="n">
        <f aca="false">100*J91/$J$21</f>
        <v>0</v>
      </c>
      <c r="J91" s="27" t="n">
        <f aca="false">G91+H91</f>
        <v>0</v>
      </c>
      <c r="K91" s="0" t="n">
        <f aca="false">H91*C91</f>
        <v>0</v>
      </c>
      <c r="L91" s="0" t="n">
        <f aca="false">IF(ISBLANK(A91),0,1)</f>
        <v>0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  <c r="Q91" s="0" t="n">
        <f aca="false">'ТЭ-3'!$F91*Q$21</f>
        <v>0</v>
      </c>
      <c r="R91" s="0" t="n">
        <f aca="false">'ТЭ-4'!$F91*R$21</f>
        <v>0</v>
      </c>
      <c r="S91" s="0" t="n">
        <f aca="false">'НПП Снасть'!$F91*S$21</f>
        <v>0</v>
      </c>
      <c r="T91" s="0" t="n">
        <f aca="false">'Куб.Памяти'!$F91*T$21</f>
        <v>0</v>
      </c>
      <c r="U91" s="0" t="n">
        <f aca="false">'Куб.ТД Сатурн'!$F91*U$21</f>
        <v>0</v>
      </c>
    </row>
    <row r="92" customFormat="false" ht="12.75" hidden="false" customHeight="false" outlineLevel="0" collapsed="false">
      <c r="B92" s="36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</v>
      </c>
      <c r="I92" s="27" t="n">
        <f aca="false">100*J92/$J$21</f>
        <v>0</v>
      </c>
      <c r="J92" s="27" t="n">
        <f aca="false">G92+H92</f>
        <v>0</v>
      </c>
      <c r="K92" s="0" t="n">
        <f aca="false">H92*C92</f>
        <v>0</v>
      </c>
      <c r="L92" s="0" t="n">
        <f aca="false">IF(ISBLANK(A92),0,1)</f>
        <v>0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  <c r="Q92" s="0" t="n">
        <f aca="false">'ТЭ-3'!$F92*Q$21</f>
        <v>0</v>
      </c>
      <c r="R92" s="0" t="n">
        <f aca="false">'ТЭ-4'!$F92*R$21</f>
        <v>0</v>
      </c>
      <c r="S92" s="0" t="n">
        <f aca="false">'НПП Снасть'!$F92*S$21</f>
        <v>0</v>
      </c>
      <c r="T92" s="0" t="n">
        <f aca="false">'Куб.Памяти'!$F92*T$21</f>
        <v>0</v>
      </c>
      <c r="U92" s="0" t="n">
        <f aca="false">'Куб.ТД Сатурн'!$F92*U$21</f>
        <v>0</v>
      </c>
    </row>
    <row r="93" customFormat="false" ht="12.75" hidden="false" customHeight="false" outlineLevel="0" collapsed="false">
      <c r="B93" s="36"/>
      <c r="C93" s="0" t="n">
        <f aca="false">IF(ISBLANK(B93),0,1)</f>
        <v>0</v>
      </c>
      <c r="D93" s="0" t="n">
        <f aca="false">IF(B93=1,bonus1,IF(B93=2,bonus2,IF(B93=3,bonus3,0)))</f>
        <v>0</v>
      </c>
      <c r="E93" s="0" t="n">
        <f aca="false">(first_points*($B$13+1-B93)/$B$13+D93)*C93</f>
        <v>0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7" t="n">
        <f aca="false">100*J93/$J$21</f>
        <v>0</v>
      </c>
      <c r="J93" s="27" t="n">
        <f aca="false">G93+H93</f>
        <v>0</v>
      </c>
      <c r="K93" s="0" t="n">
        <f aca="false">H93*C93</f>
        <v>0</v>
      </c>
      <c r="L93" s="0" t="n">
        <f aca="false">IF(ISBLANK(A93),0,1)</f>
        <v>0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  <c r="Q93" s="0" t="n">
        <f aca="false">'ТЭ-3'!$F93*Q$21</f>
        <v>0</v>
      </c>
      <c r="R93" s="0" t="n">
        <f aca="false">'ТЭ-4'!$F93*R$21</f>
        <v>0</v>
      </c>
      <c r="S93" s="0" t="n">
        <f aca="false">'НПП Снасть'!$F93*S$21</f>
        <v>0</v>
      </c>
      <c r="T93" s="0" t="n">
        <f aca="false">'Куб.Памяти'!$F93*T$21</f>
        <v>0</v>
      </c>
      <c r="U93" s="0" t="n">
        <f aca="false">'Куб.ТД Сатурн'!$F93*U$21</f>
        <v>0</v>
      </c>
    </row>
    <row r="94" customFormat="false" ht="12.75" hidden="false" customHeight="false" outlineLevel="0" collapsed="false">
      <c r="B94" s="36"/>
      <c r="C94" s="0" t="n">
        <f aca="false">IF(ISBLANK(B94),0,1)</f>
        <v>0</v>
      </c>
      <c r="D94" s="0" t="n">
        <f aca="false">IF(B94=1,bonus1,IF(B94=2,bonus2,IF(B94=3,bonus3,0)))</f>
        <v>0</v>
      </c>
      <c r="E94" s="0" t="n">
        <f aca="false">(first_points*($B$13+1-B94)/$B$13+D94)*C94</f>
        <v>0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0</v>
      </c>
      <c r="I94" s="27" t="n">
        <f aca="false">100*J94/$J$21</f>
        <v>0</v>
      </c>
      <c r="J94" s="27" t="n">
        <f aca="false">G94+H94</f>
        <v>0</v>
      </c>
      <c r="K94" s="0" t="n">
        <f aca="false">H94*C94</f>
        <v>0</v>
      </c>
      <c r="L94" s="0" t="n">
        <f aca="false">IF(ISBLANK(A94),0,1)</f>
        <v>0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  <c r="Q94" s="0" t="n">
        <f aca="false">'ТЭ-3'!$F94*Q$21</f>
        <v>0</v>
      </c>
      <c r="R94" s="0" t="n">
        <f aca="false">'ТЭ-4'!$F94*R$21</f>
        <v>0</v>
      </c>
      <c r="S94" s="0" t="n">
        <f aca="false">'НПП Снасть'!$F94*S$21</f>
        <v>0</v>
      </c>
      <c r="T94" s="0" t="n">
        <f aca="false">'Куб.Памяти'!$F94*T$21</f>
        <v>0</v>
      </c>
      <c r="U94" s="0" t="n">
        <f aca="false">'Куб.ТД Сатурн'!$F94*U$21</f>
        <v>0</v>
      </c>
    </row>
    <row r="95" customFormat="false" ht="12.75" hidden="false" customHeight="false" outlineLevel="0" collapsed="false">
      <c r="B95" s="36"/>
      <c r="C95" s="0" t="n">
        <f aca="false">IF(ISBLANK(B95),0,1)</f>
        <v>0</v>
      </c>
      <c r="D95" s="0" t="n">
        <f aca="false">IF(B95=1,bonus1,IF(B95=2,bonus2,IF(B95=3,bonus3,0)))</f>
        <v>0</v>
      </c>
      <c r="E95" s="0" t="n">
        <f aca="false">(first_points*($B$13+1-B95)/$B$13+D95)*C95</f>
        <v>0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0</v>
      </c>
      <c r="I95" s="27" t="n">
        <f aca="false">100*J95/$J$21</f>
        <v>0</v>
      </c>
      <c r="J95" s="27" t="n">
        <f aca="false">G95+H95</f>
        <v>0</v>
      </c>
      <c r="K95" s="0" t="n">
        <f aca="false">H95*C95</f>
        <v>0</v>
      </c>
      <c r="L95" s="0" t="n">
        <f aca="false">IF(ISBLANK(A95),0,1)</f>
        <v>0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  <c r="Q95" s="0" t="n">
        <f aca="false">'ТЭ-3'!$F95*Q$21</f>
        <v>0</v>
      </c>
      <c r="R95" s="0" t="n">
        <f aca="false">'ТЭ-4'!$F95*R$21</f>
        <v>0</v>
      </c>
      <c r="S95" s="0" t="n">
        <f aca="false">'НПП Снасть'!$F95*S$21</f>
        <v>0</v>
      </c>
      <c r="T95" s="0" t="n">
        <f aca="false">'Куб.Памяти'!$F95*T$21</f>
        <v>0</v>
      </c>
      <c r="U95" s="0" t="n">
        <f aca="false">'Куб.ТД Сатурн'!$F95*U$21</f>
        <v>0</v>
      </c>
    </row>
    <row r="96" customFormat="false" ht="12.75" hidden="false" customHeight="false" outlineLevel="0" collapsed="false">
      <c r="B96" s="36"/>
      <c r="C96" s="0" t="n">
        <f aca="false">IF(ISBLANK(B96),0,1)</f>
        <v>0</v>
      </c>
      <c r="D96" s="0" t="n">
        <f aca="false">IF(B96=1,bonus1,IF(B96=2,bonus2,IF(B96=3,bonus3,0)))</f>
        <v>0</v>
      </c>
      <c r="E96" s="0" t="n">
        <f aca="false">(first_points*($B$13+1-B96)/$B$13+D96)*C96</f>
        <v>0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7" t="n">
        <f aca="false">100*J96/$J$21</f>
        <v>0</v>
      </c>
      <c r="J96" s="27" t="n">
        <f aca="false">G96+H96</f>
        <v>0</v>
      </c>
      <c r="K96" s="0" t="n">
        <f aca="false">H96*C96</f>
        <v>0</v>
      </c>
      <c r="L96" s="0" t="n">
        <f aca="false">IF(ISBLANK(A96),0,1)</f>
        <v>0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  <c r="Q96" s="0" t="n">
        <f aca="false">'ТЭ-3'!$F96*Q$21</f>
        <v>0</v>
      </c>
      <c r="R96" s="0" t="n">
        <f aca="false">'ТЭ-4'!$F96*R$21</f>
        <v>0</v>
      </c>
      <c r="S96" s="0" t="n">
        <f aca="false">'НПП Снасть'!$F96*S$21</f>
        <v>0</v>
      </c>
      <c r="T96" s="0" t="n">
        <f aca="false">'Куб.Памяти'!$F96*T$21</f>
        <v>0</v>
      </c>
      <c r="U96" s="0" t="n">
        <f aca="false">'Куб.ТД Сатурн'!$F96*U$21</f>
        <v>0</v>
      </c>
    </row>
    <row r="97" customFormat="false" ht="12.75" hidden="false" customHeight="false" outlineLevel="0" collapsed="false">
      <c r="B97" s="36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7" t="n">
        <f aca="false">100*J97/$J$21</f>
        <v>0</v>
      </c>
      <c r="J97" s="27" t="n">
        <f aca="false">G97+H97</f>
        <v>0</v>
      </c>
      <c r="K97" s="0" t="n">
        <f aca="false">H97*C97</f>
        <v>0</v>
      </c>
      <c r="L97" s="0" t="n">
        <f aca="false">IF(ISBLANK(A97),0,1)</f>
        <v>0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  <c r="Q97" s="0" t="n">
        <f aca="false">'ТЭ-3'!$F97*Q$21</f>
        <v>0</v>
      </c>
      <c r="R97" s="0" t="n">
        <f aca="false">'ТЭ-4'!$F97*R$21</f>
        <v>0</v>
      </c>
      <c r="S97" s="0" t="n">
        <f aca="false">'НПП Снасть'!$F97*S$21</f>
        <v>0</v>
      </c>
      <c r="T97" s="0" t="n">
        <f aca="false">'Куб.Памяти'!$F97*T$21</f>
        <v>0</v>
      </c>
      <c r="U97" s="0" t="n">
        <f aca="false">'Куб.ТД Сатурн'!$F97*U$21</f>
        <v>0</v>
      </c>
    </row>
    <row r="98" customFormat="false" ht="12.75" hidden="false" customHeight="false" outlineLevel="0" collapsed="false">
      <c r="B98" s="36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7" t="n">
        <f aca="false">100*J98/$J$21</f>
        <v>0</v>
      </c>
      <c r="J98" s="27" t="n">
        <f aca="false">G98+H98</f>
        <v>0</v>
      </c>
      <c r="K98" s="0" t="n">
        <f aca="false">H98*C98</f>
        <v>0</v>
      </c>
      <c r="L98" s="0" t="n">
        <f aca="false">IF(ISBLANK(A98),0,1)</f>
        <v>0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  <c r="Q98" s="0" t="n">
        <f aca="false">'ТЭ-3'!$F98*Q$21</f>
        <v>0</v>
      </c>
      <c r="R98" s="0" t="n">
        <f aca="false">'ТЭ-4'!$F98*R$21</f>
        <v>0</v>
      </c>
      <c r="S98" s="0" t="n">
        <f aca="false">'НПП Снасть'!$F98*S$21</f>
        <v>0</v>
      </c>
      <c r="T98" s="0" t="n">
        <f aca="false">'Куб.Памяти'!$F98*T$21</f>
        <v>0</v>
      </c>
      <c r="U98" s="0" t="n">
        <f aca="false">'Куб.ТД Сатурн'!$F98*U$21</f>
        <v>0</v>
      </c>
    </row>
    <row r="99" customFormat="false" ht="12.75" hidden="false" customHeight="false" outlineLevel="0" collapsed="false">
      <c r="B99" s="36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7" t="n">
        <f aca="false">100*J99/$J$21</f>
        <v>0</v>
      </c>
      <c r="J99" s="27" t="n">
        <f aca="false">G99+H99</f>
        <v>0</v>
      </c>
      <c r="K99" s="0" t="n">
        <f aca="false">H99*C99</f>
        <v>0</v>
      </c>
      <c r="L99" s="0" t="n">
        <f aca="false">IF(ISBLANK(A99),0,1)</f>
        <v>0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  <c r="Q99" s="0" t="n">
        <f aca="false">'ТЭ-3'!$F99*Q$21</f>
        <v>0</v>
      </c>
      <c r="R99" s="0" t="n">
        <f aca="false">'ТЭ-4'!$F99*R$21</f>
        <v>0</v>
      </c>
      <c r="S99" s="0" t="n">
        <f aca="false">'НПП Снасть'!$F99*S$21</f>
        <v>0</v>
      </c>
      <c r="T99" s="0" t="n">
        <f aca="false">'Куб.Памяти'!$F99*T$21</f>
        <v>0</v>
      </c>
      <c r="U99" s="0" t="n">
        <f aca="false">'Куб.ТД Сатурн'!$F99*U$21</f>
        <v>0</v>
      </c>
    </row>
    <row r="100" customFormat="false" ht="12.75" hidden="false" customHeight="false" outlineLevel="0" collapsed="false">
      <c r="B100" s="36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7" t="n">
        <f aca="false">100*J100/$J$21</f>
        <v>0</v>
      </c>
      <c r="J100" s="27" t="n">
        <f aca="false">G100+H100</f>
        <v>0</v>
      </c>
      <c r="K100" s="0" t="n">
        <f aca="false">H100*C100</f>
        <v>0</v>
      </c>
      <c r="L100" s="0" t="n">
        <f aca="false">IF(ISBLANK(A100),0,1)</f>
        <v>0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  <c r="Q100" s="0" t="n">
        <f aca="false">'ТЭ-3'!$F100*Q$21</f>
        <v>0</v>
      </c>
      <c r="R100" s="0" t="n">
        <f aca="false">'ТЭ-4'!$F100*R$21</f>
        <v>0</v>
      </c>
      <c r="S100" s="0" t="n">
        <f aca="false">'НПП Снасть'!$F100*S$21</f>
        <v>0</v>
      </c>
      <c r="T100" s="0" t="n">
        <f aca="false">'Куб.Памяти'!$F100*T$21</f>
        <v>0</v>
      </c>
      <c r="U100" s="0" t="n">
        <f aca="false">'Куб.ТД Сатурн'!$F100*U$21</f>
        <v>0</v>
      </c>
    </row>
    <row r="101" customFormat="false" ht="12.75" hidden="false" customHeight="false" outlineLevel="0" collapsed="false">
      <c r="B101" s="36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7" t="n">
        <f aca="false">100*J101/$J$21</f>
        <v>0</v>
      </c>
      <c r="J101" s="27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  <c r="Q101" s="0" t="n">
        <f aca="false">'ТЭ-3'!$F101*Q$21</f>
        <v>0</v>
      </c>
      <c r="R101" s="0" t="n">
        <f aca="false">'ТЭ-4'!$F101*R$21</f>
        <v>0</v>
      </c>
      <c r="S101" s="0" t="n">
        <f aca="false">'НПП Снасть'!$F101*S$21</f>
        <v>0</v>
      </c>
      <c r="T101" s="0" t="n">
        <f aca="false">'Куб.Памяти'!$F101*T$21</f>
        <v>0</v>
      </c>
      <c r="U101" s="0" t="n">
        <f aca="false">'Куб.ТД Сатурн'!$F101*U$21</f>
        <v>0</v>
      </c>
    </row>
    <row r="102" customFormat="false" ht="12.75" hidden="false" customHeight="false" outlineLevel="0" collapsed="false">
      <c r="B102" s="36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7" t="n">
        <f aca="false">100*J102/$J$21</f>
        <v>0</v>
      </c>
      <c r="J102" s="27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  <c r="Q102" s="0" t="n">
        <f aca="false">'ТЭ-3'!$F102*Q$21</f>
        <v>0</v>
      </c>
      <c r="R102" s="0" t="n">
        <f aca="false">'ТЭ-4'!$F102*R$21</f>
        <v>0</v>
      </c>
      <c r="S102" s="0" t="n">
        <f aca="false">'НПП Снасть'!$F102*S$21</f>
        <v>0</v>
      </c>
      <c r="T102" s="0" t="n">
        <f aca="false">'Куб.Памяти'!$F102*T$21</f>
        <v>0</v>
      </c>
      <c r="U102" s="0" t="n">
        <f aca="false">'Куб.ТД Сатурн'!$F102*U$21</f>
        <v>0</v>
      </c>
    </row>
    <row r="103" customFormat="false" ht="12.75" hidden="false" customHeight="false" outlineLevel="0" collapsed="false">
      <c r="B103" s="36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7" t="n">
        <f aca="false">100*J103/$J$21</f>
        <v>0</v>
      </c>
      <c r="J103" s="27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  <c r="Q103" s="0" t="n">
        <f aca="false">'ТЭ-3'!$F103*Q$21</f>
        <v>0</v>
      </c>
      <c r="R103" s="0" t="n">
        <f aca="false">'ТЭ-4'!$F103*R$21</f>
        <v>0</v>
      </c>
      <c r="S103" s="0" t="n">
        <f aca="false">'НПП Снасть'!$F103*S$21</f>
        <v>0</v>
      </c>
      <c r="T103" s="0" t="n">
        <f aca="false">'Куб.Памяти'!$F103*T$21</f>
        <v>0</v>
      </c>
      <c r="U103" s="0" t="n">
        <f aca="false">'Куб.ТД Сатурн'!$F103*U$21</f>
        <v>0</v>
      </c>
    </row>
    <row r="104" customFormat="false" ht="12.75" hidden="false" customHeight="false" outlineLevel="0" collapsed="false">
      <c r="B104" s="36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7" t="n">
        <f aca="false">100*J104/$J$21</f>
        <v>0</v>
      </c>
      <c r="J104" s="27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  <c r="Q104" s="0" t="n">
        <f aca="false">'ТЭ-3'!$F104*Q$21</f>
        <v>0</v>
      </c>
      <c r="R104" s="0" t="n">
        <f aca="false">'ТЭ-4'!$F104*R$21</f>
        <v>0</v>
      </c>
      <c r="S104" s="0" t="n">
        <f aca="false">'НПП Снасть'!$F104*S$21</f>
        <v>0</v>
      </c>
      <c r="T104" s="0" t="n">
        <f aca="false">'Куб.Памяти'!$F104*T$21</f>
        <v>0</v>
      </c>
      <c r="U104" s="0" t="n">
        <f aca="false">'Куб.ТД Сатурн'!$F104*U$21</f>
        <v>0</v>
      </c>
    </row>
    <row r="105" customFormat="false" ht="12.75" hidden="false" customHeight="false" outlineLevel="0" collapsed="false">
      <c r="B105" s="36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7" t="n">
        <f aca="false">100*J105/$J$21</f>
        <v>0</v>
      </c>
      <c r="J105" s="27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  <c r="Q105" s="0" t="n">
        <f aca="false">'ТЭ-3'!$F105*Q$21</f>
        <v>0</v>
      </c>
      <c r="R105" s="0" t="n">
        <f aca="false">'ТЭ-4'!$F105*R$21</f>
        <v>0</v>
      </c>
      <c r="S105" s="0" t="n">
        <f aca="false">'НПП Снасть'!$F105*S$21</f>
        <v>0</v>
      </c>
      <c r="T105" s="0" t="n">
        <f aca="false">'Куб.Памяти'!$F105*T$21</f>
        <v>0</v>
      </c>
      <c r="U105" s="0" t="n">
        <f aca="false">'Куб.ТД Сатурн'!$F105*U$21</f>
        <v>0</v>
      </c>
    </row>
    <row r="106" customFormat="false" ht="12.75" hidden="false" customHeight="false" outlineLevel="0" collapsed="false">
      <c r="B106" s="36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7" t="n">
        <f aca="false">100*J106/$J$21</f>
        <v>0</v>
      </c>
      <c r="J106" s="27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  <c r="Q106" s="0" t="n">
        <f aca="false">'ТЭ-3'!$F106*Q$21</f>
        <v>0</v>
      </c>
      <c r="R106" s="0" t="n">
        <f aca="false">'ТЭ-4'!$F106*R$21</f>
        <v>0</v>
      </c>
      <c r="S106" s="0" t="n">
        <f aca="false">'НПП Снасть'!$F106*S$21</f>
        <v>0</v>
      </c>
      <c r="T106" s="0" t="n">
        <f aca="false">'Куб.Памяти'!$F106*T$21</f>
        <v>0</v>
      </c>
      <c r="U106" s="0" t="n">
        <f aca="false">'Куб.ТД Сатурн'!$F106*U$21</f>
        <v>0</v>
      </c>
    </row>
    <row r="107" customFormat="false" ht="12.75" hidden="false" customHeight="false" outlineLevel="0" collapsed="false">
      <c r="B107" s="36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7" t="n">
        <f aca="false">100*J107/$J$21</f>
        <v>0</v>
      </c>
      <c r="J107" s="27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  <c r="P107" s="0" t="n">
        <f aca="false">'ТЭ-2'!$F107*P$21</f>
        <v>0</v>
      </c>
      <c r="Q107" s="0" t="n">
        <f aca="false">'ТЭ-3'!$F107*Q$21</f>
        <v>0</v>
      </c>
      <c r="R107" s="0" t="n">
        <f aca="false">'ТЭ-4'!$F107*R$21</f>
        <v>0</v>
      </c>
      <c r="S107" s="0" t="n">
        <f aca="false">'НПП Снасть'!$F107*S$21</f>
        <v>0</v>
      </c>
      <c r="T107" s="0" t="n">
        <f aca="false">'Куб.Памяти'!$F107*T$21</f>
        <v>0</v>
      </c>
      <c r="U107" s="0" t="n">
        <f aca="false">'Куб.ТД Сатурн'!$F107*U$21</f>
        <v>0</v>
      </c>
    </row>
    <row r="108" customFormat="false" ht="12.75" hidden="false" customHeight="false" outlineLevel="0" collapsed="false">
      <c r="B108" s="36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7" t="n">
        <f aca="false">100*J108/$J$21</f>
        <v>0</v>
      </c>
      <c r="J108" s="27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  <c r="P108" s="0" t="n">
        <f aca="false">'ТЭ-2'!$F108*P$21</f>
        <v>0</v>
      </c>
      <c r="Q108" s="0" t="n">
        <f aca="false">'ТЭ-3'!$F108*Q$21</f>
        <v>0</v>
      </c>
      <c r="R108" s="0" t="n">
        <f aca="false">'ТЭ-4'!$F108*R$21</f>
        <v>0</v>
      </c>
      <c r="S108" s="0" t="n">
        <f aca="false">'НПП Снасть'!$F108*S$21</f>
        <v>0</v>
      </c>
      <c r="T108" s="0" t="n">
        <f aca="false">'Куб.Памяти'!$F108*T$21</f>
        <v>0</v>
      </c>
      <c r="U108" s="0" t="n">
        <f aca="false">'Куб.ТД Сатурн'!$F108*U$21</f>
        <v>0</v>
      </c>
    </row>
    <row r="109" customFormat="false" ht="12.75" hidden="false" customHeight="false" outlineLevel="0" collapsed="false">
      <c r="B109" s="36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7" t="n">
        <f aca="false">100*J109/$J$21</f>
        <v>0</v>
      </c>
      <c r="J109" s="27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  <c r="P109" s="0" t="n">
        <f aca="false">'ТЭ-2'!$F109*P$21</f>
        <v>0</v>
      </c>
      <c r="Q109" s="0" t="n">
        <f aca="false">'ТЭ-3'!$F109*Q$21</f>
        <v>0</v>
      </c>
      <c r="R109" s="0" t="n">
        <f aca="false">'ТЭ-4'!$F109*R$21</f>
        <v>0</v>
      </c>
      <c r="S109" s="0" t="n">
        <f aca="false">'НПП Снасть'!$F109*S$21</f>
        <v>0</v>
      </c>
      <c r="T109" s="0" t="n">
        <f aca="false">'Куб.Памяти'!$F109*T$21</f>
        <v>0</v>
      </c>
      <c r="U109" s="0" t="n">
        <f aca="false">'Куб.ТД Сатурн'!$F109*U$21</f>
        <v>0</v>
      </c>
    </row>
    <row r="110" customFormat="false" ht="12.75" hidden="false" customHeight="false" outlineLevel="0" collapsed="false">
      <c r="B110" s="36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7" t="n">
        <f aca="false">100*J110/$J$21</f>
        <v>0</v>
      </c>
      <c r="J110" s="27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  <c r="P110" s="0" t="n">
        <f aca="false">'ТЭ-2'!$F110*P$21</f>
        <v>0</v>
      </c>
      <c r="Q110" s="0" t="n">
        <f aca="false">'ТЭ-3'!$F110*Q$21</f>
        <v>0</v>
      </c>
      <c r="R110" s="0" t="n">
        <f aca="false">'ТЭ-4'!$F110*R$21</f>
        <v>0</v>
      </c>
      <c r="S110" s="0" t="n">
        <f aca="false">'НПП Снасть'!$F110*S$21</f>
        <v>0</v>
      </c>
      <c r="T110" s="0" t="n">
        <f aca="false">'Куб.Памяти'!$F110*T$21</f>
        <v>0</v>
      </c>
      <c r="U110" s="0" t="n">
        <f aca="false">'Куб.ТД Сатурн'!$F110*U$21</f>
        <v>0</v>
      </c>
    </row>
    <row r="111" customFormat="false" ht="12.75" hidden="false" customHeight="false" outlineLevel="0" collapsed="false">
      <c r="B111" s="36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7" t="n">
        <f aca="false">100*J111/$J$21</f>
        <v>0</v>
      </c>
      <c r="J111" s="27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  <c r="P111" s="0" t="n">
        <f aca="false">'ТЭ-2'!$F111*P$21</f>
        <v>0</v>
      </c>
      <c r="Q111" s="0" t="n">
        <f aca="false">'ТЭ-3'!$F111*Q$21</f>
        <v>0</v>
      </c>
      <c r="R111" s="0" t="n">
        <f aca="false">'ТЭ-4'!$F111*R$21</f>
        <v>0</v>
      </c>
      <c r="S111" s="0" t="n">
        <f aca="false">'НПП Снасть'!$F111*S$21</f>
        <v>0</v>
      </c>
      <c r="T111" s="0" t="n">
        <f aca="false">'Куб.Памяти'!$F111*T$21</f>
        <v>0</v>
      </c>
      <c r="U111" s="0" t="n">
        <f aca="false">'Куб.ТД Сатурн'!$F111*U$21</f>
        <v>0</v>
      </c>
    </row>
    <row r="112" customFormat="false" ht="12.75" hidden="false" customHeight="false" outlineLevel="0" collapsed="false">
      <c r="B112" s="36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7" t="n">
        <f aca="false">100*J112/$J$21</f>
        <v>0</v>
      </c>
      <c r="J112" s="27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  <c r="P112" s="0" t="n">
        <f aca="false">'ТЭ-2'!$F112*P$21</f>
        <v>0</v>
      </c>
      <c r="Q112" s="0" t="n">
        <f aca="false">'ТЭ-3'!$F112*Q$21</f>
        <v>0</v>
      </c>
      <c r="R112" s="0" t="n">
        <f aca="false">'ТЭ-4'!$F112*R$21</f>
        <v>0</v>
      </c>
      <c r="S112" s="0" t="n">
        <f aca="false">'НПП Снасть'!$F112*S$21</f>
        <v>0</v>
      </c>
      <c r="T112" s="0" t="n">
        <f aca="false">'Куб.Памяти'!$F112*T$21</f>
        <v>0</v>
      </c>
      <c r="U112" s="0" t="n">
        <f aca="false">'Куб.ТД Сатурн'!$F112*U$21</f>
        <v>0</v>
      </c>
    </row>
    <row r="113" customFormat="false" ht="12.75" hidden="false" customHeight="false" outlineLevel="0" collapsed="false">
      <c r="B113" s="36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7" t="n">
        <f aca="false">100*J113/$J$21</f>
        <v>0</v>
      </c>
      <c r="J113" s="27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  <c r="P113" s="0" t="n">
        <f aca="false">'ТЭ-2'!$F113*P$21</f>
        <v>0</v>
      </c>
      <c r="Q113" s="0" t="n">
        <f aca="false">'ТЭ-3'!$F113*Q$21</f>
        <v>0</v>
      </c>
      <c r="R113" s="0" t="n">
        <f aca="false">'ТЭ-4'!$F113*R$21</f>
        <v>0</v>
      </c>
      <c r="S113" s="0" t="n">
        <f aca="false">'НПП Снасть'!$F113*S$21</f>
        <v>0</v>
      </c>
      <c r="T113" s="0" t="n">
        <f aca="false">'Куб.Памяти'!$F113*T$21</f>
        <v>0</v>
      </c>
      <c r="U113" s="0" t="n">
        <f aca="false">'Куб.ТД Сатурн'!$F113*U$21</f>
        <v>0</v>
      </c>
    </row>
    <row r="114" customFormat="false" ht="12.75" hidden="false" customHeight="false" outlineLevel="0" collapsed="false">
      <c r="B114" s="36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7" t="n">
        <f aca="false">100*J114/$J$21</f>
        <v>0</v>
      </c>
      <c r="J114" s="27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  <c r="P114" s="0" t="n">
        <f aca="false">'ТЭ-2'!$F114*P$21</f>
        <v>0</v>
      </c>
      <c r="Q114" s="0" t="n">
        <f aca="false">'ТЭ-3'!$F114*Q$21</f>
        <v>0</v>
      </c>
      <c r="R114" s="0" t="n">
        <f aca="false">'ТЭ-4'!$F114*R$21</f>
        <v>0</v>
      </c>
      <c r="S114" s="0" t="n">
        <f aca="false">'НПП Снасть'!$F114*S$21</f>
        <v>0</v>
      </c>
      <c r="T114" s="0" t="n">
        <f aca="false">'Куб.Памяти'!$F114*T$21</f>
        <v>0</v>
      </c>
      <c r="U114" s="0" t="n">
        <f aca="false">'Куб.ТД Сатурн'!$F114*U$21</f>
        <v>0</v>
      </c>
    </row>
    <row r="115" customFormat="false" ht="12.75" hidden="false" customHeight="false" outlineLevel="0" collapsed="false">
      <c r="B115" s="36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7" t="n">
        <f aca="false">100*J115/$J$21</f>
        <v>0</v>
      </c>
      <c r="J115" s="27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  <c r="P115" s="0" t="n">
        <f aca="false">'ТЭ-2'!$F115*P$21</f>
        <v>0</v>
      </c>
      <c r="Q115" s="0" t="n">
        <f aca="false">'ТЭ-3'!$F115*Q$21</f>
        <v>0</v>
      </c>
      <c r="R115" s="0" t="n">
        <f aca="false">'ТЭ-4'!$F115*R$21</f>
        <v>0</v>
      </c>
      <c r="S115" s="0" t="n">
        <f aca="false">'НПП Снасть'!$F115*S$21</f>
        <v>0</v>
      </c>
      <c r="T115" s="0" t="n">
        <f aca="false">'Куб.Памяти'!$F115*T$21</f>
        <v>0</v>
      </c>
      <c r="U115" s="0" t="n">
        <f aca="false">'Куб.ТД Сатурн'!$F115*U$21</f>
        <v>0</v>
      </c>
    </row>
    <row r="116" customFormat="false" ht="12.75" hidden="false" customHeight="false" outlineLevel="0" collapsed="false">
      <c r="B116" s="36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7" t="n">
        <f aca="false">100*J116/$J$21</f>
        <v>0</v>
      </c>
      <c r="J116" s="27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  <c r="P116" s="0" t="n">
        <f aca="false">'ТЭ-2'!$F116*P$21</f>
        <v>0</v>
      </c>
      <c r="Q116" s="0" t="n">
        <f aca="false">'ТЭ-3'!$F116*Q$21</f>
        <v>0</v>
      </c>
      <c r="R116" s="0" t="n">
        <f aca="false">'ТЭ-4'!$F116*R$21</f>
        <v>0</v>
      </c>
      <c r="S116" s="0" t="n">
        <f aca="false">'НПП Снасть'!$F116*S$21</f>
        <v>0</v>
      </c>
      <c r="T116" s="0" t="n">
        <f aca="false">'Куб.Памяти'!$F116*T$21</f>
        <v>0</v>
      </c>
      <c r="U116" s="0" t="n">
        <f aca="false">'Куб.ТД Сатурн'!$F116*U$21</f>
        <v>0</v>
      </c>
    </row>
    <row r="117" customFormat="false" ht="12.75" hidden="false" customHeight="false" outlineLevel="0" collapsed="false">
      <c r="B117" s="36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7" t="n">
        <f aca="false">100*J117/$J$21</f>
        <v>0</v>
      </c>
      <c r="J117" s="27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  <c r="P117" s="0" t="n">
        <f aca="false">'ТЭ-2'!$F117*P$21</f>
        <v>0</v>
      </c>
      <c r="Q117" s="0" t="n">
        <f aca="false">'ТЭ-3'!$F117*Q$21</f>
        <v>0</v>
      </c>
      <c r="R117" s="0" t="n">
        <f aca="false">'ТЭ-4'!$F117*R$21</f>
        <v>0</v>
      </c>
      <c r="S117" s="0" t="n">
        <f aca="false">'НПП Снасть'!$F117*S$21</f>
        <v>0</v>
      </c>
      <c r="T117" s="0" t="n">
        <f aca="false">'Куб.Памяти'!$F117*T$21</f>
        <v>0</v>
      </c>
      <c r="U117" s="0" t="n">
        <f aca="false">'Куб.ТД Сатурн'!$F117*U$21</f>
        <v>0</v>
      </c>
    </row>
    <row r="118" customFormat="false" ht="12.75" hidden="false" customHeight="false" outlineLevel="0" collapsed="false">
      <c r="B118" s="36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7" t="n">
        <f aca="false">100*J118/$J$21</f>
        <v>0</v>
      </c>
      <c r="J118" s="27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  <c r="P118" s="0" t="n">
        <f aca="false">'ТЭ-2'!$F118*P$21</f>
        <v>0</v>
      </c>
      <c r="Q118" s="0" t="n">
        <f aca="false">'ТЭ-3'!$F118*Q$21</f>
        <v>0</v>
      </c>
      <c r="R118" s="0" t="n">
        <f aca="false">'ТЭ-4'!$F118*R$21</f>
        <v>0</v>
      </c>
      <c r="S118" s="0" t="n">
        <f aca="false">'НПП Снасть'!$F118*S$21</f>
        <v>0</v>
      </c>
      <c r="T118" s="0" t="n">
        <f aca="false">'Куб.Памяти'!$F118*T$21</f>
        <v>0</v>
      </c>
      <c r="U118" s="0" t="n">
        <f aca="false">'Куб.ТД Сатурн'!$F118*U$21</f>
        <v>0</v>
      </c>
    </row>
    <row r="119" customFormat="false" ht="12.75" hidden="false" customHeight="false" outlineLevel="0" collapsed="false">
      <c r="B119" s="36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7" t="n">
        <f aca="false">100*J119/$J$21</f>
        <v>0</v>
      </c>
      <c r="J119" s="27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  <c r="P119" s="0" t="n">
        <f aca="false">'ТЭ-2'!$F119*P$21</f>
        <v>0</v>
      </c>
      <c r="Q119" s="0" t="n">
        <f aca="false">'ТЭ-3'!$F119*Q$21</f>
        <v>0</v>
      </c>
      <c r="R119" s="0" t="n">
        <f aca="false">'ТЭ-4'!$F119*R$21</f>
        <v>0</v>
      </c>
      <c r="S119" s="0" t="n">
        <f aca="false">'НПП Снасть'!$F119*S$21</f>
        <v>0</v>
      </c>
      <c r="T119" s="0" t="n">
        <f aca="false">'Куб.Памяти'!$F119*T$21</f>
        <v>0</v>
      </c>
      <c r="U119" s="0" t="n">
        <f aca="false">'Куб.ТД Сатурн'!$F119*U$21</f>
        <v>0</v>
      </c>
    </row>
    <row r="120" customFormat="false" ht="12.75" hidden="false" customHeight="false" outlineLevel="0" collapsed="false">
      <c r="B120" s="36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7" t="n">
        <f aca="false">100*J120/$J$21</f>
        <v>0</v>
      </c>
      <c r="J120" s="27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  <c r="P120" s="0" t="n">
        <f aca="false">'ТЭ-2'!$F120*P$21</f>
        <v>0</v>
      </c>
      <c r="Q120" s="0" t="n">
        <f aca="false">'ТЭ-3'!$F120*Q$21</f>
        <v>0</v>
      </c>
      <c r="R120" s="0" t="n">
        <f aca="false">'ТЭ-4'!$F120*R$21</f>
        <v>0</v>
      </c>
      <c r="S120" s="0" t="n">
        <f aca="false">'НПП Снасть'!$F120*S$21</f>
        <v>0</v>
      </c>
      <c r="T120" s="0" t="n">
        <f aca="false">'Куб.Памяти'!$F120*T$21</f>
        <v>0</v>
      </c>
      <c r="U120" s="0" t="n">
        <f aca="false">'Куб.ТД Сатурн'!$F120*U$21</f>
        <v>0</v>
      </c>
    </row>
    <row r="121" customFormat="false" ht="12.75" hidden="false" customHeight="false" outlineLevel="0" collapsed="false">
      <c r="B121" s="36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7" t="n">
        <f aca="false">100*J121/$J$21</f>
        <v>0</v>
      </c>
      <c r="J121" s="27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  <c r="P121" s="0" t="n">
        <f aca="false">'ТЭ-2'!$F121*P$21</f>
        <v>0</v>
      </c>
      <c r="Q121" s="0" t="n">
        <f aca="false">'ТЭ-3'!$F121*Q$21</f>
        <v>0</v>
      </c>
      <c r="R121" s="0" t="n">
        <f aca="false">'ТЭ-4'!$F121*R$21</f>
        <v>0</v>
      </c>
      <c r="S121" s="0" t="n">
        <f aca="false">'НПП Снасть'!$F121*S$21</f>
        <v>0</v>
      </c>
      <c r="T121" s="0" t="n">
        <f aca="false">'Куб.Памяти'!$F121*T$21</f>
        <v>0</v>
      </c>
      <c r="U121" s="0" t="n">
        <f aca="false">'Куб.ТД Сатурн'!$F121*U$21</f>
        <v>0</v>
      </c>
    </row>
    <row r="122" customFormat="false" ht="12.75" hidden="false" customHeight="false" outlineLevel="0" collapsed="false">
      <c r="B122" s="36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7" t="n">
        <f aca="false">100*J122/$J$21</f>
        <v>0</v>
      </c>
      <c r="J122" s="27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  <c r="P122" s="0" t="n">
        <f aca="false">'ТЭ-2'!$F122*P$21</f>
        <v>0</v>
      </c>
      <c r="Q122" s="0" t="n">
        <f aca="false">'ТЭ-3'!$F122*Q$21</f>
        <v>0</v>
      </c>
      <c r="R122" s="0" t="n">
        <f aca="false">'ТЭ-4'!$F122*R$21</f>
        <v>0</v>
      </c>
      <c r="S122" s="0" t="n">
        <f aca="false">'НПП Снасть'!$F122*S$21</f>
        <v>0</v>
      </c>
      <c r="T122" s="0" t="n">
        <f aca="false">'Куб.Памяти'!$F122*T$21</f>
        <v>0</v>
      </c>
      <c r="U122" s="0" t="n">
        <f aca="false">'Куб.ТД Сатурн'!$F122*U$21</f>
        <v>0</v>
      </c>
    </row>
    <row r="123" customFormat="false" ht="12.75" hidden="false" customHeight="false" outlineLevel="0" collapsed="false">
      <c r="B123" s="36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7" t="n">
        <f aca="false">100*J123/$J$21</f>
        <v>0</v>
      </c>
      <c r="J123" s="27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  <c r="P123" s="0" t="n">
        <f aca="false">'ТЭ-2'!$F123*P$21</f>
        <v>0</v>
      </c>
      <c r="Q123" s="0" t="n">
        <f aca="false">'ТЭ-3'!$F123*Q$21</f>
        <v>0</v>
      </c>
      <c r="R123" s="0" t="n">
        <f aca="false">'ТЭ-4'!$F123*R$21</f>
        <v>0</v>
      </c>
      <c r="S123" s="0" t="n">
        <f aca="false">'НПП Снасть'!$F123*S$21</f>
        <v>0</v>
      </c>
      <c r="T123" s="0" t="n">
        <f aca="false">'Куб.Памяти'!$F123*T$21</f>
        <v>0</v>
      </c>
      <c r="U123" s="0" t="n">
        <f aca="false">'Куб.ТД Сатурн'!$F123*U$21</f>
        <v>0</v>
      </c>
    </row>
    <row r="124" customFormat="false" ht="12.75" hidden="false" customHeight="false" outlineLevel="0" collapsed="false">
      <c r="B124" s="36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7" t="n">
        <f aca="false">100*J124/$J$21</f>
        <v>0</v>
      </c>
      <c r="J124" s="27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  <c r="P124" s="0" t="n">
        <f aca="false">'ТЭ-2'!$F124*P$21</f>
        <v>0</v>
      </c>
      <c r="Q124" s="0" t="n">
        <f aca="false">'ТЭ-3'!$F124*Q$21</f>
        <v>0</v>
      </c>
      <c r="R124" s="0" t="n">
        <f aca="false">'ТЭ-4'!$F124*R$21</f>
        <v>0</v>
      </c>
      <c r="S124" s="0" t="n">
        <f aca="false">'НПП Снасть'!$F124*S$21</f>
        <v>0</v>
      </c>
      <c r="T124" s="0" t="n">
        <f aca="false">'Куб.Памяти'!$F124*T$21</f>
        <v>0</v>
      </c>
      <c r="U124" s="0" t="n">
        <f aca="false">'Куб.ТД Сатурн'!$F124*U$21</f>
        <v>0</v>
      </c>
    </row>
    <row r="125" customFormat="false" ht="12.75" hidden="false" customHeight="false" outlineLevel="0" collapsed="false">
      <c r="B125" s="36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7" t="n">
        <f aca="false">100*J125/$J$21</f>
        <v>0</v>
      </c>
      <c r="J125" s="27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  <c r="P125" s="0" t="n">
        <f aca="false">'ТЭ-2'!$F125*P$21</f>
        <v>0</v>
      </c>
      <c r="Q125" s="0" t="n">
        <f aca="false">'ТЭ-3'!$F125*Q$21</f>
        <v>0</v>
      </c>
      <c r="R125" s="0" t="n">
        <f aca="false">'ТЭ-4'!$F125*R$21</f>
        <v>0</v>
      </c>
      <c r="S125" s="0" t="n">
        <f aca="false">'НПП Снасть'!$F125*S$21</f>
        <v>0</v>
      </c>
      <c r="T125" s="0" t="n">
        <f aca="false">'Куб.Памяти'!$F125*T$21</f>
        <v>0</v>
      </c>
      <c r="U125" s="0" t="n">
        <f aca="false">'Куб.ТД Сатурн'!$F125*U$21</f>
        <v>0</v>
      </c>
    </row>
    <row r="126" customFormat="false" ht="12.75" hidden="false" customHeight="false" outlineLevel="0" collapsed="false">
      <c r="B126" s="36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7" t="n">
        <f aca="false">100*J126/$J$21</f>
        <v>0</v>
      </c>
      <c r="J126" s="27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  <c r="P126" s="0" t="n">
        <f aca="false">'ТЭ-2'!$F126*P$21</f>
        <v>0</v>
      </c>
      <c r="Q126" s="0" t="n">
        <f aca="false">'ТЭ-3'!$F126*Q$21</f>
        <v>0</v>
      </c>
      <c r="R126" s="0" t="n">
        <f aca="false">'ТЭ-4'!$F126*R$21</f>
        <v>0</v>
      </c>
      <c r="S126" s="0" t="n">
        <f aca="false">'НПП Снасть'!$F126*S$21</f>
        <v>0</v>
      </c>
      <c r="T126" s="0" t="n">
        <f aca="false">'Куб.Памяти'!$F126*T$21</f>
        <v>0</v>
      </c>
      <c r="U126" s="0" t="n">
        <f aca="false">'Куб.ТД Сатурн'!$F126*U$21</f>
        <v>0</v>
      </c>
    </row>
    <row r="127" customFormat="false" ht="12.75" hidden="false" customHeight="false" outlineLevel="0" collapsed="false">
      <c r="B127" s="36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7" t="n">
        <f aca="false">100*J127/$J$21</f>
        <v>0</v>
      </c>
      <c r="J127" s="27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  <c r="P127" s="0" t="n">
        <f aca="false">'ТЭ-2'!$F127*P$21</f>
        <v>0</v>
      </c>
      <c r="Q127" s="0" t="n">
        <f aca="false">'ТЭ-3'!$F127*Q$21</f>
        <v>0</v>
      </c>
      <c r="R127" s="0" t="n">
        <f aca="false">'ТЭ-4'!$F127*R$21</f>
        <v>0</v>
      </c>
      <c r="S127" s="0" t="n">
        <f aca="false">'НПП Снасть'!$F127*S$21</f>
        <v>0</v>
      </c>
      <c r="T127" s="0" t="n">
        <f aca="false">'Куб.Памяти'!$F127*T$21</f>
        <v>0</v>
      </c>
      <c r="U127" s="0" t="n">
        <f aca="false">'Куб.ТД Сатурн'!$F127*U$21</f>
        <v>0</v>
      </c>
    </row>
    <row r="128" customFormat="false" ht="12.75" hidden="false" customHeight="false" outlineLevel="0" collapsed="false">
      <c r="B128" s="36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7" t="n">
        <f aca="false">100*J128/$J$21</f>
        <v>0</v>
      </c>
      <c r="J128" s="27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  <c r="P128" s="0" t="n">
        <f aca="false">'ТЭ-2'!$F128*P$21</f>
        <v>0</v>
      </c>
      <c r="Q128" s="0" t="n">
        <f aca="false">'ТЭ-3'!$F128*Q$21</f>
        <v>0</v>
      </c>
      <c r="R128" s="0" t="n">
        <f aca="false">'ТЭ-4'!$F128*R$21</f>
        <v>0</v>
      </c>
      <c r="S128" s="0" t="n">
        <f aca="false">'НПП Снасть'!$F128*S$21</f>
        <v>0</v>
      </c>
      <c r="T128" s="0" t="n">
        <f aca="false">'Куб.Памяти'!$F128*T$21</f>
        <v>0</v>
      </c>
      <c r="U128" s="0" t="n">
        <f aca="false">'Куб.ТД Сатурн'!$F128*U$21</f>
        <v>0</v>
      </c>
    </row>
    <row r="129" customFormat="false" ht="12.75" hidden="false" customHeight="false" outlineLevel="0" collapsed="false">
      <c r="B129" s="36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7" t="n">
        <f aca="false">100*J129/$J$21</f>
        <v>0</v>
      </c>
      <c r="J129" s="27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  <c r="P129" s="0" t="n">
        <f aca="false">'ТЭ-2'!$F129*P$21</f>
        <v>0</v>
      </c>
      <c r="Q129" s="0" t="n">
        <f aca="false">'ТЭ-3'!$F129*Q$21</f>
        <v>0</v>
      </c>
      <c r="R129" s="0" t="n">
        <f aca="false">'ТЭ-4'!$F129*R$21</f>
        <v>0</v>
      </c>
      <c r="S129" s="0" t="n">
        <f aca="false">'НПП Снасть'!$F129*S$21</f>
        <v>0</v>
      </c>
      <c r="T129" s="0" t="n">
        <f aca="false">'Куб.Памяти'!$F129*T$21</f>
        <v>0</v>
      </c>
      <c r="U129" s="0" t="n">
        <f aca="false">'Куб.ТД Сатурн'!$F129*U$21</f>
        <v>0</v>
      </c>
    </row>
    <row r="130" customFormat="false" ht="12.75" hidden="false" customHeight="false" outlineLevel="0" collapsed="false">
      <c r="B130" s="36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7" t="n">
        <f aca="false">100*J130/$J$21</f>
        <v>0</v>
      </c>
      <c r="J130" s="27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  <c r="P130" s="0" t="n">
        <f aca="false">'ТЭ-2'!$F130*P$21</f>
        <v>0</v>
      </c>
      <c r="Q130" s="0" t="n">
        <f aca="false">'ТЭ-3'!$F130*Q$21</f>
        <v>0</v>
      </c>
      <c r="R130" s="0" t="n">
        <f aca="false">'ТЭ-4'!$F130*R$21</f>
        <v>0</v>
      </c>
      <c r="S130" s="0" t="n">
        <f aca="false">'НПП Снасть'!$F130*S$21</f>
        <v>0</v>
      </c>
      <c r="T130" s="0" t="n">
        <f aca="false">'Куб.Памяти'!$F130*T$21</f>
        <v>0</v>
      </c>
      <c r="U130" s="0" t="n">
        <f aca="false">'Куб.ТД Сатурн'!$F130*U$21</f>
        <v>0</v>
      </c>
    </row>
    <row r="131" customFormat="false" ht="12.75" hidden="false" customHeight="false" outlineLevel="0" collapsed="false">
      <c r="B131" s="36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7" t="n">
        <f aca="false">100*J131/$J$21</f>
        <v>0</v>
      </c>
      <c r="J131" s="27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  <c r="P131" s="0" t="n">
        <f aca="false">'ТЭ-2'!$F131*P$21</f>
        <v>0</v>
      </c>
      <c r="Q131" s="0" t="n">
        <f aca="false">'ТЭ-3'!$F131*Q$21</f>
        <v>0</v>
      </c>
      <c r="R131" s="0" t="n">
        <f aca="false">'ТЭ-4'!$F131*R$21</f>
        <v>0</v>
      </c>
      <c r="S131" s="0" t="n">
        <f aca="false">'НПП Снасть'!$F131*S$21</f>
        <v>0</v>
      </c>
      <c r="T131" s="0" t="n">
        <f aca="false">'Куб.Памяти'!$F131*T$21</f>
        <v>0</v>
      </c>
      <c r="U131" s="0" t="n">
        <f aca="false">'Куб.ТД Сатурн'!$F131*U$21</f>
        <v>0</v>
      </c>
    </row>
    <row r="132" customFormat="false" ht="12.75" hidden="false" customHeight="false" outlineLevel="0" collapsed="false">
      <c r="B132" s="36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7" t="n">
        <f aca="false">100*J132/$J$21</f>
        <v>0</v>
      </c>
      <c r="J132" s="27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  <c r="P132" s="0" t="n">
        <f aca="false">'ТЭ-2'!$F132*P$21</f>
        <v>0</v>
      </c>
      <c r="Q132" s="0" t="n">
        <f aca="false">'ТЭ-3'!$F132*Q$21</f>
        <v>0</v>
      </c>
      <c r="R132" s="0" t="n">
        <f aca="false">'ТЭ-4'!$F132*R$21</f>
        <v>0</v>
      </c>
      <c r="S132" s="0" t="n">
        <f aca="false">'НПП Снасть'!$F132*S$21</f>
        <v>0</v>
      </c>
      <c r="T132" s="0" t="n">
        <f aca="false">'Куб.Памяти'!$F132*T$21</f>
        <v>0</v>
      </c>
      <c r="U132" s="0" t="n">
        <f aca="false">'Куб.ТД Сатурн'!$F132*U$21</f>
        <v>0</v>
      </c>
    </row>
    <row r="133" customFormat="false" ht="12.75" hidden="false" customHeight="false" outlineLevel="0" collapsed="false">
      <c r="B133" s="36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7" t="n">
        <f aca="false">100*J133/$J$21</f>
        <v>0</v>
      </c>
      <c r="J133" s="27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  <c r="P133" s="0" t="n">
        <f aca="false">'ТЭ-2'!$F133*P$21</f>
        <v>0</v>
      </c>
      <c r="Q133" s="0" t="n">
        <f aca="false">'ТЭ-3'!$F133*Q$21</f>
        <v>0</v>
      </c>
      <c r="R133" s="0" t="n">
        <f aca="false">'ТЭ-4'!$F133*R$21</f>
        <v>0</v>
      </c>
      <c r="S133" s="0" t="n">
        <f aca="false">'НПП Снасть'!$F133*S$21</f>
        <v>0</v>
      </c>
      <c r="T133" s="0" t="n">
        <f aca="false">'Куб.Памяти'!$F133*T$21</f>
        <v>0</v>
      </c>
      <c r="U133" s="0" t="n">
        <f aca="false">'Куб.ТД Сатурн'!$F133*U$21</f>
        <v>0</v>
      </c>
    </row>
    <row r="134" customFormat="false" ht="12.75" hidden="false" customHeight="false" outlineLevel="0" collapsed="false">
      <c r="B134" s="36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7" t="n">
        <f aca="false">100*J134/$J$21</f>
        <v>0</v>
      </c>
      <c r="J134" s="27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  <c r="P134" s="0" t="n">
        <f aca="false">'ТЭ-2'!$F134*P$21</f>
        <v>0</v>
      </c>
      <c r="Q134" s="0" t="n">
        <f aca="false">'ТЭ-3'!$F134*Q$21</f>
        <v>0</v>
      </c>
      <c r="R134" s="0" t="n">
        <f aca="false">'ТЭ-4'!$F134*R$21</f>
        <v>0</v>
      </c>
      <c r="S134" s="0" t="n">
        <f aca="false">'НПП Снасть'!$F134*S$21</f>
        <v>0</v>
      </c>
      <c r="T134" s="0" t="n">
        <f aca="false">'Куб.Памяти'!$F134*T$21</f>
        <v>0</v>
      </c>
      <c r="U134" s="0" t="n">
        <f aca="false">'Куб.ТД Сатурн'!$F134*U$21</f>
        <v>0</v>
      </c>
    </row>
    <row r="135" customFormat="false" ht="12.75" hidden="false" customHeight="false" outlineLevel="0" collapsed="false">
      <c r="B135" s="36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7" t="n">
        <f aca="false">100*J135/$J$21</f>
        <v>0</v>
      </c>
      <c r="J135" s="27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  <c r="P135" s="0" t="n">
        <f aca="false">'ТЭ-2'!$F135*P$21</f>
        <v>0</v>
      </c>
      <c r="Q135" s="0" t="n">
        <f aca="false">'ТЭ-3'!$F135*Q$21</f>
        <v>0</v>
      </c>
      <c r="R135" s="0" t="n">
        <f aca="false">'ТЭ-4'!$F135*R$21</f>
        <v>0</v>
      </c>
      <c r="S135" s="0" t="n">
        <f aca="false">'НПП Снасть'!$F135*S$21</f>
        <v>0</v>
      </c>
      <c r="T135" s="0" t="n">
        <f aca="false">'Куб.Памяти'!$F135*T$21</f>
        <v>0</v>
      </c>
      <c r="U135" s="0" t="n">
        <f aca="false">'Куб.ТД Сатурн'!$F135*U$21</f>
        <v>0</v>
      </c>
    </row>
    <row r="136" customFormat="false" ht="12.75" hidden="false" customHeight="false" outlineLevel="0" collapsed="false">
      <c r="B136" s="36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7" t="n">
        <f aca="false">100*J136/$J$21</f>
        <v>0</v>
      </c>
      <c r="J136" s="27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  <c r="P136" s="0" t="n">
        <f aca="false">'ТЭ-2'!$F136*P$21</f>
        <v>0</v>
      </c>
      <c r="Q136" s="0" t="n">
        <f aca="false">'ТЭ-3'!$F136*Q$21</f>
        <v>0</v>
      </c>
      <c r="R136" s="0" t="n">
        <f aca="false">'ТЭ-4'!$F136*R$21</f>
        <v>0</v>
      </c>
      <c r="S136" s="0" t="n">
        <f aca="false">'НПП Снасть'!$F136*S$21</f>
        <v>0</v>
      </c>
      <c r="T136" s="0" t="n">
        <f aca="false">'Куб.Памяти'!$F136*T$21</f>
        <v>0</v>
      </c>
      <c r="U136" s="0" t="n">
        <f aca="false">'Куб.ТД Сатурн'!$F136*U$21</f>
        <v>0</v>
      </c>
    </row>
    <row r="137" customFormat="false" ht="12.75" hidden="false" customHeight="false" outlineLevel="0" collapsed="false">
      <c r="B137" s="36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7" t="n">
        <f aca="false">100*J137/$J$21</f>
        <v>0</v>
      </c>
      <c r="J137" s="27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  <c r="P137" s="0" t="n">
        <f aca="false">'ТЭ-2'!$F137*P$21</f>
        <v>0</v>
      </c>
      <c r="Q137" s="0" t="n">
        <f aca="false">'ТЭ-3'!$F137*Q$21</f>
        <v>0</v>
      </c>
      <c r="R137" s="0" t="n">
        <f aca="false">'ТЭ-4'!$F137*R$21</f>
        <v>0</v>
      </c>
      <c r="S137" s="0" t="n">
        <f aca="false">'НПП Снасть'!$F137*S$21</f>
        <v>0</v>
      </c>
      <c r="T137" s="0" t="n">
        <f aca="false">'Куб.Памяти'!$F137*T$21</f>
        <v>0</v>
      </c>
      <c r="U137" s="0" t="n">
        <f aca="false">'Куб.ТД Сатурн'!$F137*U$21</f>
        <v>0</v>
      </c>
    </row>
    <row r="138" customFormat="false" ht="12.75" hidden="false" customHeight="false" outlineLevel="0" collapsed="false">
      <c r="B138" s="36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7" t="n">
        <f aca="false">100*J138/$J$21</f>
        <v>0</v>
      </c>
      <c r="J138" s="27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  <c r="P138" s="0" t="n">
        <f aca="false">'ТЭ-2'!$F138*P$21</f>
        <v>0</v>
      </c>
      <c r="Q138" s="0" t="n">
        <f aca="false">'ТЭ-3'!$F138*Q$21</f>
        <v>0</v>
      </c>
      <c r="R138" s="0" t="n">
        <f aca="false">'ТЭ-4'!$F138*R$21</f>
        <v>0</v>
      </c>
      <c r="S138" s="0" t="n">
        <f aca="false">'НПП Снасть'!$F138*S$21</f>
        <v>0</v>
      </c>
      <c r="T138" s="0" t="n">
        <f aca="false">'Куб.Памяти'!$F138*T$21</f>
        <v>0</v>
      </c>
      <c r="U138" s="0" t="n">
        <f aca="false">'Куб.ТД Сатурн'!$F138*U$21</f>
        <v>0</v>
      </c>
    </row>
    <row r="139" customFormat="false" ht="12.75" hidden="false" customHeight="false" outlineLevel="0" collapsed="false">
      <c r="B139" s="36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7" t="n">
        <f aca="false">100*J139/$J$21</f>
        <v>0</v>
      </c>
      <c r="J139" s="27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  <c r="P139" s="0" t="n">
        <f aca="false">'ТЭ-2'!$F139*P$21</f>
        <v>0</v>
      </c>
      <c r="Q139" s="0" t="n">
        <f aca="false">'ТЭ-3'!$F139*Q$21</f>
        <v>0</v>
      </c>
      <c r="R139" s="0" t="n">
        <f aca="false">'ТЭ-4'!$F139*R$21</f>
        <v>0</v>
      </c>
      <c r="S139" s="0" t="n">
        <f aca="false">'НПП Снасть'!$F139*S$21</f>
        <v>0</v>
      </c>
      <c r="T139" s="0" t="n">
        <f aca="false">'Куб.Памяти'!$F139*T$21</f>
        <v>0</v>
      </c>
      <c r="U139" s="0" t="n">
        <f aca="false">'Куб.ТД Сатурн'!$F139*U$21</f>
        <v>0</v>
      </c>
    </row>
    <row r="140" customFormat="false" ht="12.75" hidden="false" customHeight="false" outlineLevel="0" collapsed="false">
      <c r="B140" s="36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7" t="n">
        <f aca="false">100*J140/$J$21</f>
        <v>0</v>
      </c>
      <c r="J140" s="27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  <c r="P140" s="0" t="n">
        <f aca="false">'ТЭ-2'!$F140*P$21</f>
        <v>0</v>
      </c>
      <c r="Q140" s="0" t="n">
        <f aca="false">'ТЭ-3'!$F140*Q$21</f>
        <v>0</v>
      </c>
      <c r="R140" s="0" t="n">
        <f aca="false">'ТЭ-4'!$F140*R$21</f>
        <v>0</v>
      </c>
      <c r="S140" s="0" t="n">
        <f aca="false">'НПП Снасть'!$F140*S$21</f>
        <v>0</v>
      </c>
      <c r="T140" s="0" t="n">
        <f aca="false">'Куб.Памяти'!$F140*T$21</f>
        <v>0</v>
      </c>
      <c r="U140" s="0" t="n">
        <f aca="false">'Куб.ТД Сатурн'!$F140*U$21</f>
        <v>0</v>
      </c>
    </row>
    <row r="141" customFormat="false" ht="12.75" hidden="false" customHeight="false" outlineLevel="0" collapsed="false">
      <c r="B141" s="36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7" t="n">
        <f aca="false">100*J141/$J$21</f>
        <v>0</v>
      </c>
      <c r="J141" s="27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  <c r="P141" s="0" t="n">
        <f aca="false">'ТЭ-2'!$F141*P$21</f>
        <v>0</v>
      </c>
      <c r="Q141" s="0" t="n">
        <f aca="false">'ТЭ-3'!$F141*Q$21</f>
        <v>0</v>
      </c>
      <c r="R141" s="0" t="n">
        <f aca="false">'ТЭ-4'!$F141*R$21</f>
        <v>0</v>
      </c>
      <c r="S141" s="0" t="n">
        <f aca="false">'НПП Снасть'!$F141*S$21</f>
        <v>0</v>
      </c>
      <c r="T141" s="0" t="n">
        <f aca="false">'Куб.Памяти'!$F141*T$21</f>
        <v>0</v>
      </c>
      <c r="U141" s="0" t="n">
        <f aca="false">'Куб.ТД Сатурн'!$F141*U$21</f>
        <v>0</v>
      </c>
    </row>
    <row r="142" customFormat="false" ht="12.75" hidden="false" customHeight="false" outlineLevel="0" collapsed="false">
      <c r="B142" s="36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7" t="n">
        <f aca="false">100*J142/$J$21</f>
        <v>0</v>
      </c>
      <c r="J142" s="27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  <c r="P142" s="0" t="n">
        <f aca="false">'ТЭ-2'!$F142*P$21</f>
        <v>0</v>
      </c>
      <c r="Q142" s="0" t="n">
        <f aca="false">'ТЭ-3'!$F142*Q$21</f>
        <v>0</v>
      </c>
      <c r="R142" s="0" t="n">
        <f aca="false">'ТЭ-4'!$F142*R$21</f>
        <v>0</v>
      </c>
      <c r="S142" s="0" t="n">
        <f aca="false">'НПП Снасть'!$F142*S$21</f>
        <v>0</v>
      </c>
      <c r="T142" s="0" t="n">
        <f aca="false">'Куб.Памяти'!$F142*T$21</f>
        <v>0</v>
      </c>
      <c r="U142" s="0" t="n">
        <f aca="false">'Куб.ТД Сатурн'!$F142*U$21</f>
        <v>0</v>
      </c>
    </row>
    <row r="143" customFormat="false" ht="12.75" hidden="false" customHeight="false" outlineLevel="0" collapsed="false">
      <c r="B143" s="36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7" t="n">
        <f aca="false">100*J143/$J$21</f>
        <v>0</v>
      </c>
      <c r="J143" s="27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  <c r="P143" s="0" t="n">
        <f aca="false">'ТЭ-2'!$F143*P$21</f>
        <v>0</v>
      </c>
      <c r="Q143" s="0" t="n">
        <f aca="false">'ТЭ-3'!$F143*Q$21</f>
        <v>0</v>
      </c>
      <c r="R143" s="0" t="n">
        <f aca="false">'ТЭ-4'!$F143*R$21</f>
        <v>0</v>
      </c>
      <c r="S143" s="0" t="n">
        <f aca="false">'НПП Снасть'!$F143*S$21</f>
        <v>0</v>
      </c>
      <c r="T143" s="0" t="n">
        <f aca="false">'Куб.Памяти'!$F143*T$21</f>
        <v>0</v>
      </c>
      <c r="U143" s="0" t="n">
        <f aca="false">'Куб.ТД Сатурн'!$F143*U$21</f>
        <v>0</v>
      </c>
    </row>
    <row r="144" customFormat="false" ht="12.75" hidden="false" customHeight="false" outlineLevel="0" collapsed="false">
      <c r="B144" s="36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7" t="n">
        <f aca="false">100*J144/$J$21</f>
        <v>0</v>
      </c>
      <c r="J144" s="27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  <c r="P144" s="0" t="n">
        <f aca="false">'ТЭ-2'!$F144*P$21</f>
        <v>0</v>
      </c>
      <c r="Q144" s="0" t="n">
        <f aca="false">'ТЭ-3'!$F144*Q$21</f>
        <v>0</v>
      </c>
      <c r="R144" s="0" t="n">
        <f aca="false">'ТЭ-4'!$F144*R$21</f>
        <v>0</v>
      </c>
      <c r="S144" s="0" t="n">
        <f aca="false">'НПП Снасть'!$F144*S$21</f>
        <v>0</v>
      </c>
      <c r="T144" s="0" t="n">
        <f aca="false">'Куб.Памяти'!$F144*T$21</f>
        <v>0</v>
      </c>
      <c r="U144" s="0" t="n">
        <f aca="false">'Куб.ТД Сатурн'!$F144*U$21</f>
        <v>0</v>
      </c>
    </row>
    <row r="145" customFormat="false" ht="12.75" hidden="false" customHeight="false" outlineLevel="0" collapsed="false">
      <c r="B145" s="36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7" t="n">
        <f aca="false">100*J145/$J$21</f>
        <v>0</v>
      </c>
      <c r="J145" s="27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  <c r="P145" s="0" t="n">
        <f aca="false">'ТЭ-2'!$F145*P$21</f>
        <v>0</v>
      </c>
      <c r="Q145" s="0" t="n">
        <f aca="false">'ТЭ-3'!$F145*Q$21</f>
        <v>0</v>
      </c>
      <c r="R145" s="0" t="n">
        <f aca="false">'ТЭ-4'!$F145*R$21</f>
        <v>0</v>
      </c>
      <c r="S145" s="0" t="n">
        <f aca="false">'НПП Снасть'!$F145*S$21</f>
        <v>0</v>
      </c>
      <c r="T145" s="0" t="n">
        <f aca="false">'Куб.Памяти'!$F145*T$21</f>
        <v>0</v>
      </c>
      <c r="U145" s="0" t="n">
        <f aca="false">'Куб.ТД Сатурн'!$F145*U$21</f>
        <v>0</v>
      </c>
    </row>
    <row r="146" customFormat="false" ht="12.75" hidden="false" customHeight="false" outlineLevel="0" collapsed="false">
      <c r="B146" s="36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7" t="n">
        <f aca="false">100*J146/$J$21</f>
        <v>0</v>
      </c>
      <c r="J146" s="27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  <c r="P146" s="0" t="n">
        <f aca="false">'ТЭ-2'!$F146*P$21</f>
        <v>0</v>
      </c>
      <c r="Q146" s="0" t="n">
        <f aca="false">'ТЭ-3'!$F146*Q$21</f>
        <v>0</v>
      </c>
      <c r="R146" s="0" t="n">
        <f aca="false">'ТЭ-4'!$F146*R$21</f>
        <v>0</v>
      </c>
      <c r="S146" s="0" t="n">
        <f aca="false">'НПП Снасть'!$F146*S$21</f>
        <v>0</v>
      </c>
      <c r="T146" s="0" t="n">
        <f aca="false">'Куб.Памяти'!$F146*T$21</f>
        <v>0</v>
      </c>
      <c r="U146" s="0" t="n">
        <f aca="false">'Куб.ТД Сатурн'!$F146*U$21</f>
        <v>0</v>
      </c>
    </row>
    <row r="147" customFormat="false" ht="12.75" hidden="false" customHeight="false" outlineLevel="0" collapsed="false">
      <c r="B147" s="36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7" t="n">
        <f aca="false">100*J147/$J$21</f>
        <v>0</v>
      </c>
      <c r="J147" s="27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  <c r="P147" s="0" t="n">
        <f aca="false">'ТЭ-2'!$F147*P$21</f>
        <v>0</v>
      </c>
      <c r="Q147" s="0" t="n">
        <f aca="false">'ТЭ-3'!$F147*Q$21</f>
        <v>0</v>
      </c>
      <c r="R147" s="0" t="n">
        <f aca="false">'ТЭ-4'!$F147*R$21</f>
        <v>0</v>
      </c>
      <c r="S147" s="0" t="n">
        <f aca="false">'НПП Снасть'!$F147*S$21</f>
        <v>0</v>
      </c>
      <c r="T147" s="0" t="n">
        <f aca="false">'Куб.Памяти'!$F147*T$21</f>
        <v>0</v>
      </c>
      <c r="U147" s="0" t="n">
        <f aca="false">'Куб.ТД Сатурн'!$F147*U$21</f>
        <v>0</v>
      </c>
    </row>
    <row r="148" customFormat="false" ht="12.75" hidden="false" customHeight="false" outlineLevel="0" collapsed="false">
      <c r="B148" s="36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7" t="n">
        <f aca="false">100*J148/$J$21</f>
        <v>0</v>
      </c>
      <c r="J148" s="27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  <c r="P148" s="0" t="n">
        <f aca="false">'ТЭ-2'!$F148*P$21</f>
        <v>0</v>
      </c>
      <c r="Q148" s="0" t="n">
        <f aca="false">'ТЭ-3'!$F148*Q$21</f>
        <v>0</v>
      </c>
      <c r="R148" s="0" t="n">
        <f aca="false">'ТЭ-4'!$F148*R$21</f>
        <v>0</v>
      </c>
      <c r="S148" s="0" t="n">
        <f aca="false">'НПП Снасть'!$F148*S$21</f>
        <v>0</v>
      </c>
      <c r="T148" s="0" t="n">
        <f aca="false">'Куб.Памяти'!$F148*T$21</f>
        <v>0</v>
      </c>
      <c r="U148" s="0" t="n">
        <f aca="false">'Куб.ТД Сатурн'!$F148*U$21</f>
        <v>0</v>
      </c>
    </row>
    <row r="149" customFormat="false" ht="12.75" hidden="false" customHeight="false" outlineLevel="0" collapsed="false">
      <c r="B149" s="36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7" t="n">
        <f aca="false">100*J149/$J$21</f>
        <v>0</v>
      </c>
      <c r="J149" s="27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  <c r="P149" s="0" t="n">
        <f aca="false">'ТЭ-2'!$F149*P$21</f>
        <v>0</v>
      </c>
      <c r="Q149" s="0" t="n">
        <f aca="false">'ТЭ-3'!$F149*Q$21</f>
        <v>0</v>
      </c>
      <c r="R149" s="0" t="n">
        <f aca="false">'ТЭ-4'!$F149*R$21</f>
        <v>0</v>
      </c>
      <c r="S149" s="0" t="n">
        <f aca="false">'НПП Снасть'!$F149*S$21</f>
        <v>0</v>
      </c>
      <c r="T149" s="0" t="n">
        <f aca="false">'Куб.Памяти'!$F149*T$21</f>
        <v>0</v>
      </c>
      <c r="U149" s="0" t="n">
        <f aca="false">'Куб.ТД Сатурн'!$F149*U$21</f>
        <v>0</v>
      </c>
    </row>
    <row r="150" customFormat="false" ht="12.75" hidden="false" customHeight="false" outlineLevel="0" collapsed="false">
      <c r="B150" s="36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7" t="n">
        <f aca="false">100*J150/$J$21</f>
        <v>0</v>
      </c>
      <c r="J150" s="27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  <c r="P150" s="0" t="n">
        <f aca="false">'ТЭ-2'!$F150*P$21</f>
        <v>0</v>
      </c>
      <c r="Q150" s="0" t="n">
        <f aca="false">'ТЭ-3'!$F150*Q$21</f>
        <v>0</v>
      </c>
      <c r="R150" s="0" t="n">
        <f aca="false">'ТЭ-4'!$F150*R$21</f>
        <v>0</v>
      </c>
      <c r="S150" s="0" t="n">
        <f aca="false">'НПП Снасть'!$F150*S$21</f>
        <v>0</v>
      </c>
      <c r="T150" s="0" t="n">
        <f aca="false">'Куб.Памяти'!$F150*T$21</f>
        <v>0</v>
      </c>
      <c r="U150" s="0" t="n">
        <f aca="false">'Куб.ТД Сатурн'!$F150*U$21</f>
        <v>0</v>
      </c>
    </row>
    <row r="151" customFormat="false" ht="12.75" hidden="false" customHeight="false" outlineLevel="0" collapsed="false">
      <c r="B151" s="36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7" t="n">
        <f aca="false">100*J151/$J$21</f>
        <v>0</v>
      </c>
      <c r="J151" s="27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  <c r="P151" s="0" t="n">
        <f aca="false">'ТЭ-2'!$F151*P$21</f>
        <v>0</v>
      </c>
      <c r="Q151" s="0" t="n">
        <f aca="false">'ТЭ-3'!$F151*Q$21</f>
        <v>0</v>
      </c>
      <c r="R151" s="0" t="n">
        <f aca="false">'ТЭ-4'!$F151*R$21</f>
        <v>0</v>
      </c>
      <c r="S151" s="0" t="n">
        <f aca="false">'НПП Снасть'!$F151*S$21</f>
        <v>0</v>
      </c>
      <c r="T151" s="0" t="n">
        <f aca="false">'Куб.Памяти'!$F151*T$21</f>
        <v>0</v>
      </c>
      <c r="U151" s="0" t="n">
        <f aca="false">'Куб.ТД Сатурн'!$F151*U$21</f>
        <v>0</v>
      </c>
    </row>
    <row r="152" customFormat="false" ht="12.75" hidden="false" customHeight="false" outlineLevel="0" collapsed="false">
      <c r="B152" s="36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7" t="n">
        <f aca="false">100*J152/$J$21</f>
        <v>0</v>
      </c>
      <c r="J152" s="27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  <c r="P152" s="0" t="n">
        <f aca="false">'ТЭ-2'!$F152*P$21</f>
        <v>0</v>
      </c>
      <c r="Q152" s="0" t="n">
        <f aca="false">'ТЭ-3'!$F152*Q$21</f>
        <v>0</v>
      </c>
      <c r="R152" s="0" t="n">
        <f aca="false">'ТЭ-4'!$F152*R$21</f>
        <v>0</v>
      </c>
      <c r="S152" s="0" t="n">
        <f aca="false">'НПП Снасть'!$F152*S$21</f>
        <v>0</v>
      </c>
      <c r="T152" s="0" t="n">
        <f aca="false">'Куб.Памяти'!$F152*T$21</f>
        <v>0</v>
      </c>
      <c r="U152" s="0" t="n">
        <f aca="false">'Куб.ТД Сатурн'!$F152*U$21</f>
        <v>0</v>
      </c>
    </row>
    <row r="153" customFormat="false" ht="12.75" hidden="false" customHeight="false" outlineLevel="0" collapsed="false">
      <c r="B153" s="36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7" t="n">
        <f aca="false">100*J153/$J$21</f>
        <v>0</v>
      </c>
      <c r="J153" s="27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  <c r="P153" s="0" t="n">
        <f aca="false">'ТЭ-2'!$F153*P$21</f>
        <v>0</v>
      </c>
      <c r="Q153" s="0" t="n">
        <f aca="false">'ТЭ-3'!$F153*Q$21</f>
        <v>0</v>
      </c>
      <c r="R153" s="0" t="n">
        <f aca="false">'ТЭ-4'!$F153*R$21</f>
        <v>0</v>
      </c>
      <c r="S153" s="0" t="n">
        <f aca="false">'НПП Снасть'!$F153*S$21</f>
        <v>0</v>
      </c>
      <c r="T153" s="0" t="n">
        <f aca="false">'Куб.Памяти'!$F153*T$21</f>
        <v>0</v>
      </c>
      <c r="U153" s="0" t="n">
        <f aca="false">'Куб.ТД Сатурн'!$F153*U$21</f>
        <v>0</v>
      </c>
    </row>
    <row r="154" customFormat="false" ht="12.75" hidden="false" customHeight="false" outlineLevel="0" collapsed="false">
      <c r="B154" s="36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7" t="n">
        <f aca="false">100*J154/$J$21</f>
        <v>0</v>
      </c>
      <c r="J154" s="27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  <c r="P154" s="0" t="n">
        <f aca="false">'ТЭ-2'!$F154*P$21</f>
        <v>0</v>
      </c>
      <c r="Q154" s="0" t="n">
        <f aca="false">'ТЭ-3'!$F154*Q$21</f>
        <v>0</v>
      </c>
      <c r="R154" s="0" t="n">
        <f aca="false">'ТЭ-4'!$F154*R$21</f>
        <v>0</v>
      </c>
      <c r="S154" s="0" t="n">
        <f aca="false">'НПП Снасть'!$F154*S$21</f>
        <v>0</v>
      </c>
      <c r="T154" s="0" t="n">
        <f aca="false">'Куб.Памяти'!$F154*T$21</f>
        <v>0</v>
      </c>
      <c r="U154" s="0" t="n">
        <f aca="false">'Куб.ТД Сатурн'!$F154*U$21</f>
        <v>0</v>
      </c>
    </row>
    <row r="155" customFormat="false" ht="12.75" hidden="false" customHeight="false" outlineLevel="0" collapsed="false">
      <c r="B155" s="36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7" t="n">
        <f aca="false">100*J155/$J$21</f>
        <v>0</v>
      </c>
      <c r="J155" s="27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  <c r="P155" s="0" t="n">
        <f aca="false">'ТЭ-2'!$F155*P$21</f>
        <v>0</v>
      </c>
      <c r="Q155" s="0" t="n">
        <f aca="false">'ТЭ-3'!$F155*Q$21</f>
        <v>0</v>
      </c>
      <c r="R155" s="0" t="n">
        <f aca="false">'ТЭ-4'!$F155*R$21</f>
        <v>0</v>
      </c>
      <c r="S155" s="0" t="n">
        <f aca="false">'НПП Снасть'!$F155*S$21</f>
        <v>0</v>
      </c>
      <c r="T155" s="0" t="n">
        <f aca="false">'Куб.Памяти'!$F155*T$21</f>
        <v>0</v>
      </c>
      <c r="U155" s="0" t="n">
        <f aca="false">'Куб.ТД Сатурн'!$F155*U$21</f>
        <v>0</v>
      </c>
    </row>
    <row r="156" customFormat="false" ht="12.75" hidden="false" customHeight="false" outlineLevel="0" collapsed="false">
      <c r="B156" s="36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7" t="n">
        <f aca="false">100*J156/$J$21</f>
        <v>0</v>
      </c>
      <c r="J156" s="27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  <c r="P156" s="0" t="n">
        <f aca="false">'ТЭ-2'!$F156*P$21</f>
        <v>0</v>
      </c>
      <c r="Q156" s="0" t="n">
        <f aca="false">'ТЭ-3'!$F156*Q$21</f>
        <v>0</v>
      </c>
      <c r="R156" s="0" t="n">
        <f aca="false">'ТЭ-4'!$F156*R$21</f>
        <v>0</v>
      </c>
      <c r="S156" s="0" t="n">
        <f aca="false">'НПП Снасть'!$F156*S$21</f>
        <v>0</v>
      </c>
      <c r="T156" s="0" t="n">
        <f aca="false">'Куб.Памяти'!$F156*T$21</f>
        <v>0</v>
      </c>
      <c r="U156" s="0" t="n">
        <f aca="false">'Куб.ТД Сатурн'!$F156*U$21</f>
        <v>0</v>
      </c>
    </row>
    <row r="157" customFormat="false" ht="12.75" hidden="false" customHeight="false" outlineLevel="0" collapsed="false">
      <c r="B157" s="36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7" t="n">
        <f aca="false">100*J157/$J$21</f>
        <v>0</v>
      </c>
      <c r="J157" s="27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  <c r="P157" s="0" t="n">
        <f aca="false">'ТЭ-2'!$F157*P$21</f>
        <v>0</v>
      </c>
      <c r="Q157" s="0" t="n">
        <f aca="false">'ТЭ-3'!$F157*Q$21</f>
        <v>0</v>
      </c>
      <c r="R157" s="0" t="n">
        <f aca="false">'ТЭ-4'!$F157*R$21</f>
        <v>0</v>
      </c>
      <c r="S157" s="0" t="n">
        <f aca="false">'НПП Снасть'!$F157*S$21</f>
        <v>0</v>
      </c>
      <c r="T157" s="0" t="n">
        <f aca="false">'Куб.Памяти'!$F157*T$21</f>
        <v>0</v>
      </c>
      <c r="U157" s="0" t="n">
        <f aca="false">'Куб.ТД Сатурн'!$F157*U$21</f>
        <v>0</v>
      </c>
    </row>
    <row r="158" customFormat="false" ht="12.75" hidden="false" customHeight="false" outlineLevel="0" collapsed="false">
      <c r="B158" s="36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7" t="n">
        <f aca="false">100*J158/$J$21</f>
        <v>0</v>
      </c>
      <c r="J158" s="27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  <c r="P158" s="0" t="n">
        <f aca="false">'ТЭ-2'!$F158*P$21</f>
        <v>0</v>
      </c>
      <c r="Q158" s="0" t="n">
        <f aca="false">'ТЭ-3'!$F158*Q$21</f>
        <v>0</v>
      </c>
      <c r="R158" s="0" t="n">
        <f aca="false">'ТЭ-4'!$F158*R$21</f>
        <v>0</v>
      </c>
      <c r="S158" s="0" t="n">
        <f aca="false">'НПП Снасть'!$F158*S$21</f>
        <v>0</v>
      </c>
      <c r="T158" s="0" t="n">
        <f aca="false">'Куб.Памяти'!$F158*T$21</f>
        <v>0</v>
      </c>
      <c r="U158" s="0" t="n">
        <f aca="false">'Куб.ТД Сатурн'!$F158*U$21</f>
        <v>0</v>
      </c>
    </row>
    <row r="159" customFormat="false" ht="12.75" hidden="false" customHeight="false" outlineLevel="0" collapsed="false">
      <c r="B159" s="36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7" t="n">
        <f aca="false">100*J159/$J$21</f>
        <v>0</v>
      </c>
      <c r="J159" s="27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  <c r="P159" s="0" t="n">
        <f aca="false">'ТЭ-2'!$F159*P$21</f>
        <v>0</v>
      </c>
      <c r="Q159" s="0" t="n">
        <f aca="false">'ТЭ-3'!$F159*Q$21</f>
        <v>0</v>
      </c>
      <c r="R159" s="0" t="n">
        <f aca="false">'ТЭ-4'!$F159*R$21</f>
        <v>0</v>
      </c>
      <c r="S159" s="0" t="n">
        <f aca="false">'НПП Снасть'!$F159*S$21</f>
        <v>0</v>
      </c>
      <c r="T159" s="0" t="n">
        <f aca="false">'Куб.Памяти'!$F159*T$21</f>
        <v>0</v>
      </c>
      <c r="U159" s="0" t="n">
        <f aca="false">'Куб.ТД Сатурн'!$F159*U$21</f>
        <v>0</v>
      </c>
    </row>
    <row r="160" customFormat="false" ht="12.75" hidden="false" customHeight="false" outlineLevel="0" collapsed="false">
      <c r="B160" s="36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7" t="n">
        <f aca="false">100*J160/$J$21</f>
        <v>0</v>
      </c>
      <c r="J160" s="27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  <c r="P160" s="0" t="n">
        <f aca="false">'ТЭ-2'!$F160*P$21</f>
        <v>0</v>
      </c>
      <c r="Q160" s="0" t="n">
        <f aca="false">'ТЭ-3'!$F160*Q$21</f>
        <v>0</v>
      </c>
      <c r="R160" s="0" t="n">
        <f aca="false">'ТЭ-4'!$F160*R$21</f>
        <v>0</v>
      </c>
      <c r="S160" s="0" t="n">
        <f aca="false">'НПП Снасть'!$F160*S$21</f>
        <v>0</v>
      </c>
      <c r="T160" s="0" t="n">
        <f aca="false">'Куб.Памяти'!$F160*T$21</f>
        <v>0</v>
      </c>
      <c r="U160" s="0" t="n">
        <f aca="false">'Куб.ТД Сатурн'!$F160*U$21</f>
        <v>0</v>
      </c>
    </row>
    <row r="161" customFormat="false" ht="12.75" hidden="false" customHeight="false" outlineLevel="0" collapsed="false">
      <c r="B161" s="36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7" t="n">
        <f aca="false">100*J161/$J$21</f>
        <v>0</v>
      </c>
      <c r="J161" s="27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  <c r="P161" s="0" t="n">
        <f aca="false">'ТЭ-2'!$F161*P$21</f>
        <v>0</v>
      </c>
      <c r="Q161" s="0" t="n">
        <f aca="false">'ТЭ-3'!$F161*Q$21</f>
        <v>0</v>
      </c>
      <c r="R161" s="0" t="n">
        <f aca="false">'ТЭ-4'!$F161*R$21</f>
        <v>0</v>
      </c>
      <c r="S161" s="0" t="n">
        <f aca="false">'НПП Снасть'!$F161*S$21</f>
        <v>0</v>
      </c>
      <c r="T161" s="0" t="n">
        <f aca="false">'Куб.Памяти'!$F161*T$21</f>
        <v>0</v>
      </c>
      <c r="U161" s="0" t="n">
        <f aca="false">'Куб.ТД Сатурн'!$F161*U$21</f>
        <v>0</v>
      </c>
    </row>
    <row r="162" customFormat="false" ht="12.75" hidden="false" customHeight="false" outlineLevel="0" collapsed="false">
      <c r="B162" s="36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7" t="n">
        <f aca="false">100*J162/$J$21</f>
        <v>0</v>
      </c>
      <c r="J162" s="27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  <c r="P162" s="0" t="n">
        <f aca="false">'ТЭ-2'!$F162*P$21</f>
        <v>0</v>
      </c>
      <c r="Q162" s="0" t="n">
        <f aca="false">'ТЭ-3'!$F162*Q$21</f>
        <v>0</v>
      </c>
      <c r="R162" s="0" t="n">
        <f aca="false">'ТЭ-4'!$F162*R$21</f>
        <v>0</v>
      </c>
      <c r="S162" s="0" t="n">
        <f aca="false">'НПП Снасть'!$F162*S$21</f>
        <v>0</v>
      </c>
      <c r="T162" s="0" t="n">
        <f aca="false">'Куб.Памяти'!$F162*T$21</f>
        <v>0</v>
      </c>
      <c r="U162" s="0" t="n">
        <f aca="false">'Куб.ТД Сатурн'!$F162*U$21</f>
        <v>0</v>
      </c>
    </row>
    <row r="163" customFormat="false" ht="12.75" hidden="false" customHeight="false" outlineLevel="0" collapsed="false">
      <c r="B163" s="36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7" t="n">
        <f aca="false">100*J163/$J$21</f>
        <v>0</v>
      </c>
      <c r="J163" s="27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  <c r="P163" s="0" t="n">
        <f aca="false">'ТЭ-2'!$F163*P$21</f>
        <v>0</v>
      </c>
      <c r="Q163" s="0" t="n">
        <f aca="false">'ТЭ-3'!$F163*Q$21</f>
        <v>0</v>
      </c>
      <c r="R163" s="0" t="n">
        <f aca="false">'ТЭ-4'!$F163*R$21</f>
        <v>0</v>
      </c>
      <c r="S163" s="0" t="n">
        <f aca="false">'НПП Снасть'!$F163*S$21</f>
        <v>0</v>
      </c>
      <c r="T163" s="0" t="n">
        <f aca="false">'Куб.Памяти'!$F163*T$21</f>
        <v>0</v>
      </c>
      <c r="U163" s="0" t="n">
        <f aca="false">'Куб.ТД Сатурн'!$F163*U$21</f>
        <v>0</v>
      </c>
    </row>
    <row r="164" customFormat="false" ht="12.75" hidden="false" customHeight="false" outlineLevel="0" collapsed="false">
      <c r="B164" s="36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7" t="n">
        <f aca="false">100*J164/$J$21</f>
        <v>0</v>
      </c>
      <c r="J164" s="27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  <c r="P164" s="0" t="n">
        <f aca="false">'ТЭ-2'!$F164*P$21</f>
        <v>0</v>
      </c>
      <c r="Q164" s="0" t="n">
        <f aca="false">'ТЭ-3'!$F164*Q$21</f>
        <v>0</v>
      </c>
      <c r="R164" s="0" t="n">
        <f aca="false">'ТЭ-4'!$F164*R$21</f>
        <v>0</v>
      </c>
      <c r="S164" s="0" t="n">
        <f aca="false">'НПП Снасть'!$F164*S$21</f>
        <v>0</v>
      </c>
      <c r="T164" s="0" t="n">
        <f aca="false">'Куб.Памяти'!$F164*T$21</f>
        <v>0</v>
      </c>
      <c r="U164" s="0" t="n">
        <f aca="false">'Куб.ТД Сатурн'!$F164*U$21</f>
        <v>0</v>
      </c>
    </row>
    <row r="165" customFormat="false" ht="12.75" hidden="false" customHeight="false" outlineLevel="0" collapsed="false">
      <c r="B165" s="36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7" t="n">
        <f aca="false">100*J165/$J$21</f>
        <v>0</v>
      </c>
      <c r="J165" s="27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  <c r="P165" s="0" t="n">
        <f aca="false">'ТЭ-2'!$F165*P$21</f>
        <v>0</v>
      </c>
      <c r="Q165" s="0" t="n">
        <f aca="false">'ТЭ-3'!$F165*Q$21</f>
        <v>0</v>
      </c>
      <c r="R165" s="0" t="n">
        <f aca="false">'ТЭ-4'!$F165*R$21</f>
        <v>0</v>
      </c>
      <c r="S165" s="0" t="n">
        <f aca="false">'НПП Снасть'!$F165*S$21</f>
        <v>0</v>
      </c>
      <c r="T165" s="0" t="n">
        <f aca="false">'Куб.Памяти'!$F165*T$21</f>
        <v>0</v>
      </c>
      <c r="U165" s="0" t="n">
        <f aca="false">'Куб.ТД Сатурн'!$F165*U$21</f>
        <v>0</v>
      </c>
    </row>
    <row r="166" customFormat="false" ht="12.75" hidden="false" customHeight="false" outlineLevel="0" collapsed="false">
      <c r="B166" s="36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7" t="n">
        <f aca="false">100*J166/$J$21</f>
        <v>0</v>
      </c>
      <c r="J166" s="27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  <c r="P166" s="0" t="n">
        <f aca="false">'ТЭ-2'!$F166*P$21</f>
        <v>0</v>
      </c>
      <c r="Q166" s="0" t="n">
        <f aca="false">'ТЭ-3'!$F166*Q$21</f>
        <v>0</v>
      </c>
      <c r="R166" s="0" t="n">
        <f aca="false">'ТЭ-4'!$F166*R$21</f>
        <v>0</v>
      </c>
      <c r="S166" s="0" t="n">
        <f aca="false">'НПП Снасть'!$F166*S$21</f>
        <v>0</v>
      </c>
      <c r="T166" s="0" t="n">
        <f aca="false">'Куб.Памяти'!$F166*T$21</f>
        <v>0</v>
      </c>
      <c r="U166" s="0" t="n">
        <f aca="false">'Куб.ТД Сатурн'!$F166*U$21</f>
        <v>0</v>
      </c>
    </row>
    <row r="167" customFormat="false" ht="12.75" hidden="false" customHeight="false" outlineLevel="0" collapsed="false">
      <c r="B167" s="36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7" t="n">
        <f aca="false">100*J167/$J$21</f>
        <v>0</v>
      </c>
      <c r="J167" s="27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  <c r="P167" s="0" t="n">
        <f aca="false">'ТЭ-2'!$F167*P$21</f>
        <v>0</v>
      </c>
      <c r="Q167" s="0" t="n">
        <f aca="false">'ТЭ-3'!$F167*Q$21</f>
        <v>0</v>
      </c>
      <c r="R167" s="0" t="n">
        <f aca="false">'ТЭ-4'!$F167*R$21</f>
        <v>0</v>
      </c>
      <c r="S167" s="0" t="n">
        <f aca="false">'НПП Снасть'!$F167*S$21</f>
        <v>0</v>
      </c>
      <c r="T167" s="0" t="n">
        <f aca="false">'Куб.Памяти'!$F167*T$21</f>
        <v>0</v>
      </c>
      <c r="U167" s="0" t="n">
        <f aca="false">'Куб.ТД Сатурн'!$F167*U$21</f>
        <v>0</v>
      </c>
    </row>
    <row r="168" customFormat="false" ht="12.75" hidden="false" customHeight="false" outlineLevel="0" collapsed="false">
      <c r="B168" s="36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7" t="n">
        <f aca="false">100*J168/$J$21</f>
        <v>0</v>
      </c>
      <c r="J168" s="27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  <c r="P168" s="0" t="n">
        <f aca="false">'ТЭ-2'!$F168*P$21</f>
        <v>0</v>
      </c>
      <c r="Q168" s="0" t="n">
        <f aca="false">'ТЭ-3'!$F168*Q$21</f>
        <v>0</v>
      </c>
      <c r="R168" s="0" t="n">
        <f aca="false">'ТЭ-4'!$F168*R$21</f>
        <v>0</v>
      </c>
      <c r="S168" s="0" t="n">
        <f aca="false">'НПП Снасть'!$F168*S$21</f>
        <v>0</v>
      </c>
      <c r="T168" s="0" t="n">
        <f aca="false">'Куб.Памяти'!$F168*T$21</f>
        <v>0</v>
      </c>
      <c r="U168" s="0" t="n">
        <f aca="false">'Куб.ТД Сатурн'!$F168*U$21</f>
        <v>0</v>
      </c>
    </row>
    <row r="169" customFormat="false" ht="12.75" hidden="false" customHeight="false" outlineLevel="0" collapsed="false">
      <c r="B169" s="36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7" t="n">
        <f aca="false">100*J169/$J$21</f>
        <v>0</v>
      </c>
      <c r="J169" s="27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  <c r="P169" s="0" t="n">
        <f aca="false">'ТЭ-2'!$F169*P$21</f>
        <v>0</v>
      </c>
      <c r="Q169" s="0" t="n">
        <f aca="false">'ТЭ-3'!$F169*Q$21</f>
        <v>0</v>
      </c>
      <c r="R169" s="0" t="n">
        <f aca="false">'ТЭ-4'!$F169*R$21</f>
        <v>0</v>
      </c>
      <c r="S169" s="0" t="n">
        <f aca="false">'НПП Снасть'!$F169*S$21</f>
        <v>0</v>
      </c>
      <c r="T169" s="0" t="n">
        <f aca="false">'Куб.Памяти'!$F169*T$21</f>
        <v>0</v>
      </c>
      <c r="U169" s="0" t="n">
        <f aca="false">'Куб.ТД Сатурн'!$F169*U$21</f>
        <v>0</v>
      </c>
    </row>
    <row r="170" customFormat="false" ht="12.75" hidden="false" customHeight="false" outlineLevel="0" collapsed="false">
      <c r="B170" s="36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7" t="n">
        <f aca="false">100*J170/$J$21</f>
        <v>0</v>
      </c>
      <c r="J170" s="27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  <c r="P170" s="0" t="n">
        <f aca="false">'ТЭ-2'!$F170*P$21</f>
        <v>0</v>
      </c>
      <c r="Q170" s="0" t="n">
        <f aca="false">'ТЭ-3'!$F170*Q$21</f>
        <v>0</v>
      </c>
      <c r="R170" s="0" t="n">
        <f aca="false">'ТЭ-4'!$F170*R$21</f>
        <v>0</v>
      </c>
      <c r="S170" s="0" t="n">
        <f aca="false">'НПП Снасть'!$F170*S$21</f>
        <v>0</v>
      </c>
      <c r="T170" s="0" t="n">
        <f aca="false">'Куб.Памяти'!$F170*T$21</f>
        <v>0</v>
      </c>
      <c r="U170" s="0" t="n">
        <f aca="false">'Куб.ТД Сатурн'!$F170*U$21</f>
        <v>0</v>
      </c>
    </row>
    <row r="171" customFormat="false" ht="12.75" hidden="false" customHeight="false" outlineLevel="0" collapsed="false">
      <c r="B171" s="36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7" t="n">
        <f aca="false">100*J171/$J$21</f>
        <v>0</v>
      </c>
      <c r="J171" s="27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  <c r="P171" s="0" t="n">
        <f aca="false">'ТЭ-2'!$F171*P$21</f>
        <v>0</v>
      </c>
      <c r="Q171" s="0" t="n">
        <f aca="false">'ТЭ-3'!$F171*Q$21</f>
        <v>0</v>
      </c>
      <c r="R171" s="0" t="n">
        <f aca="false">'ТЭ-4'!$F171*R$21</f>
        <v>0</v>
      </c>
      <c r="S171" s="0" t="n">
        <f aca="false">'НПП Снасть'!$F171*S$21</f>
        <v>0</v>
      </c>
      <c r="T171" s="0" t="n">
        <f aca="false">'Куб.Памяти'!$F171*T$21</f>
        <v>0</v>
      </c>
      <c r="U171" s="0" t="n">
        <f aca="false">'Куб.ТД Сатурн'!$F171*U$21</f>
        <v>0</v>
      </c>
    </row>
    <row r="172" customFormat="false" ht="12.75" hidden="false" customHeight="false" outlineLevel="0" collapsed="false">
      <c r="B172" s="36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7" t="n">
        <f aca="false">100*J172/$J$21</f>
        <v>0</v>
      </c>
      <c r="J172" s="27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  <c r="P172" s="0" t="n">
        <f aca="false">'ТЭ-2'!$F172*P$21</f>
        <v>0</v>
      </c>
      <c r="Q172" s="0" t="n">
        <f aca="false">'ТЭ-3'!$F172*Q$21</f>
        <v>0</v>
      </c>
      <c r="R172" s="0" t="n">
        <f aca="false">'ТЭ-4'!$F172*R$21</f>
        <v>0</v>
      </c>
      <c r="S172" s="0" t="n">
        <f aca="false">'НПП Снасть'!$F172*S$21</f>
        <v>0</v>
      </c>
      <c r="T172" s="0" t="n">
        <f aca="false">'Куб.Памяти'!$F172*T$21</f>
        <v>0</v>
      </c>
      <c r="U172" s="0" t="n">
        <f aca="false">'Куб.ТД Сатурн'!$F172*U$21</f>
        <v>0</v>
      </c>
    </row>
    <row r="173" customFormat="false" ht="12.75" hidden="false" customHeight="false" outlineLevel="0" collapsed="false">
      <c r="B173" s="36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7" t="n">
        <f aca="false">100*J173/$J$21</f>
        <v>0</v>
      </c>
      <c r="J173" s="27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  <c r="P173" s="0" t="n">
        <f aca="false">'ТЭ-2'!$F173*P$21</f>
        <v>0</v>
      </c>
      <c r="Q173" s="0" t="n">
        <f aca="false">'ТЭ-3'!$F173*Q$21</f>
        <v>0</v>
      </c>
      <c r="R173" s="0" t="n">
        <f aca="false">'ТЭ-4'!$F173*R$21</f>
        <v>0</v>
      </c>
      <c r="S173" s="0" t="n">
        <f aca="false">'НПП Снасть'!$F173*S$21</f>
        <v>0</v>
      </c>
      <c r="T173" s="0" t="n">
        <f aca="false">'Куб.Памяти'!$F173*T$21</f>
        <v>0</v>
      </c>
      <c r="U173" s="0" t="n">
        <f aca="false">'Куб.ТД Сатурн'!$F173*U$21</f>
        <v>0</v>
      </c>
    </row>
    <row r="174" customFormat="false" ht="12.75" hidden="false" customHeight="false" outlineLevel="0" collapsed="false">
      <c r="B174" s="36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7" t="n">
        <f aca="false">100*J174/$J$21</f>
        <v>0</v>
      </c>
      <c r="J174" s="27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  <c r="P174" s="0" t="n">
        <f aca="false">'ТЭ-2'!$F174*P$21</f>
        <v>0</v>
      </c>
      <c r="Q174" s="0" t="n">
        <f aca="false">'ТЭ-3'!$F174*Q$21</f>
        <v>0</v>
      </c>
      <c r="R174" s="0" t="n">
        <f aca="false">'ТЭ-4'!$F174*R$21</f>
        <v>0</v>
      </c>
      <c r="S174" s="0" t="n">
        <f aca="false">'НПП Снасть'!$F174*S$21</f>
        <v>0</v>
      </c>
      <c r="T174" s="0" t="n">
        <f aca="false">'Куб.Памяти'!$F174*T$21</f>
        <v>0</v>
      </c>
      <c r="U174" s="0" t="n">
        <f aca="false">'Куб.ТД Сатурн'!$F174*U$21</f>
        <v>0</v>
      </c>
    </row>
    <row r="175" customFormat="false" ht="12.75" hidden="false" customHeight="false" outlineLevel="0" collapsed="false">
      <c r="B175" s="36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7" t="n">
        <f aca="false">100*J175/$J$21</f>
        <v>0</v>
      </c>
      <c r="J175" s="27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  <c r="P175" s="0" t="n">
        <f aca="false">'ТЭ-2'!$F175*P$21</f>
        <v>0</v>
      </c>
      <c r="Q175" s="0" t="n">
        <f aca="false">'ТЭ-3'!$F175*Q$21</f>
        <v>0</v>
      </c>
      <c r="R175" s="0" t="n">
        <f aca="false">'ТЭ-4'!$F175*R$21</f>
        <v>0</v>
      </c>
      <c r="S175" s="0" t="n">
        <f aca="false">'НПП Снасть'!$F175*S$21</f>
        <v>0</v>
      </c>
      <c r="T175" s="0" t="n">
        <f aca="false">'Куб.Памяти'!$F175*T$21</f>
        <v>0</v>
      </c>
      <c r="U175" s="0" t="n">
        <f aca="false">'Куб.ТД Сатурн'!$F175*U$21</f>
        <v>0</v>
      </c>
    </row>
    <row r="176" customFormat="false" ht="12.75" hidden="false" customHeight="false" outlineLevel="0" collapsed="false">
      <c r="B176" s="36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7" t="n">
        <f aca="false">100*J176/$J$21</f>
        <v>0</v>
      </c>
      <c r="J176" s="27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  <c r="P176" s="0" t="n">
        <f aca="false">'ТЭ-2'!$F176*P$21</f>
        <v>0</v>
      </c>
      <c r="Q176" s="0" t="n">
        <f aca="false">'ТЭ-3'!$F176*Q$21</f>
        <v>0</v>
      </c>
      <c r="R176" s="0" t="n">
        <f aca="false">'ТЭ-4'!$F176*R$21</f>
        <v>0</v>
      </c>
      <c r="S176" s="0" t="n">
        <f aca="false">'НПП Снасть'!$F176*S$21</f>
        <v>0</v>
      </c>
      <c r="T176" s="0" t="n">
        <f aca="false">'Куб.Памяти'!$F176*T$21</f>
        <v>0</v>
      </c>
      <c r="U176" s="0" t="n">
        <f aca="false">'Куб.ТД Сатурн'!$F176*U$21</f>
        <v>0</v>
      </c>
    </row>
    <row r="177" customFormat="false" ht="12.75" hidden="false" customHeight="false" outlineLevel="0" collapsed="false">
      <c r="B177" s="36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7" t="n">
        <f aca="false">100*J177/$J$21</f>
        <v>0</v>
      </c>
      <c r="J177" s="27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  <c r="P177" s="0" t="n">
        <f aca="false">'ТЭ-2'!$F177*P$21</f>
        <v>0</v>
      </c>
      <c r="Q177" s="0" t="n">
        <f aca="false">'ТЭ-3'!$F177*Q$21</f>
        <v>0</v>
      </c>
      <c r="R177" s="0" t="n">
        <f aca="false">'ТЭ-4'!$F177*R$21</f>
        <v>0</v>
      </c>
      <c r="S177" s="0" t="n">
        <f aca="false">'НПП Снасть'!$F177*S$21</f>
        <v>0</v>
      </c>
      <c r="T177" s="0" t="n">
        <f aca="false">'Куб.Памяти'!$F177*T$21</f>
        <v>0</v>
      </c>
      <c r="U177" s="0" t="n">
        <f aca="false">'Куб.ТД Сатурн'!$F177*U$21</f>
        <v>0</v>
      </c>
    </row>
    <row r="178" customFormat="false" ht="12.75" hidden="false" customHeight="false" outlineLevel="0" collapsed="false">
      <c r="B178" s="36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7" t="n">
        <f aca="false">100*J178/$J$21</f>
        <v>0</v>
      </c>
      <c r="J178" s="27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  <c r="P178" s="0" t="n">
        <f aca="false">'ТЭ-2'!$F178*P$21</f>
        <v>0</v>
      </c>
      <c r="Q178" s="0" t="n">
        <f aca="false">'ТЭ-3'!$F178*Q$21</f>
        <v>0</v>
      </c>
      <c r="R178" s="0" t="n">
        <f aca="false">'ТЭ-4'!$F178*R$21</f>
        <v>0</v>
      </c>
      <c r="S178" s="0" t="n">
        <f aca="false">'НПП Снасть'!$F178*S$21</f>
        <v>0</v>
      </c>
      <c r="T178" s="0" t="n">
        <f aca="false">'Куб.Памяти'!$F178*T$21</f>
        <v>0</v>
      </c>
      <c r="U178" s="0" t="n">
        <f aca="false">'Куб.ТД Сатурн'!$F178*U$21</f>
        <v>0</v>
      </c>
    </row>
    <row r="179" customFormat="false" ht="12.75" hidden="false" customHeight="false" outlineLevel="0" collapsed="false">
      <c r="B179" s="36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7" t="n">
        <f aca="false">100*J179/$J$21</f>
        <v>0</v>
      </c>
      <c r="J179" s="27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  <c r="P179" s="0" t="n">
        <f aca="false">'ТЭ-2'!$F179*P$21</f>
        <v>0</v>
      </c>
      <c r="Q179" s="0" t="n">
        <f aca="false">'ТЭ-3'!$F179*Q$21</f>
        <v>0</v>
      </c>
      <c r="R179" s="0" t="n">
        <f aca="false">'ТЭ-4'!$F179*R$21</f>
        <v>0</v>
      </c>
      <c r="S179" s="0" t="n">
        <f aca="false">'НПП Снасть'!$F179*S$21</f>
        <v>0</v>
      </c>
      <c r="T179" s="0" t="n">
        <f aca="false">'Куб.Памяти'!$F179*T$21</f>
        <v>0</v>
      </c>
      <c r="U179" s="0" t="n">
        <f aca="false">'Куб.ТД Сатурн'!$F179*U$21</f>
        <v>0</v>
      </c>
    </row>
    <row r="180" customFormat="false" ht="12.75" hidden="false" customHeight="false" outlineLevel="0" collapsed="false">
      <c r="B180" s="36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7" t="n">
        <f aca="false">100*J180/$J$21</f>
        <v>0</v>
      </c>
      <c r="J180" s="27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  <c r="P180" s="0" t="n">
        <f aca="false">'ТЭ-2'!$F180*P$21</f>
        <v>0</v>
      </c>
      <c r="Q180" s="0" t="n">
        <f aca="false">'ТЭ-3'!$F180*Q$21</f>
        <v>0</v>
      </c>
      <c r="R180" s="0" t="n">
        <f aca="false">'ТЭ-4'!$F180*R$21</f>
        <v>0</v>
      </c>
      <c r="S180" s="0" t="n">
        <f aca="false">'НПП Снасть'!$F180*S$21</f>
        <v>0</v>
      </c>
      <c r="T180" s="0" t="n">
        <f aca="false">'Куб.Памяти'!$F180*T$21</f>
        <v>0</v>
      </c>
      <c r="U180" s="0" t="n">
        <f aca="false">'Куб.ТД Сатурн'!$F180*U$21</f>
        <v>0</v>
      </c>
    </row>
    <row r="181" customFormat="false" ht="12.75" hidden="false" customHeight="false" outlineLevel="0" collapsed="false">
      <c r="B181" s="36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7" t="n">
        <f aca="false">100*J181/$J$21</f>
        <v>0</v>
      </c>
      <c r="J181" s="27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  <c r="P181" s="0" t="n">
        <f aca="false">'ТЭ-2'!$F181*P$21</f>
        <v>0</v>
      </c>
      <c r="Q181" s="0" t="n">
        <f aca="false">'ТЭ-3'!$F181*Q$21</f>
        <v>0</v>
      </c>
      <c r="R181" s="0" t="n">
        <f aca="false">'ТЭ-4'!$F181*R$21</f>
        <v>0</v>
      </c>
      <c r="S181" s="0" t="n">
        <f aca="false">'НПП Снасть'!$F181*S$21</f>
        <v>0</v>
      </c>
      <c r="T181" s="0" t="n">
        <f aca="false">'Куб.Памяти'!$F181*T$21</f>
        <v>0</v>
      </c>
      <c r="U181" s="0" t="n">
        <f aca="false">'Куб.ТД Сатурн'!$F181*U$21</f>
        <v>0</v>
      </c>
    </row>
    <row r="182" customFormat="false" ht="12.75" hidden="false" customHeight="false" outlineLevel="0" collapsed="false">
      <c r="B182" s="36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7" t="n">
        <f aca="false">100*J182/$J$21</f>
        <v>0</v>
      </c>
      <c r="J182" s="27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  <c r="P182" s="0" t="n">
        <f aca="false">'ТЭ-2'!$F182*P$21</f>
        <v>0</v>
      </c>
      <c r="Q182" s="0" t="n">
        <f aca="false">'ТЭ-3'!$F182*Q$21</f>
        <v>0</v>
      </c>
      <c r="R182" s="0" t="n">
        <f aca="false">'ТЭ-4'!$F182*R$21</f>
        <v>0</v>
      </c>
      <c r="S182" s="0" t="n">
        <f aca="false">'НПП Снасть'!$F182*S$21</f>
        <v>0</v>
      </c>
      <c r="T182" s="0" t="n">
        <f aca="false">'Куб.Памяти'!$F182*T$21</f>
        <v>0</v>
      </c>
      <c r="U182" s="0" t="n">
        <f aca="false">'Куб.ТД Сатурн'!$F182*U$21</f>
        <v>0</v>
      </c>
    </row>
    <row r="183" customFormat="false" ht="12.75" hidden="false" customHeight="false" outlineLevel="0" collapsed="false">
      <c r="B183" s="36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7" t="n">
        <f aca="false">100*J183/$J$21</f>
        <v>0</v>
      </c>
      <c r="J183" s="27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  <c r="P183" s="0" t="n">
        <f aca="false">'ТЭ-2'!$F183*P$21</f>
        <v>0</v>
      </c>
      <c r="Q183" s="0" t="n">
        <f aca="false">'ТЭ-3'!$F183*Q$21</f>
        <v>0</v>
      </c>
      <c r="R183" s="0" t="n">
        <f aca="false">'ТЭ-4'!$F183*R$21</f>
        <v>0</v>
      </c>
      <c r="S183" s="0" t="n">
        <f aca="false">'НПП Снасть'!$F183*S$21</f>
        <v>0</v>
      </c>
      <c r="T183" s="0" t="n">
        <f aca="false">'Куб.Памяти'!$F183*T$21</f>
        <v>0</v>
      </c>
      <c r="U183" s="0" t="n">
        <f aca="false">'Куб.ТД Сатурн'!$F183*U$21</f>
        <v>0</v>
      </c>
    </row>
    <row r="184" customFormat="false" ht="12.75" hidden="false" customHeight="false" outlineLevel="0" collapsed="false">
      <c r="B184" s="36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7" t="n">
        <f aca="false">100*J184/$J$21</f>
        <v>0</v>
      </c>
      <c r="J184" s="27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  <c r="P184" s="0" t="n">
        <f aca="false">'ТЭ-2'!$F184*P$21</f>
        <v>0</v>
      </c>
      <c r="Q184" s="0" t="n">
        <f aca="false">'ТЭ-3'!$F184*Q$21</f>
        <v>0</v>
      </c>
      <c r="R184" s="0" t="n">
        <f aca="false">'ТЭ-4'!$F184*R$21</f>
        <v>0</v>
      </c>
      <c r="S184" s="0" t="n">
        <f aca="false">'НПП Снасть'!$F184*S$21</f>
        <v>0</v>
      </c>
      <c r="T184" s="0" t="n">
        <f aca="false">'Куб.Памяти'!$F184*T$21</f>
        <v>0</v>
      </c>
      <c r="U184" s="0" t="n">
        <f aca="false">'Куб.ТД Сатурн'!$F184*U$21</f>
        <v>0</v>
      </c>
    </row>
    <row r="185" customFormat="false" ht="12.75" hidden="false" customHeight="false" outlineLevel="0" collapsed="false">
      <c r="B185" s="36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7" t="n">
        <f aca="false">100*J185/$J$21</f>
        <v>0</v>
      </c>
      <c r="J185" s="27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  <c r="P185" s="0" t="n">
        <f aca="false">'ТЭ-2'!$F185*P$21</f>
        <v>0</v>
      </c>
      <c r="Q185" s="0" t="n">
        <f aca="false">'ТЭ-3'!$F185*Q$21</f>
        <v>0</v>
      </c>
      <c r="R185" s="0" t="n">
        <f aca="false">'ТЭ-4'!$F185*R$21</f>
        <v>0</v>
      </c>
      <c r="S185" s="0" t="n">
        <f aca="false">'НПП Снасть'!$F185*S$21</f>
        <v>0</v>
      </c>
      <c r="T185" s="0" t="n">
        <f aca="false">'Куб.Памяти'!$F185*T$21</f>
        <v>0</v>
      </c>
      <c r="U185" s="0" t="n">
        <f aca="false">'Куб.ТД Сатурн'!$F185*U$21</f>
        <v>0</v>
      </c>
    </row>
    <row r="186" customFormat="false" ht="12.75" hidden="false" customHeight="false" outlineLevel="0" collapsed="false">
      <c r="B186" s="36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7" t="n">
        <f aca="false">100*J186/$J$21</f>
        <v>0</v>
      </c>
      <c r="J186" s="27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  <c r="P186" s="0" t="n">
        <f aca="false">'ТЭ-2'!$F186*P$21</f>
        <v>0</v>
      </c>
      <c r="Q186" s="0" t="n">
        <f aca="false">'ТЭ-3'!$F186*Q$21</f>
        <v>0</v>
      </c>
      <c r="R186" s="0" t="n">
        <f aca="false">'ТЭ-4'!$F186*R$21</f>
        <v>0</v>
      </c>
      <c r="S186" s="0" t="n">
        <f aca="false">'НПП Снасть'!$F186*S$21</f>
        <v>0</v>
      </c>
      <c r="T186" s="0" t="n">
        <f aca="false">'Куб.Памяти'!$F186*T$21</f>
        <v>0</v>
      </c>
      <c r="U186" s="0" t="n">
        <f aca="false">'Куб.ТД Сатурн'!$F186*U$21</f>
        <v>0</v>
      </c>
    </row>
    <row r="187" customFormat="false" ht="12.75" hidden="false" customHeight="false" outlineLevel="0" collapsed="false">
      <c r="B187" s="36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7" t="n">
        <f aca="false">100*J187/$J$21</f>
        <v>0</v>
      </c>
      <c r="J187" s="27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  <c r="P187" s="0" t="n">
        <f aca="false">'ТЭ-2'!$F187*P$21</f>
        <v>0</v>
      </c>
      <c r="Q187" s="0" t="n">
        <f aca="false">'ТЭ-3'!$F187*Q$21</f>
        <v>0</v>
      </c>
      <c r="R187" s="0" t="n">
        <f aca="false">'ТЭ-4'!$F187*R$21</f>
        <v>0</v>
      </c>
      <c r="S187" s="0" t="n">
        <f aca="false">'НПП Снасть'!$F187*S$21</f>
        <v>0</v>
      </c>
      <c r="T187" s="0" t="n">
        <f aca="false">'Куб.Памяти'!$F187*T$21</f>
        <v>0</v>
      </c>
      <c r="U187" s="0" t="n">
        <f aca="false">'Куб.ТД Сатурн'!$F187*U$21</f>
        <v>0</v>
      </c>
    </row>
    <row r="188" customFormat="false" ht="12.75" hidden="false" customHeight="false" outlineLevel="0" collapsed="false">
      <c r="B188" s="36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7" t="n">
        <f aca="false">100*J188/$J$21</f>
        <v>0</v>
      </c>
      <c r="J188" s="27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  <c r="P188" s="0" t="n">
        <f aca="false">'ТЭ-2'!$F188*P$21</f>
        <v>0</v>
      </c>
      <c r="Q188" s="0" t="n">
        <f aca="false">'ТЭ-3'!$F188*Q$21</f>
        <v>0</v>
      </c>
      <c r="R188" s="0" t="n">
        <f aca="false">'ТЭ-4'!$F188*R$21</f>
        <v>0</v>
      </c>
      <c r="S188" s="0" t="n">
        <f aca="false">'НПП Снасть'!$F188*S$21</f>
        <v>0</v>
      </c>
      <c r="T188" s="0" t="n">
        <f aca="false">'Куб.Памяти'!$F188*T$21</f>
        <v>0</v>
      </c>
      <c r="U188" s="0" t="n">
        <f aca="false">'Куб.ТД Сатурн'!$F188*U$21</f>
        <v>0</v>
      </c>
    </row>
    <row r="189" customFormat="false" ht="12.75" hidden="false" customHeight="false" outlineLevel="0" collapsed="false">
      <c r="B189" s="36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7" t="n">
        <f aca="false">100*J189/$J$21</f>
        <v>0</v>
      </c>
      <c r="J189" s="27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  <c r="P189" s="0" t="n">
        <f aca="false">'ТЭ-2'!$F189*P$21</f>
        <v>0</v>
      </c>
      <c r="Q189" s="0" t="n">
        <f aca="false">'ТЭ-3'!$F189*Q$21</f>
        <v>0</v>
      </c>
      <c r="R189" s="0" t="n">
        <f aca="false">'ТЭ-4'!$F189*R$21</f>
        <v>0</v>
      </c>
      <c r="S189" s="0" t="n">
        <f aca="false">'НПП Снасть'!$F189*S$21</f>
        <v>0</v>
      </c>
      <c r="T189" s="0" t="n">
        <f aca="false">'Куб.Памяти'!$F189*T$21</f>
        <v>0</v>
      </c>
      <c r="U189" s="0" t="n">
        <f aca="false">'Куб.ТД Сатурн'!$F189*U$21</f>
        <v>0</v>
      </c>
    </row>
    <row r="190" customFormat="false" ht="12.75" hidden="false" customHeight="false" outlineLevel="0" collapsed="false">
      <c r="B190" s="36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7" t="n">
        <f aca="false">100*J190/$J$21</f>
        <v>0</v>
      </c>
      <c r="J190" s="27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  <c r="P190" s="0" t="n">
        <f aca="false">'ТЭ-2'!$F190*P$21</f>
        <v>0</v>
      </c>
      <c r="Q190" s="0" t="n">
        <f aca="false">'ТЭ-3'!$F190*Q$21</f>
        <v>0</v>
      </c>
      <c r="R190" s="0" t="n">
        <f aca="false">'ТЭ-4'!$F190*R$21</f>
        <v>0</v>
      </c>
      <c r="S190" s="0" t="n">
        <f aca="false">'НПП Снасть'!$F190*S$21</f>
        <v>0</v>
      </c>
      <c r="T190" s="0" t="n">
        <f aca="false">'Куб.Памяти'!$F190*T$21</f>
        <v>0</v>
      </c>
      <c r="U190" s="0" t="n">
        <f aca="false">'Куб.ТД Сатурн'!$F190*U$21</f>
        <v>0</v>
      </c>
    </row>
    <row r="191" customFormat="false" ht="12.75" hidden="false" customHeight="false" outlineLevel="0" collapsed="false">
      <c r="B191" s="36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7" t="n">
        <f aca="false">100*J191/$J$21</f>
        <v>0</v>
      </c>
      <c r="J191" s="27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  <c r="P191" s="0" t="n">
        <f aca="false">'ТЭ-2'!$F191*P$21</f>
        <v>0</v>
      </c>
      <c r="Q191" s="0" t="n">
        <f aca="false">'ТЭ-3'!$F191*Q$21</f>
        <v>0</v>
      </c>
      <c r="R191" s="0" t="n">
        <f aca="false">'ТЭ-4'!$F191*R$21</f>
        <v>0</v>
      </c>
      <c r="S191" s="0" t="n">
        <f aca="false">'НПП Снасть'!$F191*S$21</f>
        <v>0</v>
      </c>
      <c r="T191" s="0" t="n">
        <f aca="false">'Куб.Памяти'!$F191*T$21</f>
        <v>0</v>
      </c>
      <c r="U191" s="0" t="n">
        <f aca="false">'Куб.ТД Сатурн'!$F191*U$21</f>
        <v>0</v>
      </c>
    </row>
    <row r="192" customFormat="false" ht="12.75" hidden="false" customHeight="false" outlineLevel="0" collapsed="false">
      <c r="B192" s="36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7" t="n">
        <f aca="false">100*J192/$J$21</f>
        <v>0</v>
      </c>
      <c r="J192" s="27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  <c r="P192" s="0" t="n">
        <f aca="false">'ТЭ-2'!$F192*P$21</f>
        <v>0</v>
      </c>
      <c r="Q192" s="0" t="n">
        <f aca="false">'ТЭ-3'!$F192*Q$21</f>
        <v>0</v>
      </c>
      <c r="R192" s="0" t="n">
        <f aca="false">'ТЭ-4'!$F192*R$21</f>
        <v>0</v>
      </c>
      <c r="S192" s="0" t="n">
        <f aca="false">'НПП Снасть'!$F192*S$21</f>
        <v>0</v>
      </c>
      <c r="T192" s="0" t="n">
        <f aca="false">'Куб.Памяти'!$F192*T$21</f>
        <v>0</v>
      </c>
      <c r="U192" s="0" t="n">
        <f aca="false">'Куб.ТД Сатурн'!$F192*U$21</f>
        <v>0</v>
      </c>
    </row>
    <row r="193" customFormat="false" ht="12.75" hidden="false" customHeight="false" outlineLevel="0" collapsed="false">
      <c r="B193" s="36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7" t="n">
        <f aca="false">100*J193/$J$21</f>
        <v>0</v>
      </c>
      <c r="J193" s="27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  <c r="P193" s="0" t="n">
        <f aca="false">'ТЭ-2'!$F193*P$21</f>
        <v>0</v>
      </c>
      <c r="Q193" s="0" t="n">
        <f aca="false">'ТЭ-3'!$F193*Q$21</f>
        <v>0</v>
      </c>
      <c r="R193" s="0" t="n">
        <f aca="false">'ТЭ-4'!$F193*R$21</f>
        <v>0</v>
      </c>
      <c r="S193" s="0" t="n">
        <f aca="false">'НПП Снасть'!$F193*S$21</f>
        <v>0</v>
      </c>
      <c r="T193" s="0" t="n">
        <f aca="false">'Куб.Памяти'!$F193*T$21</f>
        <v>0</v>
      </c>
      <c r="U193" s="0" t="n">
        <f aca="false">'Куб.ТД Сатурн'!$F193*U$21</f>
        <v>0</v>
      </c>
    </row>
    <row r="194" customFormat="false" ht="12.75" hidden="false" customHeight="false" outlineLevel="0" collapsed="false">
      <c r="B194" s="36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7" t="n">
        <f aca="false">100*J194/$J$21</f>
        <v>0</v>
      </c>
      <c r="J194" s="27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  <c r="P194" s="0" t="n">
        <f aca="false">'ТЭ-2'!$F194*P$21</f>
        <v>0</v>
      </c>
      <c r="Q194" s="0" t="n">
        <f aca="false">'ТЭ-3'!$F194*Q$21</f>
        <v>0</v>
      </c>
      <c r="R194" s="0" t="n">
        <f aca="false">'ТЭ-4'!$F194*R$21</f>
        <v>0</v>
      </c>
      <c r="S194" s="0" t="n">
        <f aca="false">'НПП Снасть'!$F194*S$21</f>
        <v>0</v>
      </c>
      <c r="T194" s="0" t="n">
        <f aca="false">'Куб.Памяти'!$F194*T$21</f>
        <v>0</v>
      </c>
      <c r="U194" s="0" t="n">
        <f aca="false">'Куб.ТД Сатурн'!$F194*U$21</f>
        <v>0</v>
      </c>
    </row>
    <row r="195" customFormat="false" ht="12.75" hidden="false" customHeight="false" outlineLevel="0" collapsed="false">
      <c r="B195" s="36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7" t="n">
        <f aca="false">100*J195/$J$21</f>
        <v>0</v>
      </c>
      <c r="J195" s="27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  <c r="P195" s="0" t="n">
        <f aca="false">'ТЭ-2'!$F195*P$21</f>
        <v>0</v>
      </c>
      <c r="Q195" s="0" t="n">
        <f aca="false">'ТЭ-3'!$F195*Q$21</f>
        <v>0</v>
      </c>
      <c r="R195" s="0" t="n">
        <f aca="false">'ТЭ-4'!$F195*R$21</f>
        <v>0</v>
      </c>
      <c r="S195" s="0" t="n">
        <f aca="false">'НПП Снасть'!$F195*S$21</f>
        <v>0</v>
      </c>
      <c r="T195" s="0" t="n">
        <f aca="false">'Куб.Памяти'!$F195*T$21</f>
        <v>0</v>
      </c>
      <c r="U195" s="0" t="n">
        <f aca="false">'Куб.ТД Сатурн'!$F195*U$21</f>
        <v>0</v>
      </c>
    </row>
    <row r="196" customFormat="false" ht="12.75" hidden="false" customHeight="false" outlineLevel="0" collapsed="false">
      <c r="B196" s="36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7" t="n">
        <f aca="false">100*J196/$J$21</f>
        <v>0</v>
      </c>
      <c r="J196" s="27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  <c r="P196" s="0" t="n">
        <f aca="false">'ТЭ-2'!$F196*P$21</f>
        <v>0</v>
      </c>
      <c r="Q196" s="0" t="n">
        <f aca="false">'ТЭ-3'!$F196*Q$21</f>
        <v>0</v>
      </c>
      <c r="R196" s="0" t="n">
        <f aca="false">'ТЭ-4'!$F196*R$21</f>
        <v>0</v>
      </c>
      <c r="S196" s="0" t="n">
        <f aca="false">'НПП Снасть'!$F196*S$21</f>
        <v>0</v>
      </c>
      <c r="T196" s="0" t="n">
        <f aca="false">'Куб.Памяти'!$F196*T$21</f>
        <v>0</v>
      </c>
      <c r="U196" s="0" t="n">
        <f aca="false">'Куб.ТД Сатурн'!$F196*U$21</f>
        <v>0</v>
      </c>
    </row>
    <row r="197" customFormat="false" ht="12.75" hidden="false" customHeight="false" outlineLevel="0" collapsed="false">
      <c r="B197" s="36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7" t="n">
        <f aca="false">100*J197/$J$21</f>
        <v>0</v>
      </c>
      <c r="J197" s="27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  <c r="P197" s="0" t="n">
        <f aca="false">'ТЭ-2'!$F197*P$21</f>
        <v>0</v>
      </c>
      <c r="Q197" s="0" t="n">
        <f aca="false">'ТЭ-3'!$F197*Q$21</f>
        <v>0</v>
      </c>
      <c r="R197" s="0" t="n">
        <f aca="false">'ТЭ-4'!$F197*R$21</f>
        <v>0</v>
      </c>
      <c r="S197" s="0" t="n">
        <f aca="false">'НПП Снасть'!$F197*S$21</f>
        <v>0</v>
      </c>
      <c r="T197" s="0" t="n">
        <f aca="false">'Куб.Памяти'!$F197*T$21</f>
        <v>0</v>
      </c>
      <c r="U197" s="0" t="n">
        <f aca="false">'Куб.ТД Сатурн'!$F197*U$21</f>
        <v>0</v>
      </c>
    </row>
    <row r="198" customFormat="false" ht="12.75" hidden="false" customHeight="false" outlineLevel="0" collapsed="false">
      <c r="B198" s="36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7" t="n">
        <f aca="false">100*J198/$J$21</f>
        <v>0</v>
      </c>
      <c r="J198" s="27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  <c r="P198" s="0" t="n">
        <f aca="false">'ТЭ-2'!$F198*P$21</f>
        <v>0</v>
      </c>
      <c r="Q198" s="0" t="n">
        <f aca="false">'ТЭ-3'!$F198*Q$21</f>
        <v>0</v>
      </c>
      <c r="R198" s="0" t="n">
        <f aca="false">'ТЭ-4'!$F198*R$21</f>
        <v>0</v>
      </c>
      <c r="S198" s="0" t="n">
        <f aca="false">'НПП Снасть'!$F198*S$21</f>
        <v>0</v>
      </c>
      <c r="T198" s="0" t="n">
        <f aca="false">'Куб.Памяти'!$F198*T$21</f>
        <v>0</v>
      </c>
      <c r="U198" s="0" t="n">
        <f aca="false">'Куб.ТД Сатурн'!$F198*U$21</f>
        <v>0</v>
      </c>
    </row>
    <row r="199" customFormat="false" ht="12.75" hidden="false" customHeight="false" outlineLevel="0" collapsed="false">
      <c r="B199" s="36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7" t="n">
        <f aca="false">100*J199/$J$21</f>
        <v>0</v>
      </c>
      <c r="J199" s="27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  <c r="P199" s="0" t="n">
        <f aca="false">'ТЭ-2'!$F199*P$21</f>
        <v>0</v>
      </c>
      <c r="Q199" s="0" t="n">
        <f aca="false">'ТЭ-3'!$F199*Q$21</f>
        <v>0</v>
      </c>
      <c r="R199" s="0" t="n">
        <f aca="false">'ТЭ-4'!$F199*R$21</f>
        <v>0</v>
      </c>
      <c r="S199" s="0" t="n">
        <f aca="false">'НПП Снасть'!$F199*S$21</f>
        <v>0</v>
      </c>
      <c r="T199" s="0" t="n">
        <f aca="false">'Куб.Памяти'!$F199*T$21</f>
        <v>0</v>
      </c>
      <c r="U199" s="0" t="n">
        <f aca="false">'Куб.ТД Сатурн'!$F199*U$21</f>
        <v>0</v>
      </c>
    </row>
    <row r="200" customFormat="false" ht="12.75" hidden="false" customHeight="false" outlineLevel="0" collapsed="false">
      <c r="B200" s="36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7" t="n">
        <f aca="false">100*J200/$J$21</f>
        <v>0</v>
      </c>
      <c r="J200" s="27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  <c r="P200" s="0" t="n">
        <f aca="false">'ТЭ-2'!$F200*P$21</f>
        <v>0</v>
      </c>
      <c r="Q200" s="0" t="n">
        <f aca="false">'ТЭ-3'!$F200*Q$21</f>
        <v>0</v>
      </c>
      <c r="R200" s="0" t="n">
        <f aca="false">'ТЭ-4'!$F200*R$21</f>
        <v>0</v>
      </c>
      <c r="S200" s="0" t="n">
        <f aca="false">'НПП Снасть'!$F200*S$21</f>
        <v>0</v>
      </c>
      <c r="T200" s="0" t="n">
        <f aca="false">'Куб.Памяти'!$F200*T$21</f>
        <v>0</v>
      </c>
      <c r="U200" s="0" t="n">
        <f aca="false">'Куб.ТД Сатурн'!$F200*U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7" width="10.71"/>
  </cols>
  <sheetData>
    <row r="2" customFormat="false" ht="12.75" hidden="false" customHeight="false" outlineLevel="0" collapsed="false">
      <c r="A2" s="28" t="s">
        <v>59</v>
      </c>
    </row>
    <row r="4" customFormat="false" ht="12.75" hidden="false" customHeight="false" outlineLevel="0" collapsed="false">
      <c r="A4" s="0" t="s">
        <v>60</v>
      </c>
      <c r="B4" s="29" t="n">
        <v>39613</v>
      </c>
      <c r="C4" s="0" t="n">
        <f aca="false">INDEX(Параметры!B10:B21,MONTH(B4),1)</f>
        <v>1</v>
      </c>
    </row>
    <row r="5" customFormat="false" ht="12.75" hidden="false" customHeight="false" outlineLevel="0" collapsed="false">
      <c r="A5" s="0" t="s">
        <v>61</v>
      </c>
      <c r="B5" s="30" t="n">
        <v>5</v>
      </c>
      <c r="C5" s="0" t="n">
        <f aca="false">IF(B5&lt;=4,1,(B5-4)*0.1+1)</f>
        <v>1.1</v>
      </c>
    </row>
    <row r="6" customFormat="false" ht="12.75" hidden="false" customHeight="false" outlineLevel="0" collapsed="false">
      <c r="A6" s="0" t="s">
        <v>62</v>
      </c>
      <c r="B6" s="30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63</v>
      </c>
      <c r="B7" s="31" t="n">
        <v>1</v>
      </c>
      <c r="C7" s="32" t="n">
        <f aca="false">B7</f>
        <v>1</v>
      </c>
    </row>
    <row r="8" customFormat="false" ht="12.75" hidden="false" customHeight="false" outlineLevel="0" collapsed="false">
      <c r="B8" s="33"/>
    </row>
    <row r="9" customFormat="false" ht="12.75" hidden="false" customHeight="false" outlineLevel="0" collapsed="false">
      <c r="B9" s="34"/>
    </row>
    <row r="10" customFormat="false" ht="12.75" hidden="false" customHeight="false" outlineLevel="0" collapsed="false">
      <c r="A10" s="0" t="s">
        <v>64</v>
      </c>
      <c r="B10" s="30" t="n">
        <v>0</v>
      </c>
      <c r="C10" s="0" t="s">
        <v>65</v>
      </c>
    </row>
    <row r="11" customFormat="false" ht="12.75" hidden="false" customHeight="false" outlineLevel="0" collapsed="false">
      <c r="B11" s="34"/>
    </row>
    <row r="12" customFormat="false" ht="12.75" hidden="false" customHeight="false" outlineLevel="0" collapsed="false">
      <c r="A12" s="0" t="s">
        <v>66</v>
      </c>
    </row>
    <row r="13" customFormat="false" ht="12.75" hidden="false" customHeight="false" outlineLevel="0" collapsed="false">
      <c r="A13" s="0" t="s">
        <v>67</v>
      </c>
      <c r="B13" s="0" t="n">
        <f aca="false">SUM(C25:C200)</f>
        <v>14</v>
      </c>
    </row>
    <row r="14" customFormat="false" ht="12.75" hidden="false" customHeight="false" outlineLevel="0" collapsed="false">
      <c r="A14" s="0" t="s">
        <v>68</v>
      </c>
      <c r="B14" s="0" t="n">
        <f aca="false">L21</f>
        <v>50</v>
      </c>
    </row>
    <row r="15" customFormat="false" ht="12.75" hidden="false" customHeight="false" outlineLevel="0" collapsed="false">
      <c r="A15" s="0" t="s">
        <v>69</v>
      </c>
      <c r="B15" s="0" t="n">
        <f aca="false">K21/B13</f>
        <v>0</v>
      </c>
    </row>
    <row r="16" customFormat="false" ht="12.75" hidden="false" customHeight="false" outlineLevel="0" collapsed="false">
      <c r="A16" s="0" t="s">
        <v>70</v>
      </c>
      <c r="B16" s="0" t="n">
        <f aca="false">MAX(H25:H200)</f>
        <v>0</v>
      </c>
    </row>
    <row r="17" customFormat="false" ht="12.75" hidden="false" customHeight="false" outlineLevel="0" collapsed="false">
      <c r="A17" s="0" t="s">
        <v>71</v>
      </c>
      <c r="B17" s="0" t="n">
        <f aca="false">IF($B$16=0,1.45269947,MKR*$B$15/($B$16)+1)</f>
        <v>1.45269947</v>
      </c>
      <c r="D17" s="0" t="n">
        <v>1.45269947</v>
      </c>
    </row>
    <row r="18" customFormat="false" ht="12.75" hidden="false" customHeight="false" outlineLevel="0" collapsed="false">
      <c r="A18" s="0" t="s">
        <v>72</v>
      </c>
      <c r="B18" s="0" t="n">
        <f aca="false">B13/L21</f>
        <v>0.28</v>
      </c>
      <c r="N18" s="27"/>
      <c r="O18" s="27"/>
      <c r="P18" s="27"/>
      <c r="Q18" s="27"/>
      <c r="R18" s="27"/>
      <c r="S18" s="27"/>
      <c r="T18" s="27"/>
    </row>
    <row r="19" customFormat="false" ht="12.75" hidden="false" customHeight="false" outlineLevel="0" collapsed="false">
      <c r="A19" s="0" t="s">
        <v>73</v>
      </c>
      <c r="B19" s="32" t="n">
        <f aca="false">C4*C5*C6*C7</f>
        <v>1.1</v>
      </c>
      <c r="N19" s="27" t="s">
        <v>74</v>
      </c>
      <c r="O19" s="27" t="s">
        <v>75</v>
      </c>
      <c r="P19" s="27" t="s">
        <v>76</v>
      </c>
      <c r="Q19" s="27" t="s">
        <v>77</v>
      </c>
      <c r="R19" s="27" t="s">
        <v>78</v>
      </c>
      <c r="S19" s="27" t="s">
        <v>79</v>
      </c>
      <c r="T19" s="27" t="s">
        <v>369</v>
      </c>
    </row>
    <row r="20" customFormat="false" ht="12.75" hidden="false" customHeight="false" outlineLevel="0" collapsed="false">
      <c r="J20" s="35" t="s">
        <v>94</v>
      </c>
      <c r="K20" s="35" t="s">
        <v>95</v>
      </c>
      <c r="L20" s="35" t="s">
        <v>96</v>
      </c>
      <c r="N20" s="35" t="s">
        <v>97</v>
      </c>
      <c r="O20" s="35" t="s">
        <v>97</v>
      </c>
      <c r="P20" s="35" t="s">
        <v>97</v>
      </c>
      <c r="Q20" s="35" t="s">
        <v>97</v>
      </c>
      <c r="R20" s="35" t="s">
        <v>97</v>
      </c>
      <c r="S20" s="35" t="s">
        <v>97</v>
      </c>
      <c r="T20" s="35" t="s">
        <v>97</v>
      </c>
    </row>
    <row r="21" customFormat="false" ht="12.75" hidden="false" customHeight="false" outlineLevel="0" collapsed="false">
      <c r="A21" s="0" t="s">
        <v>98</v>
      </c>
      <c r="J21" s="0" t="n">
        <f aca="false">IF(MAX(J25:J200)=0,1,MAX(J25:J200))</f>
        <v>1</v>
      </c>
      <c r="K21" s="35" t="n">
        <f aca="false">SUM(K25:K200)</f>
        <v>0</v>
      </c>
      <c r="L21" s="35" t="n">
        <f aca="false">SUM(L25:L200)</f>
        <v>50</v>
      </c>
      <c r="N21" s="35" t="n">
        <f aca="false">Озерна!$B$13/$B$14</f>
        <v>0.44</v>
      </c>
      <c r="O21" s="35" t="n">
        <f aca="false">'ТЭ-1'!$B$13/$B$14</f>
        <v>0.28</v>
      </c>
      <c r="P21" s="35" t="n">
        <f aca="false">'ТЭ-2'!$B$13/$B$14</f>
        <v>0.24</v>
      </c>
      <c r="Q21" s="35" t="n">
        <f aca="false">'ТЭ-3'!$B$13/$B$14</f>
        <v>0.32</v>
      </c>
      <c r="R21" s="35" t="n">
        <f aca="false">'ТЭ-4'!$B$13/$B$14</f>
        <v>0.38</v>
      </c>
      <c r="S21" s="35" t="n">
        <f aca="false">'НПП Снасть'!$B$13/$B$14</f>
        <v>0.52</v>
      </c>
      <c r="T21" s="35" t="n">
        <f aca="false">'Куб.Памяти'!$B$13/$B$14</f>
        <v>0.46</v>
      </c>
    </row>
    <row r="23" customFormat="false" ht="12.75" hidden="false" customHeight="false" outlineLevel="0" collapsed="false">
      <c r="A23" s="0" t="s">
        <v>99</v>
      </c>
      <c r="B23" s="0" t="s">
        <v>100</v>
      </c>
      <c r="C23" s="0" t="s">
        <v>101</v>
      </c>
      <c r="D23" s="0" t="s">
        <v>102</v>
      </c>
      <c r="E23" s="0" t="s">
        <v>103</v>
      </c>
      <c r="F23" s="0" t="s">
        <v>104</v>
      </c>
      <c r="G23" s="0" t="s">
        <v>97</v>
      </c>
      <c r="H23" s="0" t="s">
        <v>105</v>
      </c>
      <c r="I23" s="27" t="s">
        <v>106</v>
      </c>
      <c r="J23" s="0" t="s">
        <v>107</v>
      </c>
      <c r="K23" s="0" t="s">
        <v>108</v>
      </c>
      <c r="L23" s="0" t="s">
        <v>109</v>
      </c>
    </row>
    <row r="25" customFormat="false" ht="12.75" hidden="false" customHeight="false" outlineLevel="0" collapsed="false">
      <c r="A25" s="0" t="s">
        <v>110</v>
      </c>
      <c r="B25" s="36"/>
      <c r="C25" s="0" t="n">
        <f aca="false">IF(ISBLANK(B25),0,1)</f>
        <v>0</v>
      </c>
      <c r="D25" s="0" t="n">
        <f aca="false">IF(B25=1,bonus1,IF(B25=2,bonus2,IF(B25=3,bonus3,0)))</f>
        <v>0</v>
      </c>
      <c r="E25" s="0" t="n">
        <f aca="false">(first_points*($B$13+1-B25)/$B$13+D25)*C25</f>
        <v>0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0</v>
      </c>
      <c r="I25" s="27" t="n">
        <f aca="false">100*J25/$J$21</f>
        <v>0</v>
      </c>
      <c r="J25" s="27" t="n">
        <f aca="false">G25+H25</f>
        <v>0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  <c r="Q25" s="0" t="n">
        <f aca="false">'ТЭ-3'!$F25*Q$21</f>
        <v>0</v>
      </c>
      <c r="R25" s="0" t="n">
        <f aca="false">'ТЭ-4'!$F25*R$21</f>
        <v>0</v>
      </c>
      <c r="S25" s="0" t="n">
        <f aca="false">'НПП Снасть'!$F25*S$21</f>
        <v>0</v>
      </c>
      <c r="T25" s="0" t="n">
        <f aca="false">'Куб.Памяти'!$F25*T$21</f>
        <v>0</v>
      </c>
    </row>
    <row r="26" customFormat="false" ht="12.75" hidden="false" customHeight="false" outlineLevel="0" collapsed="false">
      <c r="A26" s="0" t="s">
        <v>111</v>
      </c>
      <c r="B26" s="36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7" t="n">
        <f aca="false">100*J26/$J$21</f>
        <v>0</v>
      </c>
      <c r="J26" s="27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  <c r="Q26" s="0" t="n">
        <f aca="false">'ТЭ-3'!$F26*Q$21</f>
        <v>0</v>
      </c>
      <c r="R26" s="0" t="n">
        <f aca="false">'ТЭ-4'!$F26*R$21</f>
        <v>0</v>
      </c>
      <c r="S26" s="0" t="n">
        <f aca="false">'НПП Снасть'!$F26*S$21</f>
        <v>0</v>
      </c>
      <c r="T26" s="0" t="n">
        <f aca="false">'Куб.Памяти'!$F26*T$21</f>
        <v>0</v>
      </c>
    </row>
    <row r="27" customFormat="false" ht="12.75" hidden="false" customHeight="false" outlineLevel="0" collapsed="false">
      <c r="A27" s="0" t="s">
        <v>112</v>
      </c>
      <c r="B27" s="36"/>
      <c r="C27" s="0" t="n">
        <f aca="false">IF(ISBLANK(B27),0,1)</f>
        <v>0</v>
      </c>
      <c r="D27" s="0" t="n">
        <f aca="false">IF(B27=1,bonus1,IF(B27=2,bonus2,IF(B27=3,bonus3,0)))</f>
        <v>0</v>
      </c>
      <c r="E27" s="0" t="n">
        <f aca="false">(first_points*($B$13+1-B27)/$B$13+D27)*C27</f>
        <v>0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0</v>
      </c>
      <c r="I27" s="27" t="n">
        <f aca="false">100*J27/$J$21</f>
        <v>0</v>
      </c>
      <c r="J27" s="27" t="n">
        <f aca="false">G27+H27</f>
        <v>0</v>
      </c>
      <c r="K27" s="0" t="n">
        <f aca="false">H27*C27</f>
        <v>0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  <c r="Q27" s="0" t="n">
        <f aca="false">'ТЭ-3'!$F27*Q$21</f>
        <v>0</v>
      </c>
      <c r="R27" s="0" t="n">
        <f aca="false">'ТЭ-4'!$F27*R$21</f>
        <v>0</v>
      </c>
      <c r="S27" s="0" t="n">
        <f aca="false">'НПП Снасть'!$F27*S$21</f>
        <v>0</v>
      </c>
      <c r="T27" s="0" t="n">
        <f aca="false">'Куб.Памяти'!$F27*T$21</f>
        <v>0</v>
      </c>
    </row>
    <row r="28" customFormat="false" ht="12.75" hidden="false" customHeight="false" outlineLevel="0" collapsed="false">
      <c r="A28" s="0" t="s">
        <v>113</v>
      </c>
      <c r="B28" s="36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7" t="n">
        <f aca="false">100*J28/$J$21</f>
        <v>0</v>
      </c>
      <c r="J28" s="27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  <c r="Q28" s="0" t="n">
        <f aca="false">'ТЭ-3'!$F28*Q$21</f>
        <v>0</v>
      </c>
      <c r="R28" s="0" t="n">
        <f aca="false">'ТЭ-4'!$F28*R$21</f>
        <v>0</v>
      </c>
      <c r="S28" s="0" t="n">
        <f aca="false">'НПП Снасть'!$F28*S$21</f>
        <v>0</v>
      </c>
      <c r="T28" s="0" t="n">
        <f aca="false">'Куб.Памяти'!$F28*T$21</f>
        <v>0</v>
      </c>
    </row>
    <row r="29" customFormat="false" ht="12.75" hidden="false" customHeight="false" outlineLevel="0" collapsed="false">
      <c r="A29" s="0" t="s">
        <v>370</v>
      </c>
      <c r="B29" s="36" t="n">
        <v>4</v>
      </c>
      <c r="C29" s="0" t="n">
        <f aca="false">IF(ISBLANK(B29),0,1)</f>
        <v>1</v>
      </c>
      <c r="D29" s="0" t="n">
        <f aca="false">IF(B29=1,bonus1,IF(B29=2,bonus2,IF(B29=3,bonus3,0)))</f>
        <v>0</v>
      </c>
      <c r="E29" s="0" t="n">
        <f aca="false">(first_points*($B$13+1-B29)/$B$13+D29)*C29</f>
        <v>7.85714285714286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0</v>
      </c>
      <c r="I29" s="27" t="n">
        <f aca="false">100*J29/$J$21</f>
        <v>0</v>
      </c>
      <c r="J29" s="27" t="n">
        <f aca="false">G29+H29</f>
        <v>0</v>
      </c>
      <c r="K29" s="0" t="n">
        <f aca="false">H29*C29</f>
        <v>0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  <c r="Q29" s="0" t="n">
        <f aca="false">'ТЭ-3'!$F29*Q$21</f>
        <v>0</v>
      </c>
      <c r="R29" s="0" t="n">
        <f aca="false">'ТЭ-4'!$F29*R$21</f>
        <v>0</v>
      </c>
      <c r="S29" s="0" t="n">
        <f aca="false">'НПП Снасть'!$F29*S$21</f>
        <v>0</v>
      </c>
      <c r="T29" s="0" t="n">
        <f aca="false">'Куб.Памяти'!$F29*T$21</f>
        <v>0</v>
      </c>
    </row>
    <row r="30" customFormat="false" ht="12.75" hidden="false" customHeight="false" outlineLevel="0" collapsed="false">
      <c r="A30" s="0" t="s">
        <v>115</v>
      </c>
      <c r="B30" s="36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7" t="n">
        <f aca="false">100*J30/$J$21</f>
        <v>0</v>
      </c>
      <c r="J30" s="27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  <c r="Q30" s="0" t="n">
        <f aca="false">'ТЭ-3'!$F30*Q$21</f>
        <v>0</v>
      </c>
      <c r="R30" s="0" t="n">
        <f aca="false">'ТЭ-4'!$F30*R$21</f>
        <v>0</v>
      </c>
      <c r="S30" s="0" t="n">
        <f aca="false">'НПП Снасть'!$F30*S$21</f>
        <v>0</v>
      </c>
      <c r="T30" s="0" t="n">
        <f aca="false">'Куб.Памяти'!$F30*T$21</f>
        <v>0</v>
      </c>
    </row>
    <row r="31" customFormat="false" ht="12.75" hidden="false" customHeight="false" outlineLevel="0" collapsed="false">
      <c r="A31" s="0" t="s">
        <v>371</v>
      </c>
      <c r="B31" s="36" t="n">
        <v>3</v>
      </c>
      <c r="C31" s="0" t="n">
        <f aca="false">IF(ISBLANK(B31),0,1)</f>
        <v>1</v>
      </c>
      <c r="D31" s="0" t="n">
        <f aca="false">IF(B31=1,bonus1,IF(B31=2,bonus2,IF(B31=3,bonus3,0)))</f>
        <v>1</v>
      </c>
      <c r="E31" s="0" t="n">
        <f aca="false">(first_points*($B$13+1-B31)/$B$13+D31)*C31</f>
        <v>9.57142857142857</v>
      </c>
      <c r="F31" s="0" t="n">
        <f aca="false">E31*$B$19*$B$17*$B$10</f>
        <v>0</v>
      </c>
      <c r="G31" s="0" t="n">
        <f aca="false">F31*$B$18</f>
        <v>0</v>
      </c>
      <c r="H31" s="0" t="n">
        <f aca="false">SUM(N31:DE31)</f>
        <v>0</v>
      </c>
      <c r="I31" s="27" t="n">
        <f aca="false">100*J31/$J$21</f>
        <v>0</v>
      </c>
      <c r="J31" s="27" t="n">
        <f aca="false">G31+H31</f>
        <v>0</v>
      </c>
      <c r="K31" s="0" t="n">
        <f aca="false">H31*C31</f>
        <v>0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  <c r="Q31" s="0" t="n">
        <f aca="false">'ТЭ-3'!$F31*Q$21</f>
        <v>0</v>
      </c>
      <c r="R31" s="0" t="n">
        <f aca="false">'ТЭ-4'!$F31*R$21</f>
        <v>0</v>
      </c>
      <c r="S31" s="0" t="n">
        <f aca="false">'НПП Снасть'!$F31*S$21</f>
        <v>0</v>
      </c>
      <c r="T31" s="0" t="n">
        <f aca="false">'Куб.Памяти'!$F31*T$21</f>
        <v>0</v>
      </c>
    </row>
    <row r="32" customFormat="false" ht="12.75" hidden="false" customHeight="false" outlineLevel="0" collapsed="false">
      <c r="A32" s="0" t="s">
        <v>117</v>
      </c>
      <c r="B32" s="36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7" t="n">
        <f aca="false">100*J32/$J$21</f>
        <v>0</v>
      </c>
      <c r="J32" s="27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  <c r="Q32" s="0" t="n">
        <f aca="false">'ТЭ-3'!$F32*Q$21</f>
        <v>0</v>
      </c>
      <c r="R32" s="0" t="n">
        <f aca="false">'ТЭ-4'!$F32*R$21</f>
        <v>0</v>
      </c>
      <c r="S32" s="0" t="n">
        <f aca="false">'НПП Снасть'!$F32*S$21</f>
        <v>0</v>
      </c>
      <c r="T32" s="0" t="n">
        <f aca="false">'Куб.Памяти'!$F32*T$21</f>
        <v>0</v>
      </c>
    </row>
    <row r="33" customFormat="false" ht="12.75" hidden="false" customHeight="false" outlineLevel="0" collapsed="false">
      <c r="A33" s="0" t="s">
        <v>118</v>
      </c>
      <c r="B33" s="36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7" t="n">
        <f aca="false">100*J33/$J$21</f>
        <v>0</v>
      </c>
      <c r="J33" s="27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  <c r="Q33" s="0" t="n">
        <f aca="false">'ТЭ-3'!$F33*Q$21</f>
        <v>0</v>
      </c>
      <c r="R33" s="0" t="n">
        <f aca="false">'ТЭ-4'!$F33*R$21</f>
        <v>0</v>
      </c>
      <c r="S33" s="0" t="n">
        <f aca="false">'НПП Снасть'!$F33*S$21</f>
        <v>0</v>
      </c>
      <c r="T33" s="0" t="n">
        <f aca="false">'Куб.Памяти'!$F33*T$21</f>
        <v>0</v>
      </c>
    </row>
    <row r="34" customFormat="false" ht="12.75" hidden="false" customHeight="false" outlineLevel="0" collapsed="false">
      <c r="A34" s="0" t="s">
        <v>119</v>
      </c>
      <c r="B34" s="36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7" t="n">
        <f aca="false">100*J34/$J$21</f>
        <v>0</v>
      </c>
      <c r="J34" s="27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  <c r="Q34" s="0" t="n">
        <f aca="false">'ТЭ-3'!$F34*Q$21</f>
        <v>0</v>
      </c>
      <c r="R34" s="0" t="n">
        <f aca="false">'ТЭ-4'!$F34*R$21</f>
        <v>0</v>
      </c>
      <c r="S34" s="0" t="n">
        <f aca="false">'НПП Снасть'!$F34*S$21</f>
        <v>0</v>
      </c>
      <c r="T34" s="0" t="n">
        <f aca="false">'Куб.Памяти'!$F34*T$21</f>
        <v>0</v>
      </c>
    </row>
    <row r="35" customFormat="false" ht="12.75" hidden="false" customHeight="false" outlineLevel="0" collapsed="false">
      <c r="A35" s="0" t="s">
        <v>316</v>
      </c>
      <c r="B35" s="36"/>
      <c r="C35" s="0" t="n">
        <f aca="false">IF(ISBLANK(B35),0,1)</f>
        <v>0</v>
      </c>
      <c r="D35" s="0" t="n">
        <f aca="false">IF(B35=1,bonus1,IF(B35=2,bonus2,IF(B35=3,bonus3,0)))</f>
        <v>0</v>
      </c>
      <c r="E35" s="0" t="n">
        <f aca="false">(first_points*($B$13+1-B35)/$B$13+D35)*C35</f>
        <v>0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0</v>
      </c>
      <c r="I35" s="27" t="n">
        <f aca="false">100*J35/$J$21</f>
        <v>0</v>
      </c>
      <c r="J35" s="27" t="n">
        <f aca="false">G35+H35</f>
        <v>0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  <c r="Q35" s="0" t="n">
        <f aca="false">'ТЭ-3'!$F35*Q$21</f>
        <v>0</v>
      </c>
      <c r="R35" s="0" t="n">
        <f aca="false">'ТЭ-4'!$F35*R$21</f>
        <v>0</v>
      </c>
      <c r="S35" s="0" t="n">
        <f aca="false">'НПП Снасть'!$F35*S$21</f>
        <v>0</v>
      </c>
      <c r="T35" s="0" t="n">
        <f aca="false">'Куб.Памяти'!$F35*T$21</f>
        <v>0</v>
      </c>
    </row>
    <row r="36" customFormat="false" ht="12.75" hidden="false" customHeight="false" outlineLevel="0" collapsed="false">
      <c r="A36" s="0" t="s">
        <v>121</v>
      </c>
      <c r="B36" s="36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7" t="n">
        <f aca="false">100*J36/$J$21</f>
        <v>0</v>
      </c>
      <c r="J36" s="27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  <c r="Q36" s="0" t="n">
        <f aca="false">'ТЭ-3'!$F36*Q$21</f>
        <v>0</v>
      </c>
      <c r="R36" s="0" t="n">
        <f aca="false">'ТЭ-4'!$F36*R$21</f>
        <v>0</v>
      </c>
      <c r="S36" s="0" t="n">
        <f aca="false">'НПП Снасть'!$F36*S$21</f>
        <v>0</v>
      </c>
      <c r="T36" s="0" t="n">
        <f aca="false">'Куб.Памяти'!$F36*T$21</f>
        <v>0</v>
      </c>
    </row>
    <row r="37" customFormat="false" ht="12.75" hidden="false" customHeight="false" outlineLevel="0" collapsed="false">
      <c r="A37" s="0" t="s">
        <v>372</v>
      </c>
      <c r="B37" s="36"/>
      <c r="C37" s="0" t="n">
        <f aca="false">IF(ISBLANK(B37),0,1)</f>
        <v>0</v>
      </c>
      <c r="D37" s="0" t="n">
        <f aca="false">IF(B37=1,bonus1,IF(B37=2,bonus2,IF(B37=3,bonus3,0)))</f>
        <v>0</v>
      </c>
      <c r="E37" s="0" t="n">
        <f aca="false">(first_points*($B$13+1-B37)/$B$13+D37)*C37</f>
        <v>0</v>
      </c>
      <c r="F37" s="0" t="n">
        <f aca="false">E37*$B$19*$B$17*$B$10</f>
        <v>0</v>
      </c>
      <c r="G37" s="0" t="n">
        <f aca="false">F37*$B$18</f>
        <v>0</v>
      </c>
      <c r="H37" s="0" t="n">
        <f aca="false">SUM(N37:DE37)</f>
        <v>0</v>
      </c>
      <c r="I37" s="27" t="n">
        <f aca="false">100*J37/$J$21</f>
        <v>0</v>
      </c>
      <c r="J37" s="27" t="n">
        <f aca="false">G37+H37</f>
        <v>0</v>
      </c>
      <c r="K37" s="0" t="n">
        <f aca="false">H37*C37</f>
        <v>0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  <c r="Q37" s="0" t="n">
        <f aca="false">'ТЭ-3'!$F37*Q$21</f>
        <v>0</v>
      </c>
      <c r="R37" s="0" t="n">
        <f aca="false">'ТЭ-4'!$F37*R$21</f>
        <v>0</v>
      </c>
      <c r="S37" s="0" t="n">
        <f aca="false">'НПП Снасть'!$F37*S$21</f>
        <v>0</v>
      </c>
      <c r="T37" s="0" t="n">
        <f aca="false">'Куб.Памяти'!$F37*T$21</f>
        <v>0</v>
      </c>
    </row>
    <row r="38" customFormat="false" ht="12.75" hidden="false" customHeight="false" outlineLevel="0" collapsed="false">
      <c r="A38" s="0" t="s">
        <v>373</v>
      </c>
      <c r="B38" s="36"/>
      <c r="C38" s="0" t="n">
        <f aca="false">IF(ISBLANK(B38),0,1)</f>
        <v>0</v>
      </c>
      <c r="D38" s="0" t="n">
        <f aca="false">IF(B38=1,bonus1,IF(B38=2,bonus2,IF(B38=3,bonus3,0)))</f>
        <v>0</v>
      </c>
      <c r="E38" s="0" t="n">
        <f aca="false">(first_points*($B$13+1-B38)/$B$13+D38)*C38</f>
        <v>0</v>
      </c>
      <c r="F38" s="0" t="n">
        <f aca="false">E38*$B$19*$B$17*$B$10</f>
        <v>0</v>
      </c>
      <c r="G38" s="0" t="n">
        <f aca="false">F38*$B$18</f>
        <v>0</v>
      </c>
      <c r="H38" s="0" t="n">
        <f aca="false">SUM(N38:DE38)</f>
        <v>0</v>
      </c>
      <c r="I38" s="27" t="n">
        <f aca="false">100*J38/$J$21</f>
        <v>0</v>
      </c>
      <c r="J38" s="27" t="n">
        <f aca="false">G38+H38</f>
        <v>0</v>
      </c>
      <c r="K38" s="0" t="n">
        <f aca="false">H38*C38</f>
        <v>0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  <c r="Q38" s="0" t="n">
        <f aca="false">'ТЭ-3'!$F38*Q$21</f>
        <v>0</v>
      </c>
      <c r="R38" s="0" t="n">
        <f aca="false">'ТЭ-4'!$F38*R$21</f>
        <v>0</v>
      </c>
      <c r="S38" s="0" t="n">
        <f aca="false">'НПП Снасть'!$F38*S$21</f>
        <v>0</v>
      </c>
      <c r="T38" s="0" t="n">
        <f aca="false">'Куб.Памяти'!$F38*T$21</f>
        <v>0</v>
      </c>
    </row>
    <row r="39" customFormat="false" ht="12.75" hidden="false" customHeight="false" outlineLevel="0" collapsed="false">
      <c r="A39" s="0" t="s">
        <v>336</v>
      </c>
      <c r="B39" s="36"/>
      <c r="C39" s="0" t="n">
        <f aca="false">IF(ISBLANK(B39),0,1)</f>
        <v>0</v>
      </c>
      <c r="D39" s="0" t="n">
        <f aca="false">IF(B39=1,bonus1,IF(B39=2,bonus2,IF(B39=3,bonus3,0)))</f>
        <v>0</v>
      </c>
      <c r="E39" s="0" t="n">
        <f aca="false">(first_points*($B$13+1-B39)/$B$13+D39)*C39</f>
        <v>0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0</v>
      </c>
      <c r="I39" s="27" t="n">
        <f aca="false">100*J39/$J$21</f>
        <v>0</v>
      </c>
      <c r="J39" s="27" t="n">
        <f aca="false">G39+H39</f>
        <v>0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  <c r="Q39" s="0" t="n">
        <f aca="false">'ТЭ-3'!$F39*Q$21</f>
        <v>0</v>
      </c>
      <c r="R39" s="0" t="n">
        <f aca="false">'ТЭ-4'!$F39*R$21</f>
        <v>0</v>
      </c>
      <c r="S39" s="0" t="n">
        <f aca="false">'НПП Снасть'!$F39*S$21</f>
        <v>0</v>
      </c>
      <c r="T39" s="0" t="n">
        <f aca="false">'Куб.Памяти'!$F39*T$21</f>
        <v>0</v>
      </c>
    </row>
    <row r="40" customFormat="false" ht="12.75" hidden="false" customHeight="false" outlineLevel="0" collapsed="false">
      <c r="A40" s="0" t="s">
        <v>125</v>
      </c>
      <c r="B40" s="36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7" t="n">
        <f aca="false">100*J40/$J$21</f>
        <v>0</v>
      </c>
      <c r="J40" s="27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  <c r="Q40" s="0" t="n">
        <f aca="false">'ТЭ-3'!$F40*Q$21</f>
        <v>0</v>
      </c>
      <c r="R40" s="0" t="n">
        <f aca="false">'ТЭ-4'!$F40*R$21</f>
        <v>0</v>
      </c>
      <c r="S40" s="0" t="n">
        <f aca="false">'НПП Снасть'!$F40*S$21</f>
        <v>0</v>
      </c>
      <c r="T40" s="0" t="n">
        <f aca="false">'Куб.Памяти'!$F40*T$21</f>
        <v>0</v>
      </c>
    </row>
    <row r="41" customFormat="false" ht="12.75" hidden="false" customHeight="false" outlineLevel="0" collapsed="false">
      <c r="A41" s="0" t="s">
        <v>337</v>
      </c>
      <c r="B41" s="36" t="n">
        <v>9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4.28571428571429</v>
      </c>
      <c r="F41" s="0" t="n">
        <f aca="false">E41*$B$19*$B$17*$B$10</f>
        <v>0</v>
      </c>
      <c r="G41" s="0" t="n">
        <f aca="false">F41*$B$18</f>
        <v>0</v>
      </c>
      <c r="H41" s="0" t="n">
        <f aca="false">SUM(N41:DE41)</f>
        <v>0</v>
      </c>
      <c r="I41" s="27" t="n">
        <f aca="false">100*J41/$J$21</f>
        <v>0</v>
      </c>
      <c r="J41" s="27" t="n">
        <f aca="false">G41+H41</f>
        <v>0</v>
      </c>
      <c r="K41" s="0" t="n">
        <f aca="false">H41*C41</f>
        <v>0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  <c r="Q41" s="0" t="n">
        <f aca="false">'ТЭ-3'!$F41*Q$21</f>
        <v>0</v>
      </c>
      <c r="R41" s="0" t="n">
        <f aca="false">'ТЭ-4'!$F41*R$21</f>
        <v>0</v>
      </c>
      <c r="S41" s="0" t="n">
        <f aca="false">'НПП Снасть'!$F41*S$21</f>
        <v>0</v>
      </c>
      <c r="T41" s="0" t="n">
        <f aca="false">'Куб.Памяти'!$F41*T$21</f>
        <v>0</v>
      </c>
    </row>
    <row r="42" customFormat="false" ht="12.75" hidden="false" customHeight="false" outlineLevel="0" collapsed="false">
      <c r="A42" s="0" t="s">
        <v>349</v>
      </c>
      <c r="B42" s="36" t="n">
        <v>1</v>
      </c>
      <c r="C42" s="0" t="n">
        <f aca="false">IF(ISBLANK(B42),0,1)</f>
        <v>1</v>
      </c>
      <c r="D42" s="0" t="n">
        <f aca="false">IF(B42=1,bonus1,IF(B42=2,bonus2,IF(B42=3,bonus3,0)))</f>
        <v>3</v>
      </c>
      <c r="E42" s="0" t="n">
        <f aca="false">(first_points*($B$13+1-B42)/$B$13+D42)*C42</f>
        <v>13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0</v>
      </c>
      <c r="I42" s="27" t="n">
        <f aca="false">100*J42/$J$21</f>
        <v>0</v>
      </c>
      <c r="J42" s="27" t="n">
        <f aca="false">G42+H42</f>
        <v>0</v>
      </c>
      <c r="K42" s="0" t="n">
        <f aca="false">H42*C42</f>
        <v>0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  <c r="Q42" s="0" t="n">
        <f aca="false">'ТЭ-3'!$F42*Q$21</f>
        <v>0</v>
      </c>
      <c r="R42" s="0" t="n">
        <f aca="false">'ТЭ-4'!$F42*R$21</f>
        <v>0</v>
      </c>
      <c r="S42" s="0" t="n">
        <f aca="false">'НПП Снасть'!$F42*S$21</f>
        <v>0</v>
      </c>
      <c r="T42" s="0" t="n">
        <f aca="false">'Куб.Памяти'!$F42*T$21</f>
        <v>0</v>
      </c>
    </row>
    <row r="43" customFormat="false" ht="12.75" hidden="false" customHeight="false" outlineLevel="0" collapsed="false">
      <c r="A43" s="0" t="s">
        <v>128</v>
      </c>
      <c r="B43" s="36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7" t="n">
        <f aca="false">100*J43/$J$21</f>
        <v>0</v>
      </c>
      <c r="J43" s="27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  <c r="Q43" s="0" t="n">
        <f aca="false">'ТЭ-3'!$F43*Q$21</f>
        <v>0</v>
      </c>
      <c r="R43" s="0" t="n">
        <f aca="false">'ТЭ-4'!$F43*R$21</f>
        <v>0</v>
      </c>
      <c r="S43" s="0" t="n">
        <f aca="false">'НПП Снасть'!$F43*S$21</f>
        <v>0</v>
      </c>
      <c r="T43" s="0" t="n">
        <f aca="false">'Куб.Памяти'!$F43*T$21</f>
        <v>0</v>
      </c>
    </row>
    <row r="44" customFormat="false" ht="12.75" hidden="false" customHeight="false" outlineLevel="0" collapsed="false">
      <c r="A44" s="0" t="s">
        <v>339</v>
      </c>
      <c r="B44" s="36" t="n">
        <v>13</v>
      </c>
      <c r="C44" s="0" t="n">
        <f aca="false">IF(ISBLANK(B44),0,1)</f>
        <v>1</v>
      </c>
      <c r="D44" s="0" t="n">
        <f aca="false">IF(B44=1,bonus1,IF(B44=2,bonus2,IF(B44=3,bonus3,0)))</f>
        <v>0</v>
      </c>
      <c r="E44" s="0" t="n">
        <f aca="false">(first_points*($B$13+1-B44)/$B$13+D44)*C44</f>
        <v>1.42857142857143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0</v>
      </c>
      <c r="I44" s="27" t="n">
        <f aca="false">100*J44/$J$21</f>
        <v>0</v>
      </c>
      <c r="J44" s="27" t="n">
        <f aca="false">G44+H44</f>
        <v>0</v>
      </c>
      <c r="K44" s="0" t="n">
        <f aca="false">H44*C44</f>
        <v>0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  <c r="Q44" s="0" t="n">
        <f aca="false">'ТЭ-3'!$F44*Q$21</f>
        <v>0</v>
      </c>
      <c r="R44" s="0" t="n">
        <f aca="false">'ТЭ-4'!$F44*R$21</f>
        <v>0</v>
      </c>
      <c r="S44" s="0" t="n">
        <f aca="false">'НПП Снасть'!$F44*S$21</f>
        <v>0</v>
      </c>
      <c r="T44" s="0" t="n">
        <f aca="false">'Куб.Памяти'!$F44*T$21</f>
        <v>0</v>
      </c>
    </row>
    <row r="45" customFormat="false" ht="12.75" hidden="false" customHeight="false" outlineLevel="0" collapsed="false">
      <c r="A45" s="0" t="s">
        <v>374</v>
      </c>
      <c r="B45" s="36" t="n">
        <v>12</v>
      </c>
      <c r="C45" s="0" t="n">
        <f aca="false">IF(ISBLANK(B45),0,1)</f>
        <v>1</v>
      </c>
      <c r="D45" s="0" t="n">
        <f aca="false">IF(B45=1,bonus1,IF(B45=2,bonus2,IF(B45=3,bonus3,0)))</f>
        <v>0</v>
      </c>
      <c r="E45" s="0" t="n">
        <f aca="false">(first_points*($B$13+1-B45)/$B$13+D45)*C45</f>
        <v>2.14285714285714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0</v>
      </c>
      <c r="I45" s="27" t="n">
        <f aca="false">100*J45/$J$21</f>
        <v>0</v>
      </c>
      <c r="J45" s="27" t="n">
        <f aca="false">G45+H45</f>
        <v>0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  <c r="Q45" s="0" t="n">
        <f aca="false">'ТЭ-3'!$F45*Q$21</f>
        <v>0</v>
      </c>
      <c r="R45" s="0" t="n">
        <f aca="false">'ТЭ-4'!$F45*R$21</f>
        <v>0</v>
      </c>
      <c r="S45" s="0" t="n">
        <f aca="false">'НПП Снасть'!$F45*S$21</f>
        <v>0</v>
      </c>
      <c r="T45" s="0" t="n">
        <f aca="false">'Куб.Памяти'!$F45*T$21</f>
        <v>0</v>
      </c>
    </row>
    <row r="46" customFormat="false" ht="12.75" hidden="false" customHeight="false" outlineLevel="0" collapsed="false">
      <c r="A46" s="0" t="s">
        <v>131</v>
      </c>
      <c r="B46" s="36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7" t="n">
        <f aca="false">100*J46/$J$21</f>
        <v>0</v>
      </c>
      <c r="J46" s="27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  <c r="Q46" s="0" t="n">
        <f aca="false">'ТЭ-3'!$F46*Q$21</f>
        <v>0</v>
      </c>
      <c r="R46" s="0" t="n">
        <f aca="false">'ТЭ-4'!$F46*R$21</f>
        <v>0</v>
      </c>
      <c r="S46" s="0" t="n">
        <f aca="false">'НПП Снасть'!$F46*S$21</f>
        <v>0</v>
      </c>
      <c r="T46" s="0" t="n">
        <f aca="false">'Куб.Памяти'!$F46*T$21</f>
        <v>0</v>
      </c>
    </row>
    <row r="47" customFormat="false" ht="12.75" hidden="false" customHeight="false" outlineLevel="0" collapsed="false">
      <c r="A47" s="0" t="s">
        <v>350</v>
      </c>
      <c r="B47" s="36"/>
      <c r="C47" s="0" t="n">
        <f aca="false">IF(ISBLANK(B47),0,1)</f>
        <v>0</v>
      </c>
      <c r="D47" s="0" t="n">
        <f aca="false">IF(B47=1,bonus1,IF(B47=2,bonus2,IF(B47=3,bonus3,0)))</f>
        <v>0</v>
      </c>
      <c r="E47" s="0" t="n">
        <f aca="false">(first_points*($B$13+1-B47)/$B$13+D47)*C47</f>
        <v>0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0</v>
      </c>
      <c r="I47" s="27" t="n">
        <f aca="false">100*J47/$J$21</f>
        <v>0</v>
      </c>
      <c r="J47" s="27" t="n">
        <f aca="false">G47+H47</f>
        <v>0</v>
      </c>
      <c r="K47" s="0" t="n">
        <f aca="false">H47*C47</f>
        <v>0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  <c r="Q47" s="0" t="n">
        <f aca="false">'ТЭ-3'!$F47*Q$21</f>
        <v>0</v>
      </c>
      <c r="R47" s="0" t="n">
        <f aca="false">'ТЭ-4'!$F47*R$21</f>
        <v>0</v>
      </c>
      <c r="S47" s="0" t="n">
        <f aca="false">'НПП Снасть'!$F47*S$21</f>
        <v>0</v>
      </c>
      <c r="T47" s="0" t="n">
        <f aca="false">'Куб.Памяти'!$F47*T$21</f>
        <v>0</v>
      </c>
    </row>
    <row r="48" customFormat="false" ht="12.75" hidden="false" customHeight="false" outlineLevel="0" collapsed="false">
      <c r="A48" s="0" t="s">
        <v>133</v>
      </c>
      <c r="B48" s="36"/>
      <c r="C48" s="0" t="n">
        <f aca="false">IF(ISBLANK(B48),0,1)</f>
        <v>0</v>
      </c>
      <c r="D48" s="0" t="n">
        <f aca="false">IF(B48=1,bonus1,IF(B48=2,bonus2,IF(B48=3,bonus3,0)))</f>
        <v>0</v>
      </c>
      <c r="E48" s="0" t="n">
        <f aca="false">(first_points*($B$13+1-B48)/$B$13+D48)*C48</f>
        <v>0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0</v>
      </c>
      <c r="I48" s="27" t="n">
        <f aca="false">100*J48/$J$21</f>
        <v>0</v>
      </c>
      <c r="J48" s="27" t="n">
        <f aca="false">G48+H48</f>
        <v>0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  <c r="Q48" s="0" t="n">
        <f aca="false">'ТЭ-3'!$F48*Q$21</f>
        <v>0</v>
      </c>
      <c r="R48" s="0" t="n">
        <f aca="false">'ТЭ-4'!$F48*R$21</f>
        <v>0</v>
      </c>
      <c r="S48" s="0" t="n">
        <f aca="false">'НПП Снасть'!$F48*S$21</f>
        <v>0</v>
      </c>
      <c r="T48" s="0" t="n">
        <f aca="false">'Куб.Памяти'!$F48*T$21</f>
        <v>0</v>
      </c>
    </row>
    <row r="49" customFormat="false" ht="12.75" hidden="false" customHeight="false" outlineLevel="0" collapsed="false">
      <c r="A49" s="0" t="s">
        <v>134</v>
      </c>
      <c r="B49" s="36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7" t="n">
        <f aca="false">100*J49/$J$21</f>
        <v>0</v>
      </c>
      <c r="J49" s="27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  <c r="Q49" s="0" t="n">
        <f aca="false">'ТЭ-3'!$F49*Q$21</f>
        <v>0</v>
      </c>
      <c r="R49" s="0" t="n">
        <f aca="false">'ТЭ-4'!$F49*R$21</f>
        <v>0</v>
      </c>
      <c r="S49" s="0" t="n">
        <f aca="false">'НПП Снасть'!$F49*S$21</f>
        <v>0</v>
      </c>
      <c r="T49" s="0" t="n">
        <f aca="false">'Куб.Памяти'!$F49*T$21</f>
        <v>0</v>
      </c>
    </row>
    <row r="50" customFormat="false" ht="12.75" hidden="false" customHeight="false" outlineLevel="0" collapsed="false">
      <c r="A50" s="0" t="s">
        <v>135</v>
      </c>
      <c r="B50" s="36"/>
      <c r="C50" s="0" t="n">
        <f aca="false">IF(ISBLANK(B50),0,1)</f>
        <v>0</v>
      </c>
      <c r="D50" s="0" t="n">
        <f aca="false">IF(B50=1,bonus1,IF(B50=2,bonus2,IF(B50=3,bonus3,0)))</f>
        <v>0</v>
      </c>
      <c r="E50" s="0" t="n">
        <f aca="false">(first_points*($B$13+1-B50)/$B$13+D50)*C50</f>
        <v>0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0</v>
      </c>
      <c r="I50" s="27" t="n">
        <f aca="false">100*J50/$J$21</f>
        <v>0</v>
      </c>
      <c r="J50" s="27" t="n">
        <f aca="false">G50+H50</f>
        <v>0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  <c r="Q50" s="0" t="n">
        <f aca="false">'ТЭ-3'!$F50*Q$21</f>
        <v>0</v>
      </c>
      <c r="R50" s="0" t="n">
        <f aca="false">'ТЭ-4'!$F50*R$21</f>
        <v>0</v>
      </c>
      <c r="S50" s="0" t="n">
        <f aca="false">'НПП Снасть'!$F50*S$21</f>
        <v>0</v>
      </c>
      <c r="T50" s="0" t="n">
        <f aca="false">'Куб.Памяти'!$F50*T$21</f>
        <v>0</v>
      </c>
    </row>
    <row r="51" customFormat="false" ht="12.75" hidden="false" customHeight="false" outlineLevel="0" collapsed="false">
      <c r="A51" s="0" t="s">
        <v>136</v>
      </c>
      <c r="B51" s="36"/>
      <c r="C51" s="0" t="n">
        <f aca="false">IF(ISBLANK(B51),0,1)</f>
        <v>0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7" t="n">
        <f aca="false">100*J51/$J$21</f>
        <v>0</v>
      </c>
      <c r="J51" s="27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  <c r="Q51" s="0" t="n">
        <f aca="false">'ТЭ-3'!$F51*Q$21</f>
        <v>0</v>
      </c>
      <c r="R51" s="0" t="n">
        <f aca="false">'ТЭ-4'!$F51*R$21</f>
        <v>0</v>
      </c>
      <c r="S51" s="0" t="n">
        <f aca="false">'НПП Снасть'!$F51*S$21</f>
        <v>0</v>
      </c>
      <c r="T51" s="0" t="n">
        <f aca="false">'Куб.Памяти'!$F51*T$21</f>
        <v>0</v>
      </c>
    </row>
    <row r="52" customFormat="false" ht="12.75" hidden="false" customHeight="false" outlineLevel="0" collapsed="false">
      <c r="A52" s="0" t="s">
        <v>137</v>
      </c>
      <c r="B52" s="36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7" t="n">
        <f aca="false">100*J52/$J$21</f>
        <v>0</v>
      </c>
      <c r="J52" s="27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  <c r="Q52" s="0" t="n">
        <f aca="false">'ТЭ-3'!$F52*Q$21</f>
        <v>0</v>
      </c>
      <c r="R52" s="0" t="n">
        <f aca="false">'ТЭ-4'!$F52*R$21</f>
        <v>0</v>
      </c>
      <c r="S52" s="0" t="n">
        <f aca="false">'НПП Снасть'!$F52*S$21</f>
        <v>0</v>
      </c>
      <c r="T52" s="0" t="n">
        <f aca="false">'Куб.Памяти'!$F52*T$21</f>
        <v>0</v>
      </c>
    </row>
    <row r="53" customFormat="false" ht="12.75" hidden="false" customHeight="false" outlineLevel="0" collapsed="false">
      <c r="A53" s="0" t="s">
        <v>375</v>
      </c>
      <c r="B53" s="36" t="n">
        <v>8</v>
      </c>
      <c r="C53" s="0" t="n">
        <f aca="false">IF(ISBLANK(B53),0,1)</f>
        <v>1</v>
      </c>
      <c r="D53" s="0" t="n">
        <f aca="false">IF(B53=1,bonus1,IF(B53=2,bonus2,IF(B53=3,bonus3,0)))</f>
        <v>0</v>
      </c>
      <c r="E53" s="0" t="n">
        <f aca="false">(first_points*($B$13+1-B53)/$B$13+D53)*C53</f>
        <v>5</v>
      </c>
      <c r="F53" s="0" t="n">
        <f aca="false">E53*$B$19*$B$17*$B$10</f>
        <v>0</v>
      </c>
      <c r="G53" s="0" t="n">
        <f aca="false">F53*$B$18</f>
        <v>0</v>
      </c>
      <c r="H53" s="0" t="n">
        <f aca="false">SUM(N53:DE53)</f>
        <v>0</v>
      </c>
      <c r="I53" s="27" t="n">
        <f aca="false">100*J53/$J$21</f>
        <v>0</v>
      </c>
      <c r="J53" s="27" t="n">
        <f aca="false">G53+H53</f>
        <v>0</v>
      </c>
      <c r="K53" s="0" t="n">
        <f aca="false">H53*C53</f>
        <v>0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  <c r="Q53" s="0" t="n">
        <f aca="false">'ТЭ-3'!$F53*Q$21</f>
        <v>0</v>
      </c>
      <c r="R53" s="0" t="n">
        <f aca="false">'ТЭ-4'!$F53*R$21</f>
        <v>0</v>
      </c>
      <c r="S53" s="0" t="n">
        <f aca="false">'НПП Снасть'!$F53*S$21</f>
        <v>0</v>
      </c>
      <c r="T53" s="0" t="n">
        <f aca="false">'Куб.Памяти'!$F53*T$21</f>
        <v>0</v>
      </c>
    </row>
    <row r="54" customFormat="false" ht="12.75" hidden="false" customHeight="false" outlineLevel="0" collapsed="false">
      <c r="A54" s="0" t="s">
        <v>139</v>
      </c>
      <c r="B54" s="36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7" t="n">
        <f aca="false">100*J54/$J$21</f>
        <v>0</v>
      </c>
      <c r="J54" s="27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  <c r="Q54" s="0" t="n">
        <f aca="false">'ТЭ-3'!$F54*Q$21</f>
        <v>0</v>
      </c>
      <c r="R54" s="0" t="n">
        <f aca="false">'ТЭ-4'!$F54*R$21</f>
        <v>0</v>
      </c>
      <c r="S54" s="0" t="n">
        <f aca="false">'НПП Снасть'!$F54*S$21</f>
        <v>0</v>
      </c>
      <c r="T54" s="0" t="n">
        <f aca="false">'Куб.Памяти'!$F54*T$21</f>
        <v>0</v>
      </c>
    </row>
    <row r="55" customFormat="false" ht="12.75" hidden="false" customHeight="false" outlineLevel="0" collapsed="false">
      <c r="A55" s="0" t="s">
        <v>360</v>
      </c>
      <c r="B55" s="36" t="n">
        <v>2</v>
      </c>
      <c r="C55" s="0" t="n">
        <f aca="false">IF(ISBLANK(B55),0,1)</f>
        <v>1</v>
      </c>
      <c r="D55" s="0" t="n">
        <f aca="false">IF(B55=1,bonus1,IF(B55=2,bonus2,IF(B55=3,bonus3,0)))</f>
        <v>2</v>
      </c>
      <c r="E55" s="0" t="n">
        <f aca="false">(first_points*($B$13+1-B55)/$B$13+D55)*C55</f>
        <v>11.2857142857143</v>
      </c>
      <c r="F55" s="0" t="n">
        <f aca="false">E55*$B$19*$B$17*$B$10</f>
        <v>0</v>
      </c>
      <c r="G55" s="0" t="n">
        <f aca="false">F55*$B$18</f>
        <v>0</v>
      </c>
      <c r="H55" s="0" t="n">
        <f aca="false">SUM(N55:DE55)</f>
        <v>0</v>
      </c>
      <c r="I55" s="27" t="n">
        <f aca="false">100*J55/$J$21</f>
        <v>0</v>
      </c>
      <c r="J55" s="27" t="n">
        <f aca="false">G55+H55</f>
        <v>0</v>
      </c>
      <c r="K55" s="0" t="n">
        <f aca="false">H55*C55</f>
        <v>0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  <c r="Q55" s="0" t="n">
        <f aca="false">'ТЭ-3'!$F55*Q$21</f>
        <v>0</v>
      </c>
      <c r="R55" s="0" t="n">
        <f aca="false">'ТЭ-4'!$F55*R$21</f>
        <v>0</v>
      </c>
      <c r="S55" s="0" t="n">
        <f aca="false">'НПП Снасть'!$F55*S$21</f>
        <v>0</v>
      </c>
      <c r="T55" s="0" t="n">
        <f aca="false">'Куб.Памяти'!$F55*T$21</f>
        <v>0</v>
      </c>
    </row>
    <row r="56" customFormat="false" ht="12.75" hidden="false" customHeight="false" outlineLevel="0" collapsed="false">
      <c r="A56" s="0" t="s">
        <v>141</v>
      </c>
      <c r="B56" s="36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7" t="n">
        <f aca="false">100*J56/$J$21</f>
        <v>0</v>
      </c>
      <c r="J56" s="27" t="n">
        <f aca="false">G56+H56</f>
        <v>0</v>
      </c>
      <c r="K56" s="0" t="n">
        <f aca="false">H56*C56</f>
        <v>0</v>
      </c>
      <c r="L56" s="0" t="n">
        <f aca="false">IF(ISBLANK(A56),0,1)</f>
        <v>1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  <c r="Q56" s="0" t="n">
        <f aca="false">'ТЭ-3'!$F56*Q$21</f>
        <v>0</v>
      </c>
      <c r="R56" s="0" t="n">
        <f aca="false">'ТЭ-4'!$F56*R$21</f>
        <v>0</v>
      </c>
      <c r="S56" s="0" t="n">
        <f aca="false">'НПП Снасть'!$F56*S$21</f>
        <v>0</v>
      </c>
      <c r="T56" s="0" t="n">
        <f aca="false">'Куб.Памяти'!$F56*T$21</f>
        <v>0</v>
      </c>
    </row>
    <row r="57" customFormat="false" ht="12.75" hidden="false" customHeight="false" outlineLevel="0" collapsed="false">
      <c r="A57" s="0" t="s">
        <v>142</v>
      </c>
      <c r="B57" s="36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7" t="n">
        <f aca="false">100*J57/$J$21</f>
        <v>0</v>
      </c>
      <c r="J57" s="27" t="n">
        <f aca="false">G57+H57</f>
        <v>0</v>
      </c>
      <c r="K57" s="0" t="n">
        <f aca="false">H57*C57</f>
        <v>0</v>
      </c>
      <c r="L57" s="0" t="n">
        <f aca="false">IF(ISBLANK(A57),0,1)</f>
        <v>1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  <c r="Q57" s="0" t="n">
        <f aca="false">'ТЭ-3'!$F57*Q$21</f>
        <v>0</v>
      </c>
      <c r="R57" s="0" t="n">
        <f aca="false">'ТЭ-4'!$F57*R$21</f>
        <v>0</v>
      </c>
      <c r="S57" s="0" t="n">
        <f aca="false">'НПП Снасть'!$F57*S$21</f>
        <v>0</v>
      </c>
      <c r="T57" s="0" t="n">
        <f aca="false">'Куб.Памяти'!$F57*T$21</f>
        <v>0</v>
      </c>
    </row>
    <row r="58" customFormat="false" ht="12.75" hidden="false" customHeight="false" outlineLevel="0" collapsed="false">
      <c r="A58" s="0" t="s">
        <v>143</v>
      </c>
      <c r="B58" s="36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7" t="n">
        <f aca="false">100*J58/$J$21</f>
        <v>0</v>
      </c>
      <c r="J58" s="27" t="n">
        <f aca="false">G58+H58</f>
        <v>0</v>
      </c>
      <c r="K58" s="0" t="n">
        <f aca="false">H58*C58</f>
        <v>0</v>
      </c>
      <c r="L58" s="0" t="n">
        <f aca="false">IF(ISBLANK(A58),0,1)</f>
        <v>1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  <c r="Q58" s="0" t="n">
        <f aca="false">'ТЭ-3'!$F58*Q$21</f>
        <v>0</v>
      </c>
      <c r="R58" s="0" t="n">
        <f aca="false">'ТЭ-4'!$F58*R$21</f>
        <v>0</v>
      </c>
      <c r="S58" s="0" t="n">
        <f aca="false">'НПП Снасть'!$F58*S$21</f>
        <v>0</v>
      </c>
      <c r="T58" s="0" t="n">
        <f aca="false">'Куб.Памяти'!$F58*T$21</f>
        <v>0</v>
      </c>
    </row>
    <row r="59" customFormat="false" ht="12.75" hidden="false" customHeight="false" outlineLevel="0" collapsed="false">
      <c r="B59" s="36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7" t="n">
        <f aca="false">100*J59/$J$21</f>
        <v>0</v>
      </c>
      <c r="J59" s="27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  <c r="Q59" s="0" t="n">
        <f aca="false">'ТЭ-3'!$F59*Q$21</f>
        <v>0</v>
      </c>
      <c r="R59" s="0" t="n">
        <f aca="false">'ТЭ-4'!$F59*R$21</f>
        <v>0</v>
      </c>
      <c r="S59" s="0" t="n">
        <f aca="false">'НПП Снасть'!$F59*S$21</f>
        <v>0</v>
      </c>
      <c r="T59" s="0" t="n">
        <f aca="false">'Куб.Памяти'!$F59*T$21</f>
        <v>0</v>
      </c>
    </row>
    <row r="60" customFormat="false" ht="12.75" hidden="false" customHeight="false" outlineLevel="0" collapsed="false">
      <c r="A60" s="0" t="s">
        <v>376</v>
      </c>
      <c r="B60" s="36" t="n">
        <v>10</v>
      </c>
      <c r="C60" s="0" t="n">
        <f aca="false">IF(ISBLANK(B60),0,1)</f>
        <v>1</v>
      </c>
      <c r="D60" s="0" t="n">
        <f aca="false">IF(B60=1,bonus1,IF(B60=2,bonus2,IF(B60=3,bonus3,0)))</f>
        <v>0</v>
      </c>
      <c r="E60" s="0" t="n">
        <f aca="false">(first_points*($B$13+1-B60)/$B$13+D60)*C60</f>
        <v>3.57142857142857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0</v>
      </c>
      <c r="I60" s="27" t="n">
        <f aca="false">100*J60/$J$21</f>
        <v>0</v>
      </c>
      <c r="J60" s="27" t="n">
        <f aca="false">G60+H60</f>
        <v>0</v>
      </c>
      <c r="K60" s="0" t="n">
        <f aca="false">H60*C60</f>
        <v>0</v>
      </c>
      <c r="L60" s="0" t="n">
        <f aca="false">IF(ISBLANK(A60),0,1)</f>
        <v>1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  <c r="Q60" s="0" t="n">
        <f aca="false">'ТЭ-3'!$F60*Q$21</f>
        <v>0</v>
      </c>
      <c r="R60" s="0" t="n">
        <f aca="false">'ТЭ-4'!$F60*R$21</f>
        <v>0</v>
      </c>
      <c r="S60" s="0" t="n">
        <f aca="false">'НПП Снасть'!$F60*S$21</f>
        <v>0</v>
      </c>
      <c r="T60" s="0" t="n">
        <f aca="false">'Куб.Памяти'!$F60*T$21</f>
        <v>0</v>
      </c>
    </row>
    <row r="61" customFormat="false" ht="12.75" hidden="false" customHeight="false" outlineLevel="0" collapsed="false">
      <c r="A61" s="0" t="s">
        <v>145</v>
      </c>
      <c r="B61" s="36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0</v>
      </c>
      <c r="I61" s="27" t="n">
        <f aca="false">100*J61/$J$21</f>
        <v>0</v>
      </c>
      <c r="J61" s="27" t="n">
        <f aca="false">G61+H61</f>
        <v>0</v>
      </c>
      <c r="K61" s="0" t="n">
        <f aca="false">H61*C61</f>
        <v>0</v>
      </c>
      <c r="L61" s="0" t="n">
        <f aca="false">IF(ISBLANK(A61),0,1)</f>
        <v>1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  <c r="Q61" s="0" t="n">
        <f aca="false">'ТЭ-3'!$F61*Q$21</f>
        <v>0</v>
      </c>
      <c r="R61" s="0" t="n">
        <f aca="false">'ТЭ-4'!$F61*R$21</f>
        <v>0</v>
      </c>
      <c r="S61" s="0" t="n">
        <f aca="false">'НПП Снасть'!$F61*S$21</f>
        <v>0</v>
      </c>
      <c r="T61" s="0" t="n">
        <f aca="false">'Куб.Памяти'!$F61*T$21</f>
        <v>0</v>
      </c>
    </row>
    <row r="62" customFormat="false" ht="12.75" hidden="false" customHeight="false" outlineLevel="0" collapsed="false">
      <c r="A62" s="0" t="s">
        <v>326</v>
      </c>
      <c r="B62" s="36"/>
      <c r="C62" s="0" t="n">
        <f aca="false">IF(ISBLANK(B62),0,1)</f>
        <v>0</v>
      </c>
      <c r="D62" s="0" t="n">
        <f aca="false">IF(B62=1,bonus1,IF(B62=2,bonus2,IF(B62=3,bonus3,0)))</f>
        <v>0</v>
      </c>
      <c r="E62" s="0" t="n">
        <f aca="false">(first_points*($B$13+1-B62)/$B$13+D62)*C62</f>
        <v>0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0</v>
      </c>
      <c r="I62" s="27" t="n">
        <f aca="false">100*J62/$J$21</f>
        <v>0</v>
      </c>
      <c r="J62" s="27" t="n">
        <f aca="false">G62+H62</f>
        <v>0</v>
      </c>
      <c r="K62" s="0" t="n">
        <f aca="false">H62*C62</f>
        <v>0</v>
      </c>
      <c r="L62" s="0" t="n">
        <f aca="false">IF(ISBLANK(A62),0,1)</f>
        <v>1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  <c r="Q62" s="0" t="n">
        <f aca="false">'ТЭ-3'!$F62*Q$21</f>
        <v>0</v>
      </c>
      <c r="R62" s="0" t="n">
        <f aca="false">'ТЭ-4'!$F62*R$21</f>
        <v>0</v>
      </c>
      <c r="S62" s="0" t="n">
        <f aca="false">'НПП Снасть'!$F62*S$21</f>
        <v>0</v>
      </c>
      <c r="T62" s="0" t="n">
        <f aca="false">'Куб.Памяти'!$F62*T$21</f>
        <v>0</v>
      </c>
    </row>
    <row r="63" customFormat="false" ht="12.75" hidden="false" customHeight="false" outlineLevel="0" collapsed="false">
      <c r="A63" s="0" t="s">
        <v>147</v>
      </c>
      <c r="B63" s="36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0</v>
      </c>
      <c r="I63" s="27" t="n">
        <f aca="false">100*J63/$J$21</f>
        <v>0</v>
      </c>
      <c r="J63" s="27" t="n">
        <f aca="false">G63+H63</f>
        <v>0</v>
      </c>
      <c r="K63" s="0" t="n">
        <f aca="false">H63*C63</f>
        <v>0</v>
      </c>
      <c r="L63" s="0" t="n">
        <f aca="false">IF(ISBLANK(A63),0,1)</f>
        <v>1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  <c r="Q63" s="0" t="n">
        <f aca="false">'ТЭ-3'!$F63*Q$21</f>
        <v>0</v>
      </c>
      <c r="R63" s="0" t="n">
        <f aca="false">'ТЭ-4'!$F63*R$21</f>
        <v>0</v>
      </c>
      <c r="S63" s="0" t="n">
        <f aca="false">'НПП Снасть'!$F63*S$21</f>
        <v>0</v>
      </c>
      <c r="T63" s="0" t="n">
        <f aca="false">'Куб.Памяти'!$F63*T$21</f>
        <v>0</v>
      </c>
    </row>
    <row r="64" customFormat="false" ht="12.75" hidden="false" customHeight="false" outlineLevel="0" collapsed="false">
      <c r="A64" s="0" t="s">
        <v>148</v>
      </c>
      <c r="B64" s="36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7" t="n">
        <f aca="false">100*J64/$J$21</f>
        <v>0</v>
      </c>
      <c r="J64" s="27" t="n">
        <f aca="false">G64+H64</f>
        <v>0</v>
      </c>
      <c r="K64" s="0" t="n">
        <f aca="false">H64*C64</f>
        <v>0</v>
      </c>
      <c r="L64" s="0" t="n">
        <f aca="false">IF(ISBLANK(A64),0,1)</f>
        <v>1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  <c r="Q64" s="0" t="n">
        <f aca="false">'ТЭ-3'!$F64*Q$21</f>
        <v>0</v>
      </c>
      <c r="R64" s="0" t="n">
        <f aca="false">'ТЭ-4'!$F64*R$21</f>
        <v>0</v>
      </c>
      <c r="S64" s="0" t="n">
        <f aca="false">'НПП Снасть'!$F64*S$21</f>
        <v>0</v>
      </c>
      <c r="T64" s="0" t="n">
        <f aca="false">'Куб.Памяти'!$F64*T$21</f>
        <v>0</v>
      </c>
    </row>
    <row r="65" customFormat="false" ht="12.75" hidden="false" customHeight="false" outlineLevel="0" collapsed="false">
      <c r="A65" s="0" t="s">
        <v>297</v>
      </c>
      <c r="B65" s="36" t="n">
        <v>11</v>
      </c>
      <c r="C65" s="0" t="n">
        <f aca="false">IF(ISBLANK(B65),0,1)</f>
        <v>1</v>
      </c>
      <c r="D65" s="0" t="n">
        <f aca="false">IF(B65=1,bonus1,IF(B65=2,bonus2,IF(B65=3,bonus3,0)))</f>
        <v>0</v>
      </c>
      <c r="E65" s="0" t="n">
        <f aca="false">(first_points*($B$13+1-B65)/$B$13+D65)*C65</f>
        <v>2.85714285714286</v>
      </c>
      <c r="F65" s="0" t="n">
        <f aca="false">E65*$B$19*$B$17*$B$10</f>
        <v>0</v>
      </c>
      <c r="G65" s="0" t="n">
        <f aca="false">F65*$B$18</f>
        <v>0</v>
      </c>
      <c r="H65" s="0" t="n">
        <f aca="false">SUM(N65:DE65)</f>
        <v>0</v>
      </c>
      <c r="I65" s="27" t="n">
        <f aca="false">100*J65/$J$21</f>
        <v>0</v>
      </c>
      <c r="J65" s="27" t="n">
        <f aca="false">G65+H65</f>
        <v>0</v>
      </c>
      <c r="K65" s="0" t="n">
        <f aca="false">H65*C65</f>
        <v>0</v>
      </c>
      <c r="L65" s="0" t="n">
        <f aca="false">IF(ISBLANK(A65),0,1)</f>
        <v>1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  <c r="Q65" s="0" t="n">
        <f aca="false">'ТЭ-3'!$F65*Q$21</f>
        <v>0</v>
      </c>
      <c r="R65" s="0" t="n">
        <f aca="false">'ТЭ-4'!$F65*R$21</f>
        <v>0</v>
      </c>
      <c r="S65" s="0" t="n">
        <f aca="false">'НПП Снасть'!$F65*S$21</f>
        <v>0</v>
      </c>
      <c r="T65" s="0" t="n">
        <f aca="false">'Куб.Памяти'!$F65*T$21</f>
        <v>0</v>
      </c>
    </row>
    <row r="66" customFormat="false" ht="12.75" hidden="false" customHeight="false" outlineLevel="0" collapsed="false">
      <c r="A66" s="0" t="s">
        <v>377</v>
      </c>
      <c r="B66" s="36"/>
      <c r="C66" s="0" t="n">
        <f aca="false">IF(ISBLANK(B66),0,1)</f>
        <v>0</v>
      </c>
      <c r="D66" s="0" t="n">
        <f aca="false">IF(B66=1,bonus1,IF(B66=2,bonus2,IF(B66=3,bonus3,0)))</f>
        <v>0</v>
      </c>
      <c r="E66" s="0" t="n">
        <f aca="false">(first_points*($B$13+1-B66)/$B$13+D66)*C66</f>
        <v>0</v>
      </c>
      <c r="F66" s="0" t="n">
        <f aca="false">E66*$B$19*$B$17*$B$10</f>
        <v>0</v>
      </c>
      <c r="G66" s="0" t="n">
        <f aca="false">F66*$B$18</f>
        <v>0</v>
      </c>
      <c r="H66" s="0" t="n">
        <f aca="false">SUM(N66:DE66)</f>
        <v>0</v>
      </c>
      <c r="I66" s="27" t="n">
        <f aca="false">100*J66/$J$21</f>
        <v>0</v>
      </c>
      <c r="J66" s="27" t="n">
        <f aca="false">G66+H66</f>
        <v>0</v>
      </c>
      <c r="K66" s="0" t="n">
        <f aca="false">H66*C66</f>
        <v>0</v>
      </c>
      <c r="L66" s="0" t="n">
        <f aca="false">IF(ISBLANK(A66),0,1)</f>
        <v>1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  <c r="Q66" s="0" t="n">
        <f aca="false">'ТЭ-3'!$F66*Q$21</f>
        <v>0</v>
      </c>
      <c r="R66" s="0" t="n">
        <f aca="false">'ТЭ-4'!$F66*R$21</f>
        <v>0</v>
      </c>
      <c r="S66" s="0" t="n">
        <f aca="false">'НПП Снасть'!$F66*S$21</f>
        <v>0</v>
      </c>
      <c r="T66" s="0" t="n">
        <f aca="false">'Куб.Памяти'!$F66*T$21</f>
        <v>0</v>
      </c>
    </row>
    <row r="67" customFormat="false" ht="12.75" hidden="false" customHeight="false" outlineLevel="0" collapsed="false">
      <c r="A67" s="0" t="s">
        <v>378</v>
      </c>
      <c r="B67" s="36" t="n">
        <v>14</v>
      </c>
      <c r="C67" s="0" t="n">
        <f aca="false">IF(ISBLANK(B67),0,1)</f>
        <v>1</v>
      </c>
      <c r="D67" s="0" t="n">
        <f aca="false">IF(B67=1,bonus1,IF(B67=2,bonus2,IF(B67=3,bonus3,0)))</f>
        <v>0</v>
      </c>
      <c r="E67" s="0" t="n">
        <f aca="false">(first_points*($B$13+1-B67)/$B$13+D67)*C67</f>
        <v>0.714285714285714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0</v>
      </c>
      <c r="I67" s="27" t="n">
        <f aca="false">100*J67/$J$21</f>
        <v>0</v>
      </c>
      <c r="J67" s="27" t="n">
        <f aca="false">G67+H67</f>
        <v>0</v>
      </c>
      <c r="K67" s="0" t="n">
        <f aca="false">H67*C67</f>
        <v>0</v>
      </c>
      <c r="L67" s="0" t="n">
        <f aca="false">IF(ISBLANK(A67),0,1)</f>
        <v>1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  <c r="Q67" s="0" t="n">
        <f aca="false">'ТЭ-3'!$F67*Q$21</f>
        <v>0</v>
      </c>
      <c r="R67" s="0" t="n">
        <f aca="false">'ТЭ-4'!$F67*R$21</f>
        <v>0</v>
      </c>
      <c r="S67" s="0" t="n">
        <f aca="false">'НПП Снасть'!$F67*S$21</f>
        <v>0</v>
      </c>
      <c r="T67" s="0" t="n">
        <f aca="false">'Куб.Памяти'!$F67*T$21</f>
        <v>0</v>
      </c>
    </row>
    <row r="68" customFormat="false" ht="12.75" hidden="false" customHeight="false" outlineLevel="0" collapsed="false">
      <c r="A68" s="0" t="s">
        <v>152</v>
      </c>
      <c r="B68" s="36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7" t="n">
        <f aca="false">100*J68/$J$21</f>
        <v>0</v>
      </c>
      <c r="J68" s="27" t="n">
        <f aca="false">G68+H68</f>
        <v>0</v>
      </c>
      <c r="K68" s="0" t="n">
        <f aca="false">H68*C68</f>
        <v>0</v>
      </c>
      <c r="L68" s="0" t="n">
        <f aca="false">IF(ISBLANK(A68),0,1)</f>
        <v>1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  <c r="Q68" s="0" t="n">
        <f aca="false">'ТЭ-3'!$F68*Q$21</f>
        <v>0</v>
      </c>
      <c r="R68" s="0" t="n">
        <f aca="false">'ТЭ-4'!$F68*R$21</f>
        <v>0</v>
      </c>
      <c r="S68" s="0" t="n">
        <f aca="false">'НПП Снасть'!$F68*S$21</f>
        <v>0</v>
      </c>
      <c r="T68" s="0" t="n">
        <f aca="false">'Куб.Памяти'!$F68*T$21</f>
        <v>0</v>
      </c>
    </row>
    <row r="69" customFormat="false" ht="12.75" hidden="false" customHeight="false" outlineLevel="0" collapsed="false">
      <c r="A69" s="0" t="s">
        <v>153</v>
      </c>
      <c r="B69" s="36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7" t="n">
        <f aca="false">100*J69/$J$21</f>
        <v>0</v>
      </c>
      <c r="J69" s="27" t="n">
        <f aca="false">G69+H69</f>
        <v>0</v>
      </c>
      <c r="K69" s="0" t="n">
        <f aca="false">H69*C69</f>
        <v>0</v>
      </c>
      <c r="L69" s="0" t="n">
        <f aca="false">IF(ISBLANK(A69),0,1)</f>
        <v>1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  <c r="Q69" s="0" t="n">
        <f aca="false">'ТЭ-3'!$F69*Q$21</f>
        <v>0</v>
      </c>
      <c r="R69" s="0" t="n">
        <f aca="false">'ТЭ-4'!$F69*R$21</f>
        <v>0</v>
      </c>
      <c r="S69" s="0" t="n">
        <f aca="false">'НПП Снасть'!$F69*S$21</f>
        <v>0</v>
      </c>
      <c r="T69" s="0" t="n">
        <f aca="false">'Куб.Памяти'!$F69*T$21</f>
        <v>0</v>
      </c>
    </row>
    <row r="70" customFormat="false" ht="12.75" hidden="false" customHeight="false" outlineLevel="0" collapsed="false">
      <c r="A70" s="0" t="s">
        <v>379</v>
      </c>
      <c r="B70" s="36" t="n">
        <v>6</v>
      </c>
      <c r="C70" s="0" t="n">
        <f aca="false">IF(ISBLANK(B70),0,1)</f>
        <v>1</v>
      </c>
      <c r="D70" s="0" t="n">
        <f aca="false">IF(B70=1,bonus1,IF(B70=2,bonus2,IF(B70=3,bonus3,0)))</f>
        <v>0</v>
      </c>
      <c r="E70" s="0" t="n">
        <f aca="false">(first_points*($B$13+1-B70)/$B$13+D70)*C70</f>
        <v>6.42857142857143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0</v>
      </c>
      <c r="I70" s="27" t="n">
        <f aca="false">100*J70/$J$21</f>
        <v>0</v>
      </c>
      <c r="J70" s="27" t="n">
        <f aca="false">G70+H70</f>
        <v>0</v>
      </c>
      <c r="K70" s="0" t="n">
        <f aca="false">H70*C70</f>
        <v>0</v>
      </c>
      <c r="L70" s="0" t="n">
        <f aca="false">IF(ISBLANK(A70),0,1)</f>
        <v>1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  <c r="Q70" s="0" t="n">
        <f aca="false">'ТЭ-3'!$F70*Q$21</f>
        <v>0</v>
      </c>
      <c r="R70" s="0" t="n">
        <f aca="false">'ТЭ-4'!$F70*R$21</f>
        <v>0</v>
      </c>
      <c r="S70" s="0" t="n">
        <f aca="false">'НПП Снасть'!$F70*S$21</f>
        <v>0</v>
      </c>
      <c r="T70" s="0" t="n">
        <f aca="false">'Куб.Памяти'!$F70*T$21</f>
        <v>0</v>
      </c>
    </row>
    <row r="71" customFormat="false" ht="12.75" hidden="false" customHeight="false" outlineLevel="0" collapsed="false">
      <c r="A71" s="0" t="s">
        <v>362</v>
      </c>
      <c r="B71" s="36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0</v>
      </c>
      <c r="I71" s="27" t="n">
        <f aca="false">100*J71/$J$21</f>
        <v>0</v>
      </c>
      <c r="J71" s="27" t="n">
        <f aca="false">G71+H71</f>
        <v>0</v>
      </c>
      <c r="K71" s="0" t="n">
        <f aca="false">H71*C71</f>
        <v>0</v>
      </c>
      <c r="L71" s="0" t="n">
        <f aca="false">IF(ISBLANK(A71),0,1)</f>
        <v>1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  <c r="Q71" s="0" t="n">
        <f aca="false">'ТЭ-3'!$F71*Q$21</f>
        <v>0</v>
      </c>
      <c r="R71" s="0" t="n">
        <f aca="false">'ТЭ-4'!$F71*R$21</f>
        <v>0</v>
      </c>
      <c r="S71" s="0" t="n">
        <f aca="false">'НПП Снасть'!$F71*S$21</f>
        <v>0</v>
      </c>
      <c r="T71" s="0" t="n">
        <f aca="false">'Куб.Памяти'!$F71*T$21</f>
        <v>0</v>
      </c>
    </row>
    <row r="72" customFormat="false" ht="12.75" hidden="false" customHeight="false" outlineLevel="0" collapsed="false">
      <c r="A72" s="0" t="s">
        <v>380</v>
      </c>
      <c r="B72" s="36" t="n">
        <v>7</v>
      </c>
      <c r="C72" s="0" t="n">
        <f aca="false">IF(ISBLANK(B72),0,1)</f>
        <v>1</v>
      </c>
      <c r="D72" s="0" t="n">
        <f aca="false">IF(B72=1,bonus1,IF(B72=2,bonus2,IF(B72=3,bonus3,0)))</f>
        <v>0</v>
      </c>
      <c r="E72" s="0" t="n">
        <f aca="false">(first_points*($B$13+1-B72)/$B$13+D72)*C72</f>
        <v>5.71428571428571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0</v>
      </c>
      <c r="I72" s="27" t="n">
        <f aca="false">100*J72/$J$21</f>
        <v>0</v>
      </c>
      <c r="J72" s="27" t="n">
        <f aca="false">G72+H72</f>
        <v>0</v>
      </c>
      <c r="K72" s="0" t="n">
        <f aca="false">H72*C72</f>
        <v>0</v>
      </c>
      <c r="L72" s="0" t="n">
        <f aca="false">IF(ISBLANK(A72),0,1)</f>
        <v>1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  <c r="Q72" s="0" t="n">
        <f aca="false">'ТЭ-3'!$F72*Q$21</f>
        <v>0</v>
      </c>
      <c r="R72" s="0" t="n">
        <f aca="false">'ТЭ-4'!$F72*R$21</f>
        <v>0</v>
      </c>
      <c r="S72" s="0" t="n">
        <f aca="false">'НПП Снасть'!$F72*S$21</f>
        <v>0</v>
      </c>
      <c r="T72" s="0" t="n">
        <f aca="false">'Куб.Памяти'!$F72*T$21</f>
        <v>0</v>
      </c>
    </row>
    <row r="73" customFormat="false" ht="12.75" hidden="false" customHeight="false" outlineLevel="0" collapsed="false">
      <c r="A73" s="0" t="s">
        <v>157</v>
      </c>
      <c r="B73" s="36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7" t="n">
        <f aca="false">100*J73/$J$21</f>
        <v>0</v>
      </c>
      <c r="J73" s="27" t="n">
        <f aca="false">G73+H73</f>
        <v>0</v>
      </c>
      <c r="K73" s="0" t="n">
        <f aca="false">H73*C73</f>
        <v>0</v>
      </c>
      <c r="L73" s="0" t="n">
        <f aca="false">IF(ISBLANK(A73),0,1)</f>
        <v>1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  <c r="Q73" s="0" t="n">
        <f aca="false">'ТЭ-3'!$F73*Q$21</f>
        <v>0</v>
      </c>
      <c r="R73" s="0" t="n">
        <f aca="false">'ТЭ-4'!$F73*R$21</f>
        <v>0</v>
      </c>
      <c r="S73" s="0" t="n">
        <f aca="false">'НПП Снасть'!$F73*S$21</f>
        <v>0</v>
      </c>
      <c r="T73" s="0" t="n">
        <f aca="false">'Куб.Памяти'!$F73*T$21</f>
        <v>0</v>
      </c>
    </row>
    <row r="74" customFormat="false" ht="12.75" hidden="false" customHeight="false" outlineLevel="0" collapsed="false">
      <c r="A74" s="0" t="s">
        <v>158</v>
      </c>
      <c r="B74" s="36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7" t="n">
        <f aca="false">100*J74/$J$21</f>
        <v>0</v>
      </c>
      <c r="J74" s="27" t="n">
        <f aca="false">G74+H74</f>
        <v>0</v>
      </c>
      <c r="K74" s="0" t="n">
        <f aca="false">H74*C74</f>
        <v>0</v>
      </c>
      <c r="L74" s="0" t="n">
        <f aca="false">IF(ISBLANK(A74),0,1)</f>
        <v>1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  <c r="Q74" s="0" t="n">
        <f aca="false">'ТЭ-3'!$F74*Q$21</f>
        <v>0</v>
      </c>
      <c r="R74" s="0" t="n">
        <f aca="false">'ТЭ-4'!$F74*R$21</f>
        <v>0</v>
      </c>
      <c r="S74" s="0" t="n">
        <f aca="false">'НПП Снасть'!$F74*S$21</f>
        <v>0</v>
      </c>
      <c r="T74" s="0" t="n">
        <f aca="false">'Куб.Памяти'!$F74*T$21</f>
        <v>0</v>
      </c>
    </row>
    <row r="75" customFormat="false" ht="12.75" hidden="false" customHeight="false" outlineLevel="0" collapsed="false">
      <c r="A75" s="0" t="s">
        <v>353</v>
      </c>
      <c r="B75" s="36" t="n">
        <v>5</v>
      </c>
      <c r="C75" s="0" t="n">
        <f aca="false">IF(ISBLANK(B75),0,1)</f>
        <v>1</v>
      </c>
      <c r="D75" s="0" t="n">
        <f aca="false">IF(B75=1,bonus1,IF(B75=2,bonus2,IF(B75=3,bonus3,0)))</f>
        <v>0</v>
      </c>
      <c r="E75" s="0" t="n">
        <f aca="false">(first_points*($B$13+1-B75)/$B$13+D75)*C75</f>
        <v>7.14285714285714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0</v>
      </c>
      <c r="I75" s="27" t="n">
        <f aca="false">100*J75/$J$21</f>
        <v>0</v>
      </c>
      <c r="J75" s="27" t="n">
        <f aca="false">G75+H75</f>
        <v>0</v>
      </c>
      <c r="K75" s="0" t="n">
        <f aca="false">H75*C75</f>
        <v>0</v>
      </c>
      <c r="L75" s="0" t="n">
        <f aca="false">IF(ISBLANK(A75),0,1)</f>
        <v>1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  <c r="Q75" s="0" t="n">
        <f aca="false">'ТЭ-3'!$F75*Q$21</f>
        <v>0</v>
      </c>
      <c r="R75" s="0" t="n">
        <f aca="false">'ТЭ-4'!$F75*R$21</f>
        <v>0</v>
      </c>
      <c r="S75" s="0" t="n">
        <f aca="false">'НПП Снасть'!$F75*S$21</f>
        <v>0</v>
      </c>
      <c r="T75" s="0" t="n">
        <f aca="false">'Куб.Памяти'!$F75*T$21</f>
        <v>0</v>
      </c>
    </row>
    <row r="76" customFormat="false" ht="12.75" hidden="false" customHeight="false" outlineLevel="0" collapsed="false">
      <c r="B76" s="36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0</v>
      </c>
      <c r="I76" s="27" t="n">
        <f aca="false">100*J76/$J$21</f>
        <v>0</v>
      </c>
      <c r="J76" s="27" t="n">
        <f aca="false">G76+H76</f>
        <v>0</v>
      </c>
      <c r="K76" s="0" t="n">
        <f aca="false">H76*C76</f>
        <v>0</v>
      </c>
      <c r="L76" s="0" t="n">
        <f aca="false">IF(ISBLANK(A76),0,1)</f>
        <v>0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  <c r="Q76" s="0" t="n">
        <f aca="false">'ТЭ-3'!$F76*Q$21</f>
        <v>0</v>
      </c>
      <c r="R76" s="0" t="n">
        <f aca="false">'ТЭ-4'!$F76*R$21</f>
        <v>0</v>
      </c>
      <c r="S76" s="0" t="n">
        <f aca="false">'НПП Снасть'!$F76*S$21</f>
        <v>0</v>
      </c>
      <c r="T76" s="0" t="n">
        <f aca="false">'Куб.Памяти'!$F76*T$21</f>
        <v>0</v>
      </c>
    </row>
    <row r="77" customFormat="false" ht="12.75" hidden="false" customHeight="false" outlineLevel="0" collapsed="false">
      <c r="B77" s="36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0</v>
      </c>
      <c r="I77" s="27" t="n">
        <f aca="false">100*J77/$J$21</f>
        <v>0</v>
      </c>
      <c r="J77" s="27" t="n">
        <f aca="false">G77+H77</f>
        <v>0</v>
      </c>
      <c r="K77" s="0" t="n">
        <f aca="false">H77*C77</f>
        <v>0</v>
      </c>
      <c r="L77" s="0" t="n">
        <f aca="false">IF(ISBLANK(A77),0,1)</f>
        <v>0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  <c r="Q77" s="0" t="n">
        <f aca="false">'ТЭ-3'!$F77*Q$21</f>
        <v>0</v>
      </c>
      <c r="R77" s="0" t="n">
        <f aca="false">'ТЭ-4'!$F77*R$21</f>
        <v>0</v>
      </c>
      <c r="S77" s="0" t="n">
        <f aca="false">'НПП Снасть'!$F77*S$21</f>
        <v>0</v>
      </c>
      <c r="T77" s="0" t="n">
        <f aca="false">'Куб.Памяти'!$F77*T$21</f>
        <v>0</v>
      </c>
    </row>
    <row r="78" customFormat="false" ht="12.75" hidden="false" customHeight="false" outlineLevel="0" collapsed="false">
      <c r="B78" s="36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0</v>
      </c>
      <c r="I78" s="27" t="n">
        <f aca="false">100*J78/$J$21</f>
        <v>0</v>
      </c>
      <c r="J78" s="27" t="n">
        <f aca="false">G78+H78</f>
        <v>0</v>
      </c>
      <c r="K78" s="0" t="n">
        <f aca="false">H78*C78</f>
        <v>0</v>
      </c>
      <c r="L78" s="0" t="n">
        <f aca="false">IF(ISBLANK(A78),0,1)</f>
        <v>0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  <c r="Q78" s="0" t="n">
        <f aca="false">'ТЭ-3'!$F78*Q$21</f>
        <v>0</v>
      </c>
      <c r="R78" s="0" t="n">
        <f aca="false">'ТЭ-4'!$F78*R$21</f>
        <v>0</v>
      </c>
      <c r="S78" s="0" t="n">
        <f aca="false">'НПП Снасть'!$F78*S$21</f>
        <v>0</v>
      </c>
      <c r="T78" s="0" t="n">
        <f aca="false">'Куб.Памяти'!$F78*T$21</f>
        <v>0</v>
      </c>
    </row>
    <row r="79" customFormat="false" ht="12.75" hidden="false" customHeight="false" outlineLevel="0" collapsed="false">
      <c r="B79" s="36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</v>
      </c>
      <c r="I79" s="27" t="n">
        <f aca="false">100*J79/$J$21</f>
        <v>0</v>
      </c>
      <c r="J79" s="27" t="n">
        <f aca="false">G79+H79</f>
        <v>0</v>
      </c>
      <c r="K79" s="0" t="n">
        <f aca="false">H79*C79</f>
        <v>0</v>
      </c>
      <c r="L79" s="0" t="n">
        <f aca="false">IF(ISBLANK(A79),0,1)</f>
        <v>0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  <c r="Q79" s="0" t="n">
        <f aca="false">'ТЭ-3'!$F79*Q$21</f>
        <v>0</v>
      </c>
      <c r="R79" s="0" t="n">
        <f aca="false">'ТЭ-4'!$F79*R$21</f>
        <v>0</v>
      </c>
      <c r="S79" s="0" t="n">
        <f aca="false">'НПП Снасть'!$F79*S$21</f>
        <v>0</v>
      </c>
      <c r="T79" s="0" t="n">
        <f aca="false">'Куб.Памяти'!$F79*T$21</f>
        <v>0</v>
      </c>
    </row>
    <row r="80" customFormat="false" ht="12.75" hidden="false" customHeight="false" outlineLevel="0" collapsed="false">
      <c r="B80" s="36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</v>
      </c>
      <c r="I80" s="27" t="n">
        <f aca="false">100*J80/$J$21</f>
        <v>0</v>
      </c>
      <c r="J80" s="27" t="n">
        <f aca="false">G80+H80</f>
        <v>0</v>
      </c>
      <c r="K80" s="0" t="n">
        <f aca="false">H80*C80</f>
        <v>0</v>
      </c>
      <c r="L80" s="0" t="n">
        <f aca="false">IF(ISBLANK(A80),0,1)</f>
        <v>0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  <c r="Q80" s="0" t="n">
        <f aca="false">'ТЭ-3'!$F80*Q$21</f>
        <v>0</v>
      </c>
      <c r="R80" s="0" t="n">
        <f aca="false">'ТЭ-4'!$F80*R$21</f>
        <v>0</v>
      </c>
      <c r="S80" s="0" t="n">
        <f aca="false">'НПП Снасть'!$F80*S$21</f>
        <v>0</v>
      </c>
      <c r="T80" s="0" t="n">
        <f aca="false">'Куб.Памяти'!$F80*T$21</f>
        <v>0</v>
      </c>
    </row>
    <row r="81" customFormat="false" ht="12.75" hidden="false" customHeight="false" outlineLevel="0" collapsed="false">
      <c r="B81" s="36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7" t="n">
        <f aca="false">100*J81/$J$21</f>
        <v>0</v>
      </c>
      <c r="J81" s="27" t="n">
        <f aca="false">G81+H81</f>
        <v>0</v>
      </c>
      <c r="K81" s="0" t="n">
        <f aca="false">H81*C81</f>
        <v>0</v>
      </c>
      <c r="L81" s="0" t="n">
        <f aca="false">IF(ISBLANK(A81),0,1)</f>
        <v>0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  <c r="Q81" s="0" t="n">
        <f aca="false">'ТЭ-3'!$F81*Q$21</f>
        <v>0</v>
      </c>
      <c r="R81" s="0" t="n">
        <f aca="false">'ТЭ-4'!$F81*R$21</f>
        <v>0</v>
      </c>
      <c r="S81" s="0" t="n">
        <f aca="false">'НПП Снасть'!$F81*S$21</f>
        <v>0</v>
      </c>
      <c r="T81" s="0" t="n">
        <f aca="false">'Куб.Памяти'!$F81*T$21</f>
        <v>0</v>
      </c>
    </row>
    <row r="82" customFormat="false" ht="12.75" hidden="false" customHeight="false" outlineLevel="0" collapsed="false">
      <c r="B82" s="36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7" t="n">
        <f aca="false">100*J82/$J$21</f>
        <v>0</v>
      </c>
      <c r="J82" s="27" t="n">
        <f aca="false">G82+H82</f>
        <v>0</v>
      </c>
      <c r="K82" s="0" t="n">
        <f aca="false">H82*C82</f>
        <v>0</v>
      </c>
      <c r="L82" s="0" t="n">
        <f aca="false">IF(ISBLANK(A82),0,1)</f>
        <v>0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  <c r="Q82" s="0" t="n">
        <f aca="false">'ТЭ-3'!$F82*Q$21</f>
        <v>0</v>
      </c>
      <c r="R82" s="0" t="n">
        <f aca="false">'ТЭ-4'!$F82*R$21</f>
        <v>0</v>
      </c>
      <c r="S82" s="0" t="n">
        <f aca="false">'НПП Снасть'!$F82*S$21</f>
        <v>0</v>
      </c>
      <c r="T82" s="0" t="n">
        <f aca="false">'Куб.Памяти'!$F82*T$21</f>
        <v>0</v>
      </c>
    </row>
    <row r="83" customFormat="false" ht="12.75" hidden="false" customHeight="false" outlineLevel="0" collapsed="false">
      <c r="B83" s="36"/>
      <c r="C83" s="0" t="n">
        <f aca="false">IF(ISBLANK(B83),0,1)</f>
        <v>0</v>
      </c>
      <c r="D83" s="0" t="n">
        <f aca="false">IF(B83=1,bonus1,IF(B83=2,bonus2,IF(B83=3,bonus3,0)))</f>
        <v>0</v>
      </c>
      <c r="E83" s="0" t="n">
        <f aca="false">(first_points*($B$13+1-B83)/$B$13+D83)*C83</f>
        <v>0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0</v>
      </c>
      <c r="I83" s="27" t="n">
        <f aca="false">100*J83/$J$21</f>
        <v>0</v>
      </c>
      <c r="J83" s="27" t="n">
        <f aca="false">G83+H83</f>
        <v>0</v>
      </c>
      <c r="K83" s="0" t="n">
        <f aca="false">H83*C83</f>
        <v>0</v>
      </c>
      <c r="L83" s="0" t="n">
        <f aca="false">IF(ISBLANK(A83),0,1)</f>
        <v>0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  <c r="Q83" s="0" t="n">
        <f aca="false">'ТЭ-3'!$F83*Q$21</f>
        <v>0</v>
      </c>
      <c r="R83" s="0" t="n">
        <f aca="false">'ТЭ-4'!$F83*R$21</f>
        <v>0</v>
      </c>
      <c r="S83" s="0" t="n">
        <f aca="false">'НПП Снасть'!$F83*S$21</f>
        <v>0</v>
      </c>
      <c r="T83" s="0" t="n">
        <f aca="false">'Куб.Памяти'!$F83*T$21</f>
        <v>0</v>
      </c>
    </row>
    <row r="84" customFormat="false" ht="12.75" hidden="false" customHeight="false" outlineLevel="0" collapsed="false">
      <c r="B84" s="36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7" t="n">
        <f aca="false">100*J84/$J$21</f>
        <v>0</v>
      </c>
      <c r="J84" s="27" t="n">
        <f aca="false">G84+H84</f>
        <v>0</v>
      </c>
      <c r="K84" s="0" t="n">
        <f aca="false">H84*C84</f>
        <v>0</v>
      </c>
      <c r="L84" s="0" t="n">
        <f aca="false">IF(ISBLANK(A84),0,1)</f>
        <v>0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  <c r="Q84" s="0" t="n">
        <f aca="false">'ТЭ-3'!$F84*Q$21</f>
        <v>0</v>
      </c>
      <c r="R84" s="0" t="n">
        <f aca="false">'ТЭ-4'!$F84*R$21</f>
        <v>0</v>
      </c>
      <c r="S84" s="0" t="n">
        <f aca="false">'НПП Снасть'!$F84*S$21</f>
        <v>0</v>
      </c>
      <c r="T84" s="0" t="n">
        <f aca="false">'Куб.Памяти'!$F84*T$21</f>
        <v>0</v>
      </c>
    </row>
    <row r="85" customFormat="false" ht="12.75" hidden="false" customHeight="false" outlineLevel="0" collapsed="false">
      <c r="B85" s="36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7" t="n">
        <f aca="false">100*J85/$J$21</f>
        <v>0</v>
      </c>
      <c r="J85" s="27" t="n">
        <f aca="false">G85+H85</f>
        <v>0</v>
      </c>
      <c r="K85" s="0" t="n">
        <f aca="false">H85*C85</f>
        <v>0</v>
      </c>
      <c r="L85" s="0" t="n">
        <f aca="false">IF(ISBLANK(A85),0,1)</f>
        <v>0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  <c r="Q85" s="0" t="n">
        <f aca="false">'ТЭ-3'!$F85*Q$21</f>
        <v>0</v>
      </c>
      <c r="R85" s="0" t="n">
        <f aca="false">'ТЭ-4'!$F85*R$21</f>
        <v>0</v>
      </c>
      <c r="S85" s="0" t="n">
        <f aca="false">'НПП Снасть'!$F85*S$21</f>
        <v>0</v>
      </c>
      <c r="T85" s="0" t="n">
        <f aca="false">'Куб.Памяти'!$F85*T$21</f>
        <v>0</v>
      </c>
    </row>
    <row r="86" customFormat="false" ht="12.75" hidden="false" customHeight="false" outlineLevel="0" collapsed="false">
      <c r="B86" s="36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7" t="n">
        <f aca="false">100*J86/$J$21</f>
        <v>0</v>
      </c>
      <c r="J86" s="27" t="n">
        <f aca="false">G86+H86</f>
        <v>0</v>
      </c>
      <c r="K86" s="0" t="n">
        <f aca="false">H86*C86</f>
        <v>0</v>
      </c>
      <c r="L86" s="0" t="n">
        <f aca="false">IF(ISBLANK(A86),0,1)</f>
        <v>0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  <c r="Q86" s="0" t="n">
        <f aca="false">'ТЭ-3'!$F86*Q$21</f>
        <v>0</v>
      </c>
      <c r="R86" s="0" t="n">
        <f aca="false">'ТЭ-4'!$F86*R$21</f>
        <v>0</v>
      </c>
      <c r="S86" s="0" t="n">
        <f aca="false">'НПП Снасть'!$F86*S$21</f>
        <v>0</v>
      </c>
      <c r="T86" s="0" t="n">
        <f aca="false">'Куб.Памяти'!$F86*T$21</f>
        <v>0</v>
      </c>
    </row>
    <row r="87" customFormat="false" ht="12.75" hidden="false" customHeight="false" outlineLevel="0" collapsed="false">
      <c r="B87" s="36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7" t="n">
        <f aca="false">100*J87/$J$21</f>
        <v>0</v>
      </c>
      <c r="J87" s="27" t="n">
        <f aca="false">G87+H87</f>
        <v>0</v>
      </c>
      <c r="K87" s="0" t="n">
        <f aca="false">H87*C87</f>
        <v>0</v>
      </c>
      <c r="L87" s="0" t="n">
        <f aca="false">IF(ISBLANK(A87),0,1)</f>
        <v>0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  <c r="Q87" s="0" t="n">
        <f aca="false">'ТЭ-3'!$F87*Q$21</f>
        <v>0</v>
      </c>
      <c r="R87" s="0" t="n">
        <f aca="false">'ТЭ-4'!$F87*R$21</f>
        <v>0</v>
      </c>
      <c r="S87" s="0" t="n">
        <f aca="false">'НПП Снасть'!$F87*S$21</f>
        <v>0</v>
      </c>
      <c r="T87" s="0" t="n">
        <f aca="false">'Куб.Памяти'!$F87*T$21</f>
        <v>0</v>
      </c>
    </row>
    <row r="88" customFormat="false" ht="12.75" hidden="false" customHeight="false" outlineLevel="0" collapsed="false">
      <c r="B88" s="36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7" t="n">
        <f aca="false">100*J88/$J$21</f>
        <v>0</v>
      </c>
      <c r="J88" s="27" t="n">
        <f aca="false">G88+H88</f>
        <v>0</v>
      </c>
      <c r="K88" s="0" t="n">
        <f aca="false">H88*C88</f>
        <v>0</v>
      </c>
      <c r="L88" s="0" t="n">
        <f aca="false">IF(ISBLANK(A88),0,1)</f>
        <v>0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  <c r="Q88" s="0" t="n">
        <f aca="false">'ТЭ-3'!$F88*Q$21</f>
        <v>0</v>
      </c>
      <c r="R88" s="0" t="n">
        <f aca="false">'ТЭ-4'!$F88*R$21</f>
        <v>0</v>
      </c>
      <c r="S88" s="0" t="n">
        <f aca="false">'НПП Снасть'!$F88*S$21</f>
        <v>0</v>
      </c>
      <c r="T88" s="0" t="n">
        <f aca="false">'Куб.Памяти'!$F88*T$21</f>
        <v>0</v>
      </c>
    </row>
    <row r="89" customFormat="false" ht="12.75" hidden="false" customHeight="false" outlineLevel="0" collapsed="false">
      <c r="B89" s="36"/>
      <c r="C89" s="0" t="n">
        <f aca="false">IF(ISBLANK(B89),0,1)</f>
        <v>0</v>
      </c>
      <c r="D89" s="0" t="n">
        <f aca="false">IF(B89=1,bonus1,IF(B89=2,bonus2,IF(B89=3,bonus3,0)))</f>
        <v>0</v>
      </c>
      <c r="E89" s="0" t="n">
        <f aca="false">(first_points*($B$13+1-B89)/$B$13+D89)*C89</f>
        <v>0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0</v>
      </c>
      <c r="I89" s="27" t="n">
        <f aca="false">100*J89/$J$21</f>
        <v>0</v>
      </c>
      <c r="J89" s="27" t="n">
        <f aca="false">G89+H89</f>
        <v>0</v>
      </c>
      <c r="K89" s="0" t="n">
        <f aca="false">H89*C89</f>
        <v>0</v>
      </c>
      <c r="L89" s="0" t="n">
        <f aca="false">IF(ISBLANK(A89),0,1)</f>
        <v>0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  <c r="Q89" s="0" t="n">
        <f aca="false">'ТЭ-3'!$F89*Q$21</f>
        <v>0</v>
      </c>
      <c r="R89" s="0" t="n">
        <f aca="false">'ТЭ-4'!$F89*R$21</f>
        <v>0</v>
      </c>
      <c r="S89" s="0" t="n">
        <f aca="false">'НПП Снасть'!$F89*S$21</f>
        <v>0</v>
      </c>
      <c r="T89" s="0" t="n">
        <f aca="false">'Куб.Памяти'!$F89*T$21</f>
        <v>0</v>
      </c>
    </row>
    <row r="90" customFormat="false" ht="12.75" hidden="false" customHeight="false" outlineLevel="0" collapsed="false">
      <c r="B90" s="36"/>
      <c r="C90" s="0" t="n">
        <f aca="false">IF(ISBLANK(B90),0,1)</f>
        <v>0</v>
      </c>
      <c r="D90" s="0" t="n">
        <f aca="false">IF(B90=1,bonus1,IF(B90=2,bonus2,IF(B90=3,bonus3,0)))</f>
        <v>0</v>
      </c>
      <c r="E90" s="0" t="n">
        <f aca="false">(first_points*($B$13+1-B90)/$B$13+D90)*C90</f>
        <v>0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7" t="n">
        <f aca="false">100*J90/$J$21</f>
        <v>0</v>
      </c>
      <c r="J90" s="27" t="n">
        <f aca="false">G90+H90</f>
        <v>0</v>
      </c>
      <c r="K90" s="0" t="n">
        <f aca="false">H90*C90</f>
        <v>0</v>
      </c>
      <c r="L90" s="0" t="n">
        <f aca="false">IF(ISBLANK(A90),0,1)</f>
        <v>0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  <c r="Q90" s="0" t="n">
        <f aca="false">'ТЭ-3'!$F90*Q$21</f>
        <v>0</v>
      </c>
      <c r="R90" s="0" t="n">
        <f aca="false">'ТЭ-4'!$F90*R$21</f>
        <v>0</v>
      </c>
      <c r="S90" s="0" t="n">
        <f aca="false">'НПП Снасть'!$F90*S$21</f>
        <v>0</v>
      </c>
      <c r="T90" s="0" t="n">
        <f aca="false">'Куб.Памяти'!$F90*T$21</f>
        <v>0</v>
      </c>
    </row>
    <row r="91" customFormat="false" ht="12.75" hidden="false" customHeight="false" outlineLevel="0" collapsed="false">
      <c r="B91" s="36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7" t="n">
        <f aca="false">100*J91/$J$21</f>
        <v>0</v>
      </c>
      <c r="J91" s="27" t="n">
        <f aca="false">G91+H91</f>
        <v>0</v>
      </c>
      <c r="K91" s="0" t="n">
        <f aca="false">H91*C91</f>
        <v>0</v>
      </c>
      <c r="L91" s="0" t="n">
        <f aca="false">IF(ISBLANK(A91),0,1)</f>
        <v>0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  <c r="Q91" s="0" t="n">
        <f aca="false">'ТЭ-3'!$F91*Q$21</f>
        <v>0</v>
      </c>
      <c r="R91" s="0" t="n">
        <f aca="false">'ТЭ-4'!$F91*R$21</f>
        <v>0</v>
      </c>
      <c r="S91" s="0" t="n">
        <f aca="false">'НПП Снасть'!$F91*S$21</f>
        <v>0</v>
      </c>
      <c r="T91" s="0" t="n">
        <f aca="false">'Куб.Памяти'!$F91*T$21</f>
        <v>0</v>
      </c>
    </row>
    <row r="92" customFormat="false" ht="12.75" hidden="false" customHeight="false" outlineLevel="0" collapsed="false">
      <c r="B92" s="36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</v>
      </c>
      <c r="I92" s="27" t="n">
        <f aca="false">100*J92/$J$21</f>
        <v>0</v>
      </c>
      <c r="J92" s="27" t="n">
        <f aca="false">G92+H92</f>
        <v>0</v>
      </c>
      <c r="K92" s="0" t="n">
        <f aca="false">H92*C92</f>
        <v>0</v>
      </c>
      <c r="L92" s="0" t="n">
        <f aca="false">IF(ISBLANK(A92),0,1)</f>
        <v>0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  <c r="Q92" s="0" t="n">
        <f aca="false">'ТЭ-3'!$F92*Q$21</f>
        <v>0</v>
      </c>
      <c r="R92" s="0" t="n">
        <f aca="false">'ТЭ-4'!$F92*R$21</f>
        <v>0</v>
      </c>
      <c r="S92" s="0" t="n">
        <f aca="false">'НПП Снасть'!$F92*S$21</f>
        <v>0</v>
      </c>
      <c r="T92" s="0" t="n">
        <f aca="false">'Куб.Памяти'!$F92*T$21</f>
        <v>0</v>
      </c>
    </row>
    <row r="93" customFormat="false" ht="12.75" hidden="false" customHeight="false" outlineLevel="0" collapsed="false">
      <c r="B93" s="36"/>
      <c r="C93" s="0" t="n">
        <f aca="false">IF(ISBLANK(B93),0,1)</f>
        <v>0</v>
      </c>
      <c r="D93" s="0" t="n">
        <f aca="false">IF(B93=1,bonus1,IF(B93=2,bonus2,IF(B93=3,bonus3,0)))</f>
        <v>0</v>
      </c>
      <c r="E93" s="0" t="n">
        <f aca="false">(first_points*($B$13+1-B93)/$B$13+D93)*C93</f>
        <v>0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7" t="n">
        <f aca="false">100*J93/$J$21</f>
        <v>0</v>
      </c>
      <c r="J93" s="27" t="n">
        <f aca="false">G93+H93</f>
        <v>0</v>
      </c>
      <c r="K93" s="0" t="n">
        <f aca="false">H93*C93</f>
        <v>0</v>
      </c>
      <c r="L93" s="0" t="n">
        <f aca="false">IF(ISBLANK(A93),0,1)</f>
        <v>0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  <c r="Q93" s="0" t="n">
        <f aca="false">'ТЭ-3'!$F93*Q$21</f>
        <v>0</v>
      </c>
      <c r="R93" s="0" t="n">
        <f aca="false">'ТЭ-4'!$F93*R$21</f>
        <v>0</v>
      </c>
      <c r="S93" s="0" t="n">
        <f aca="false">'НПП Снасть'!$F93*S$21</f>
        <v>0</v>
      </c>
      <c r="T93" s="0" t="n">
        <f aca="false">'Куб.Памяти'!$F93*T$21</f>
        <v>0</v>
      </c>
    </row>
    <row r="94" customFormat="false" ht="12.75" hidden="false" customHeight="false" outlineLevel="0" collapsed="false">
      <c r="B94" s="36"/>
      <c r="C94" s="0" t="n">
        <f aca="false">IF(ISBLANK(B94),0,1)</f>
        <v>0</v>
      </c>
      <c r="D94" s="0" t="n">
        <f aca="false">IF(B94=1,bonus1,IF(B94=2,bonus2,IF(B94=3,bonus3,0)))</f>
        <v>0</v>
      </c>
      <c r="E94" s="0" t="n">
        <f aca="false">(first_points*($B$13+1-B94)/$B$13+D94)*C94</f>
        <v>0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0</v>
      </c>
      <c r="I94" s="27" t="n">
        <f aca="false">100*J94/$J$21</f>
        <v>0</v>
      </c>
      <c r="J94" s="27" t="n">
        <f aca="false">G94+H94</f>
        <v>0</v>
      </c>
      <c r="K94" s="0" t="n">
        <f aca="false">H94*C94</f>
        <v>0</v>
      </c>
      <c r="L94" s="0" t="n">
        <f aca="false">IF(ISBLANK(A94),0,1)</f>
        <v>0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  <c r="Q94" s="0" t="n">
        <f aca="false">'ТЭ-3'!$F94*Q$21</f>
        <v>0</v>
      </c>
      <c r="R94" s="0" t="n">
        <f aca="false">'ТЭ-4'!$F94*R$21</f>
        <v>0</v>
      </c>
      <c r="S94" s="0" t="n">
        <f aca="false">'НПП Снасть'!$F94*S$21</f>
        <v>0</v>
      </c>
      <c r="T94" s="0" t="n">
        <f aca="false">'Куб.Памяти'!$F94*T$21</f>
        <v>0</v>
      </c>
    </row>
    <row r="95" customFormat="false" ht="12.75" hidden="false" customHeight="false" outlineLevel="0" collapsed="false">
      <c r="B95" s="36"/>
      <c r="C95" s="0" t="n">
        <f aca="false">IF(ISBLANK(B95),0,1)</f>
        <v>0</v>
      </c>
      <c r="D95" s="0" t="n">
        <f aca="false">IF(B95=1,bonus1,IF(B95=2,bonus2,IF(B95=3,bonus3,0)))</f>
        <v>0</v>
      </c>
      <c r="E95" s="0" t="n">
        <f aca="false">(first_points*($B$13+1-B95)/$B$13+D95)*C95</f>
        <v>0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0</v>
      </c>
      <c r="I95" s="27" t="n">
        <f aca="false">100*J95/$J$21</f>
        <v>0</v>
      </c>
      <c r="J95" s="27" t="n">
        <f aca="false">G95+H95</f>
        <v>0</v>
      </c>
      <c r="K95" s="0" t="n">
        <f aca="false">H95*C95</f>
        <v>0</v>
      </c>
      <c r="L95" s="0" t="n">
        <f aca="false">IF(ISBLANK(A95),0,1)</f>
        <v>0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  <c r="Q95" s="0" t="n">
        <f aca="false">'ТЭ-3'!$F95*Q$21</f>
        <v>0</v>
      </c>
      <c r="R95" s="0" t="n">
        <f aca="false">'ТЭ-4'!$F95*R$21</f>
        <v>0</v>
      </c>
      <c r="S95" s="0" t="n">
        <f aca="false">'НПП Снасть'!$F95*S$21</f>
        <v>0</v>
      </c>
      <c r="T95" s="0" t="n">
        <f aca="false">'Куб.Памяти'!$F95*T$21</f>
        <v>0</v>
      </c>
    </row>
    <row r="96" customFormat="false" ht="12.75" hidden="false" customHeight="false" outlineLevel="0" collapsed="false">
      <c r="B96" s="36"/>
      <c r="C96" s="0" t="n">
        <f aca="false">IF(ISBLANK(B96),0,1)</f>
        <v>0</v>
      </c>
      <c r="D96" s="0" t="n">
        <f aca="false">IF(B96=1,bonus1,IF(B96=2,bonus2,IF(B96=3,bonus3,0)))</f>
        <v>0</v>
      </c>
      <c r="E96" s="0" t="n">
        <f aca="false">(first_points*($B$13+1-B96)/$B$13+D96)*C96</f>
        <v>0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7" t="n">
        <f aca="false">100*J96/$J$21</f>
        <v>0</v>
      </c>
      <c r="J96" s="27" t="n">
        <f aca="false">G96+H96</f>
        <v>0</v>
      </c>
      <c r="K96" s="0" t="n">
        <f aca="false">H96*C96</f>
        <v>0</v>
      </c>
      <c r="L96" s="0" t="n">
        <f aca="false">IF(ISBLANK(A96),0,1)</f>
        <v>0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  <c r="Q96" s="0" t="n">
        <f aca="false">'ТЭ-3'!$F96*Q$21</f>
        <v>0</v>
      </c>
      <c r="R96" s="0" t="n">
        <f aca="false">'ТЭ-4'!$F96*R$21</f>
        <v>0</v>
      </c>
      <c r="S96" s="0" t="n">
        <f aca="false">'НПП Снасть'!$F96*S$21</f>
        <v>0</v>
      </c>
      <c r="T96" s="0" t="n">
        <f aca="false">'Куб.Памяти'!$F96*T$21</f>
        <v>0</v>
      </c>
    </row>
    <row r="97" customFormat="false" ht="12.75" hidden="false" customHeight="false" outlineLevel="0" collapsed="false">
      <c r="B97" s="36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7" t="n">
        <f aca="false">100*J97/$J$21</f>
        <v>0</v>
      </c>
      <c r="J97" s="27" t="n">
        <f aca="false">G97+H97</f>
        <v>0</v>
      </c>
      <c r="K97" s="0" t="n">
        <f aca="false">H97*C97</f>
        <v>0</v>
      </c>
      <c r="L97" s="0" t="n">
        <f aca="false">IF(ISBLANK(A97),0,1)</f>
        <v>0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  <c r="Q97" s="0" t="n">
        <f aca="false">'ТЭ-3'!$F97*Q$21</f>
        <v>0</v>
      </c>
      <c r="R97" s="0" t="n">
        <f aca="false">'ТЭ-4'!$F97*R$21</f>
        <v>0</v>
      </c>
      <c r="S97" s="0" t="n">
        <f aca="false">'НПП Снасть'!$F97*S$21</f>
        <v>0</v>
      </c>
      <c r="T97" s="0" t="n">
        <f aca="false">'Куб.Памяти'!$F97*T$21</f>
        <v>0</v>
      </c>
    </row>
    <row r="98" customFormat="false" ht="12.75" hidden="false" customHeight="false" outlineLevel="0" collapsed="false">
      <c r="B98" s="36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7" t="n">
        <f aca="false">100*J98/$J$21</f>
        <v>0</v>
      </c>
      <c r="J98" s="27" t="n">
        <f aca="false">G98+H98</f>
        <v>0</v>
      </c>
      <c r="K98" s="0" t="n">
        <f aca="false">H98*C98</f>
        <v>0</v>
      </c>
      <c r="L98" s="0" t="n">
        <f aca="false">IF(ISBLANK(A98),0,1)</f>
        <v>0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  <c r="Q98" s="0" t="n">
        <f aca="false">'ТЭ-3'!$F98*Q$21</f>
        <v>0</v>
      </c>
      <c r="R98" s="0" t="n">
        <f aca="false">'ТЭ-4'!$F98*R$21</f>
        <v>0</v>
      </c>
      <c r="S98" s="0" t="n">
        <f aca="false">'НПП Снасть'!$F98*S$21</f>
        <v>0</v>
      </c>
      <c r="T98" s="0" t="n">
        <f aca="false">'Куб.Памяти'!$F98*T$21</f>
        <v>0</v>
      </c>
    </row>
    <row r="99" customFormat="false" ht="12.75" hidden="false" customHeight="false" outlineLevel="0" collapsed="false">
      <c r="B99" s="36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7" t="n">
        <f aca="false">100*J99/$J$21</f>
        <v>0</v>
      </c>
      <c r="J99" s="27" t="n">
        <f aca="false">G99+H99</f>
        <v>0</v>
      </c>
      <c r="K99" s="0" t="n">
        <f aca="false">H99*C99</f>
        <v>0</v>
      </c>
      <c r="L99" s="0" t="n">
        <f aca="false">IF(ISBLANK(A99),0,1)</f>
        <v>0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  <c r="Q99" s="0" t="n">
        <f aca="false">'ТЭ-3'!$F99*Q$21</f>
        <v>0</v>
      </c>
      <c r="R99" s="0" t="n">
        <f aca="false">'ТЭ-4'!$F99*R$21</f>
        <v>0</v>
      </c>
      <c r="S99" s="0" t="n">
        <f aca="false">'НПП Снасть'!$F99*S$21</f>
        <v>0</v>
      </c>
      <c r="T99" s="0" t="n">
        <f aca="false">'Куб.Памяти'!$F99*T$21</f>
        <v>0</v>
      </c>
    </row>
    <row r="100" customFormat="false" ht="12.75" hidden="false" customHeight="false" outlineLevel="0" collapsed="false">
      <c r="B100" s="36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7" t="n">
        <f aca="false">100*J100/$J$21</f>
        <v>0</v>
      </c>
      <c r="J100" s="27" t="n">
        <f aca="false">G100+H100</f>
        <v>0</v>
      </c>
      <c r="K100" s="0" t="n">
        <f aca="false">H100*C100</f>
        <v>0</v>
      </c>
      <c r="L100" s="0" t="n">
        <f aca="false">IF(ISBLANK(A100),0,1)</f>
        <v>0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  <c r="Q100" s="0" t="n">
        <f aca="false">'ТЭ-3'!$F100*Q$21</f>
        <v>0</v>
      </c>
      <c r="R100" s="0" t="n">
        <f aca="false">'ТЭ-4'!$F100*R$21</f>
        <v>0</v>
      </c>
      <c r="S100" s="0" t="n">
        <f aca="false">'НПП Снасть'!$F100*S$21</f>
        <v>0</v>
      </c>
      <c r="T100" s="0" t="n">
        <f aca="false">'Куб.Памяти'!$F100*T$21</f>
        <v>0</v>
      </c>
    </row>
    <row r="101" customFormat="false" ht="12.75" hidden="false" customHeight="false" outlineLevel="0" collapsed="false">
      <c r="B101" s="36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7" t="n">
        <f aca="false">100*J101/$J$21</f>
        <v>0</v>
      </c>
      <c r="J101" s="27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  <c r="Q101" s="0" t="n">
        <f aca="false">'ТЭ-3'!$F101*Q$21</f>
        <v>0</v>
      </c>
      <c r="R101" s="0" t="n">
        <f aca="false">'ТЭ-4'!$F101*R$21</f>
        <v>0</v>
      </c>
      <c r="S101" s="0" t="n">
        <f aca="false">'НПП Снасть'!$F101*S$21</f>
        <v>0</v>
      </c>
      <c r="T101" s="0" t="n">
        <f aca="false">'Куб.Памяти'!$F101*T$21</f>
        <v>0</v>
      </c>
    </row>
    <row r="102" customFormat="false" ht="12.75" hidden="false" customHeight="false" outlineLevel="0" collapsed="false">
      <c r="B102" s="36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7" t="n">
        <f aca="false">100*J102/$J$21</f>
        <v>0</v>
      </c>
      <c r="J102" s="27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  <c r="Q102" s="0" t="n">
        <f aca="false">'ТЭ-3'!$F102*Q$21</f>
        <v>0</v>
      </c>
      <c r="R102" s="0" t="n">
        <f aca="false">'ТЭ-4'!$F102*R$21</f>
        <v>0</v>
      </c>
      <c r="S102" s="0" t="n">
        <f aca="false">'НПП Снасть'!$F102*S$21</f>
        <v>0</v>
      </c>
      <c r="T102" s="0" t="n">
        <f aca="false">'Куб.Памяти'!$F102*T$21</f>
        <v>0</v>
      </c>
    </row>
    <row r="103" customFormat="false" ht="12.75" hidden="false" customHeight="false" outlineLevel="0" collapsed="false">
      <c r="B103" s="36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7" t="n">
        <f aca="false">100*J103/$J$21</f>
        <v>0</v>
      </c>
      <c r="J103" s="27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  <c r="Q103" s="0" t="n">
        <f aca="false">'ТЭ-3'!$F103*Q$21</f>
        <v>0</v>
      </c>
      <c r="R103" s="0" t="n">
        <f aca="false">'ТЭ-4'!$F103*R$21</f>
        <v>0</v>
      </c>
      <c r="S103" s="0" t="n">
        <f aca="false">'НПП Снасть'!$F103*S$21</f>
        <v>0</v>
      </c>
      <c r="T103" s="0" t="n">
        <f aca="false">'Куб.Памяти'!$F103*T$21</f>
        <v>0</v>
      </c>
    </row>
    <row r="104" customFormat="false" ht="12.75" hidden="false" customHeight="false" outlineLevel="0" collapsed="false">
      <c r="B104" s="36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7" t="n">
        <f aca="false">100*J104/$J$21</f>
        <v>0</v>
      </c>
      <c r="J104" s="27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  <c r="Q104" s="0" t="n">
        <f aca="false">'ТЭ-3'!$F104*Q$21</f>
        <v>0</v>
      </c>
      <c r="R104" s="0" t="n">
        <f aca="false">'ТЭ-4'!$F104*R$21</f>
        <v>0</v>
      </c>
      <c r="S104" s="0" t="n">
        <f aca="false">'НПП Снасть'!$F104*S$21</f>
        <v>0</v>
      </c>
      <c r="T104" s="0" t="n">
        <f aca="false">'Куб.Памяти'!$F104*T$21</f>
        <v>0</v>
      </c>
    </row>
    <row r="105" customFormat="false" ht="12.75" hidden="false" customHeight="false" outlineLevel="0" collapsed="false">
      <c r="B105" s="36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7" t="n">
        <f aca="false">100*J105/$J$21</f>
        <v>0</v>
      </c>
      <c r="J105" s="27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  <c r="Q105" s="0" t="n">
        <f aca="false">'ТЭ-3'!$F105*Q$21</f>
        <v>0</v>
      </c>
      <c r="R105" s="0" t="n">
        <f aca="false">'ТЭ-4'!$F105*R$21</f>
        <v>0</v>
      </c>
      <c r="S105" s="0" t="n">
        <f aca="false">'НПП Снасть'!$F105*S$21</f>
        <v>0</v>
      </c>
      <c r="T105" s="0" t="n">
        <f aca="false">'Куб.Памяти'!$F105*T$21</f>
        <v>0</v>
      </c>
    </row>
    <row r="106" customFormat="false" ht="12.75" hidden="false" customHeight="false" outlineLevel="0" collapsed="false">
      <c r="B106" s="36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7" t="n">
        <f aca="false">100*J106/$J$21</f>
        <v>0</v>
      </c>
      <c r="J106" s="27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  <c r="Q106" s="0" t="n">
        <f aca="false">'ТЭ-3'!$F106*Q$21</f>
        <v>0</v>
      </c>
      <c r="R106" s="0" t="n">
        <f aca="false">'ТЭ-4'!$F106*R$21</f>
        <v>0</v>
      </c>
      <c r="S106" s="0" t="n">
        <f aca="false">'НПП Снасть'!$F106*S$21</f>
        <v>0</v>
      </c>
      <c r="T106" s="0" t="n">
        <f aca="false">'Куб.Памяти'!$F106*T$21</f>
        <v>0</v>
      </c>
    </row>
    <row r="107" customFormat="false" ht="12.75" hidden="false" customHeight="false" outlineLevel="0" collapsed="false">
      <c r="B107" s="36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7" t="n">
        <f aca="false">100*J107/$J$21</f>
        <v>0</v>
      </c>
      <c r="J107" s="27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  <c r="P107" s="0" t="n">
        <f aca="false">'ТЭ-2'!$F107*P$21</f>
        <v>0</v>
      </c>
      <c r="Q107" s="0" t="n">
        <f aca="false">'ТЭ-3'!$F107*Q$21</f>
        <v>0</v>
      </c>
      <c r="R107" s="0" t="n">
        <f aca="false">'ТЭ-4'!$F107*R$21</f>
        <v>0</v>
      </c>
      <c r="S107" s="0" t="n">
        <f aca="false">'НПП Снасть'!$F107*S$21</f>
        <v>0</v>
      </c>
      <c r="T107" s="0" t="n">
        <f aca="false">'Куб.Памяти'!$F107*T$21</f>
        <v>0</v>
      </c>
    </row>
    <row r="108" customFormat="false" ht="12.75" hidden="false" customHeight="false" outlineLevel="0" collapsed="false">
      <c r="B108" s="36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7" t="n">
        <f aca="false">100*J108/$J$21</f>
        <v>0</v>
      </c>
      <c r="J108" s="27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  <c r="P108" s="0" t="n">
        <f aca="false">'ТЭ-2'!$F108*P$21</f>
        <v>0</v>
      </c>
      <c r="Q108" s="0" t="n">
        <f aca="false">'ТЭ-3'!$F108*Q$21</f>
        <v>0</v>
      </c>
      <c r="R108" s="0" t="n">
        <f aca="false">'ТЭ-4'!$F108*R$21</f>
        <v>0</v>
      </c>
      <c r="S108" s="0" t="n">
        <f aca="false">'НПП Снасть'!$F108*S$21</f>
        <v>0</v>
      </c>
      <c r="T108" s="0" t="n">
        <f aca="false">'Куб.Памяти'!$F108*T$21</f>
        <v>0</v>
      </c>
    </row>
    <row r="109" customFormat="false" ht="12.75" hidden="false" customHeight="false" outlineLevel="0" collapsed="false">
      <c r="B109" s="36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7" t="n">
        <f aca="false">100*J109/$J$21</f>
        <v>0</v>
      </c>
      <c r="J109" s="27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  <c r="P109" s="0" t="n">
        <f aca="false">'ТЭ-2'!$F109*P$21</f>
        <v>0</v>
      </c>
      <c r="Q109" s="0" t="n">
        <f aca="false">'ТЭ-3'!$F109*Q$21</f>
        <v>0</v>
      </c>
      <c r="R109" s="0" t="n">
        <f aca="false">'ТЭ-4'!$F109*R$21</f>
        <v>0</v>
      </c>
      <c r="S109" s="0" t="n">
        <f aca="false">'НПП Снасть'!$F109*S$21</f>
        <v>0</v>
      </c>
      <c r="T109" s="0" t="n">
        <f aca="false">'Куб.Памяти'!$F109*T$21</f>
        <v>0</v>
      </c>
    </row>
    <row r="110" customFormat="false" ht="12.75" hidden="false" customHeight="false" outlineLevel="0" collapsed="false">
      <c r="B110" s="36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7" t="n">
        <f aca="false">100*J110/$J$21</f>
        <v>0</v>
      </c>
      <c r="J110" s="27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  <c r="P110" s="0" t="n">
        <f aca="false">'ТЭ-2'!$F110*P$21</f>
        <v>0</v>
      </c>
      <c r="Q110" s="0" t="n">
        <f aca="false">'ТЭ-3'!$F110*Q$21</f>
        <v>0</v>
      </c>
      <c r="R110" s="0" t="n">
        <f aca="false">'ТЭ-4'!$F110*R$21</f>
        <v>0</v>
      </c>
      <c r="S110" s="0" t="n">
        <f aca="false">'НПП Снасть'!$F110*S$21</f>
        <v>0</v>
      </c>
      <c r="T110" s="0" t="n">
        <f aca="false">'Куб.Памяти'!$F110*T$21</f>
        <v>0</v>
      </c>
    </row>
    <row r="111" customFormat="false" ht="12.75" hidden="false" customHeight="false" outlineLevel="0" collapsed="false">
      <c r="B111" s="36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7" t="n">
        <f aca="false">100*J111/$J$21</f>
        <v>0</v>
      </c>
      <c r="J111" s="27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  <c r="P111" s="0" t="n">
        <f aca="false">'ТЭ-2'!$F111*P$21</f>
        <v>0</v>
      </c>
      <c r="Q111" s="0" t="n">
        <f aca="false">'ТЭ-3'!$F111*Q$21</f>
        <v>0</v>
      </c>
      <c r="R111" s="0" t="n">
        <f aca="false">'ТЭ-4'!$F111*R$21</f>
        <v>0</v>
      </c>
      <c r="S111" s="0" t="n">
        <f aca="false">'НПП Снасть'!$F111*S$21</f>
        <v>0</v>
      </c>
      <c r="T111" s="0" t="n">
        <f aca="false">'Куб.Памяти'!$F111*T$21</f>
        <v>0</v>
      </c>
    </row>
    <row r="112" customFormat="false" ht="12.75" hidden="false" customHeight="false" outlineLevel="0" collapsed="false">
      <c r="B112" s="36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7" t="n">
        <f aca="false">100*J112/$J$21</f>
        <v>0</v>
      </c>
      <c r="J112" s="27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  <c r="P112" s="0" t="n">
        <f aca="false">'ТЭ-2'!$F112*P$21</f>
        <v>0</v>
      </c>
      <c r="Q112" s="0" t="n">
        <f aca="false">'ТЭ-3'!$F112*Q$21</f>
        <v>0</v>
      </c>
      <c r="R112" s="0" t="n">
        <f aca="false">'ТЭ-4'!$F112*R$21</f>
        <v>0</v>
      </c>
      <c r="S112" s="0" t="n">
        <f aca="false">'НПП Снасть'!$F112*S$21</f>
        <v>0</v>
      </c>
      <c r="T112" s="0" t="n">
        <f aca="false">'Куб.Памяти'!$F112*T$21</f>
        <v>0</v>
      </c>
    </row>
    <row r="113" customFormat="false" ht="12.75" hidden="false" customHeight="false" outlineLevel="0" collapsed="false">
      <c r="B113" s="36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7" t="n">
        <f aca="false">100*J113/$J$21</f>
        <v>0</v>
      </c>
      <c r="J113" s="27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  <c r="P113" s="0" t="n">
        <f aca="false">'ТЭ-2'!$F113*P$21</f>
        <v>0</v>
      </c>
      <c r="Q113" s="0" t="n">
        <f aca="false">'ТЭ-3'!$F113*Q$21</f>
        <v>0</v>
      </c>
      <c r="R113" s="0" t="n">
        <f aca="false">'ТЭ-4'!$F113*R$21</f>
        <v>0</v>
      </c>
      <c r="S113" s="0" t="n">
        <f aca="false">'НПП Снасть'!$F113*S$21</f>
        <v>0</v>
      </c>
      <c r="T113" s="0" t="n">
        <f aca="false">'Куб.Памяти'!$F113*T$21</f>
        <v>0</v>
      </c>
    </row>
    <row r="114" customFormat="false" ht="12.75" hidden="false" customHeight="false" outlineLevel="0" collapsed="false">
      <c r="B114" s="36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7" t="n">
        <f aca="false">100*J114/$J$21</f>
        <v>0</v>
      </c>
      <c r="J114" s="27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  <c r="P114" s="0" t="n">
        <f aca="false">'ТЭ-2'!$F114*P$21</f>
        <v>0</v>
      </c>
      <c r="Q114" s="0" t="n">
        <f aca="false">'ТЭ-3'!$F114*Q$21</f>
        <v>0</v>
      </c>
      <c r="R114" s="0" t="n">
        <f aca="false">'ТЭ-4'!$F114*R$21</f>
        <v>0</v>
      </c>
      <c r="S114" s="0" t="n">
        <f aca="false">'НПП Снасть'!$F114*S$21</f>
        <v>0</v>
      </c>
      <c r="T114" s="0" t="n">
        <f aca="false">'Куб.Памяти'!$F114*T$21</f>
        <v>0</v>
      </c>
    </row>
    <row r="115" customFormat="false" ht="12.75" hidden="false" customHeight="false" outlineLevel="0" collapsed="false">
      <c r="B115" s="36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7" t="n">
        <f aca="false">100*J115/$J$21</f>
        <v>0</v>
      </c>
      <c r="J115" s="27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  <c r="P115" s="0" t="n">
        <f aca="false">'ТЭ-2'!$F115*P$21</f>
        <v>0</v>
      </c>
      <c r="Q115" s="0" t="n">
        <f aca="false">'ТЭ-3'!$F115*Q$21</f>
        <v>0</v>
      </c>
      <c r="R115" s="0" t="n">
        <f aca="false">'ТЭ-4'!$F115*R$21</f>
        <v>0</v>
      </c>
      <c r="S115" s="0" t="n">
        <f aca="false">'НПП Снасть'!$F115*S$21</f>
        <v>0</v>
      </c>
      <c r="T115" s="0" t="n">
        <f aca="false">'Куб.Памяти'!$F115*T$21</f>
        <v>0</v>
      </c>
    </row>
    <row r="116" customFormat="false" ht="12.75" hidden="false" customHeight="false" outlineLevel="0" collapsed="false">
      <c r="B116" s="36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7" t="n">
        <f aca="false">100*J116/$J$21</f>
        <v>0</v>
      </c>
      <c r="J116" s="27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  <c r="P116" s="0" t="n">
        <f aca="false">'ТЭ-2'!$F116*P$21</f>
        <v>0</v>
      </c>
      <c r="Q116" s="0" t="n">
        <f aca="false">'ТЭ-3'!$F116*Q$21</f>
        <v>0</v>
      </c>
      <c r="R116" s="0" t="n">
        <f aca="false">'ТЭ-4'!$F116*R$21</f>
        <v>0</v>
      </c>
      <c r="S116" s="0" t="n">
        <f aca="false">'НПП Снасть'!$F116*S$21</f>
        <v>0</v>
      </c>
      <c r="T116" s="0" t="n">
        <f aca="false">'Куб.Памяти'!$F116*T$21</f>
        <v>0</v>
      </c>
    </row>
    <row r="117" customFormat="false" ht="12.75" hidden="false" customHeight="false" outlineLevel="0" collapsed="false">
      <c r="B117" s="36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7" t="n">
        <f aca="false">100*J117/$J$21</f>
        <v>0</v>
      </c>
      <c r="J117" s="27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  <c r="P117" s="0" t="n">
        <f aca="false">'ТЭ-2'!$F117*P$21</f>
        <v>0</v>
      </c>
      <c r="Q117" s="0" t="n">
        <f aca="false">'ТЭ-3'!$F117*Q$21</f>
        <v>0</v>
      </c>
      <c r="R117" s="0" t="n">
        <f aca="false">'ТЭ-4'!$F117*R$21</f>
        <v>0</v>
      </c>
      <c r="S117" s="0" t="n">
        <f aca="false">'НПП Снасть'!$F117*S$21</f>
        <v>0</v>
      </c>
      <c r="T117" s="0" t="n">
        <f aca="false">'Куб.Памяти'!$F117*T$21</f>
        <v>0</v>
      </c>
    </row>
    <row r="118" customFormat="false" ht="12.75" hidden="false" customHeight="false" outlineLevel="0" collapsed="false">
      <c r="B118" s="36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7" t="n">
        <f aca="false">100*J118/$J$21</f>
        <v>0</v>
      </c>
      <c r="J118" s="27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  <c r="P118" s="0" t="n">
        <f aca="false">'ТЭ-2'!$F118*P$21</f>
        <v>0</v>
      </c>
      <c r="Q118" s="0" t="n">
        <f aca="false">'ТЭ-3'!$F118*Q$21</f>
        <v>0</v>
      </c>
      <c r="R118" s="0" t="n">
        <f aca="false">'ТЭ-4'!$F118*R$21</f>
        <v>0</v>
      </c>
      <c r="S118" s="0" t="n">
        <f aca="false">'НПП Снасть'!$F118*S$21</f>
        <v>0</v>
      </c>
      <c r="T118" s="0" t="n">
        <f aca="false">'Куб.Памяти'!$F118*T$21</f>
        <v>0</v>
      </c>
    </row>
    <row r="119" customFormat="false" ht="12.75" hidden="false" customHeight="false" outlineLevel="0" collapsed="false">
      <c r="B119" s="36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7" t="n">
        <f aca="false">100*J119/$J$21</f>
        <v>0</v>
      </c>
      <c r="J119" s="27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  <c r="P119" s="0" t="n">
        <f aca="false">'ТЭ-2'!$F119*P$21</f>
        <v>0</v>
      </c>
      <c r="Q119" s="0" t="n">
        <f aca="false">'ТЭ-3'!$F119*Q$21</f>
        <v>0</v>
      </c>
      <c r="R119" s="0" t="n">
        <f aca="false">'ТЭ-4'!$F119*R$21</f>
        <v>0</v>
      </c>
      <c r="S119" s="0" t="n">
        <f aca="false">'НПП Снасть'!$F119*S$21</f>
        <v>0</v>
      </c>
      <c r="T119" s="0" t="n">
        <f aca="false">'Куб.Памяти'!$F119*T$21</f>
        <v>0</v>
      </c>
    </row>
    <row r="120" customFormat="false" ht="12.75" hidden="false" customHeight="false" outlineLevel="0" collapsed="false">
      <c r="B120" s="36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7" t="n">
        <f aca="false">100*J120/$J$21</f>
        <v>0</v>
      </c>
      <c r="J120" s="27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  <c r="P120" s="0" t="n">
        <f aca="false">'ТЭ-2'!$F120*P$21</f>
        <v>0</v>
      </c>
      <c r="Q120" s="0" t="n">
        <f aca="false">'ТЭ-3'!$F120*Q$21</f>
        <v>0</v>
      </c>
      <c r="R120" s="0" t="n">
        <f aca="false">'ТЭ-4'!$F120*R$21</f>
        <v>0</v>
      </c>
      <c r="S120" s="0" t="n">
        <f aca="false">'НПП Снасть'!$F120*S$21</f>
        <v>0</v>
      </c>
      <c r="T120" s="0" t="n">
        <f aca="false">'Куб.Памяти'!$F120*T$21</f>
        <v>0</v>
      </c>
    </row>
    <row r="121" customFormat="false" ht="12.75" hidden="false" customHeight="false" outlineLevel="0" collapsed="false">
      <c r="B121" s="36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7" t="n">
        <f aca="false">100*J121/$J$21</f>
        <v>0</v>
      </c>
      <c r="J121" s="27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  <c r="P121" s="0" t="n">
        <f aca="false">'ТЭ-2'!$F121*P$21</f>
        <v>0</v>
      </c>
      <c r="Q121" s="0" t="n">
        <f aca="false">'ТЭ-3'!$F121*Q$21</f>
        <v>0</v>
      </c>
      <c r="R121" s="0" t="n">
        <f aca="false">'ТЭ-4'!$F121*R$21</f>
        <v>0</v>
      </c>
      <c r="S121" s="0" t="n">
        <f aca="false">'НПП Снасть'!$F121*S$21</f>
        <v>0</v>
      </c>
      <c r="T121" s="0" t="n">
        <f aca="false">'Куб.Памяти'!$F121*T$21</f>
        <v>0</v>
      </c>
    </row>
    <row r="122" customFormat="false" ht="12.75" hidden="false" customHeight="false" outlineLevel="0" collapsed="false">
      <c r="B122" s="36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7" t="n">
        <f aca="false">100*J122/$J$21</f>
        <v>0</v>
      </c>
      <c r="J122" s="27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  <c r="P122" s="0" t="n">
        <f aca="false">'ТЭ-2'!$F122*P$21</f>
        <v>0</v>
      </c>
      <c r="Q122" s="0" t="n">
        <f aca="false">'ТЭ-3'!$F122*Q$21</f>
        <v>0</v>
      </c>
      <c r="R122" s="0" t="n">
        <f aca="false">'ТЭ-4'!$F122*R$21</f>
        <v>0</v>
      </c>
      <c r="S122" s="0" t="n">
        <f aca="false">'НПП Снасть'!$F122*S$21</f>
        <v>0</v>
      </c>
      <c r="T122" s="0" t="n">
        <f aca="false">'Куб.Памяти'!$F122*T$21</f>
        <v>0</v>
      </c>
    </row>
    <row r="123" customFormat="false" ht="12.75" hidden="false" customHeight="false" outlineLevel="0" collapsed="false">
      <c r="B123" s="36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7" t="n">
        <f aca="false">100*J123/$J$21</f>
        <v>0</v>
      </c>
      <c r="J123" s="27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  <c r="P123" s="0" t="n">
        <f aca="false">'ТЭ-2'!$F123*P$21</f>
        <v>0</v>
      </c>
      <c r="Q123" s="0" t="n">
        <f aca="false">'ТЭ-3'!$F123*Q$21</f>
        <v>0</v>
      </c>
      <c r="R123" s="0" t="n">
        <f aca="false">'ТЭ-4'!$F123*R$21</f>
        <v>0</v>
      </c>
      <c r="S123" s="0" t="n">
        <f aca="false">'НПП Снасть'!$F123*S$21</f>
        <v>0</v>
      </c>
      <c r="T123" s="0" t="n">
        <f aca="false">'Куб.Памяти'!$F123*T$21</f>
        <v>0</v>
      </c>
    </row>
    <row r="124" customFormat="false" ht="12.75" hidden="false" customHeight="false" outlineLevel="0" collapsed="false">
      <c r="B124" s="36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7" t="n">
        <f aca="false">100*J124/$J$21</f>
        <v>0</v>
      </c>
      <c r="J124" s="27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  <c r="P124" s="0" t="n">
        <f aca="false">'ТЭ-2'!$F124*P$21</f>
        <v>0</v>
      </c>
      <c r="Q124" s="0" t="n">
        <f aca="false">'ТЭ-3'!$F124*Q$21</f>
        <v>0</v>
      </c>
      <c r="R124" s="0" t="n">
        <f aca="false">'ТЭ-4'!$F124*R$21</f>
        <v>0</v>
      </c>
      <c r="S124" s="0" t="n">
        <f aca="false">'НПП Снасть'!$F124*S$21</f>
        <v>0</v>
      </c>
      <c r="T124" s="0" t="n">
        <f aca="false">'Куб.Памяти'!$F124*T$21</f>
        <v>0</v>
      </c>
    </row>
    <row r="125" customFormat="false" ht="12.75" hidden="false" customHeight="false" outlineLevel="0" collapsed="false">
      <c r="B125" s="36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7" t="n">
        <f aca="false">100*J125/$J$21</f>
        <v>0</v>
      </c>
      <c r="J125" s="27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  <c r="P125" s="0" t="n">
        <f aca="false">'ТЭ-2'!$F125*P$21</f>
        <v>0</v>
      </c>
      <c r="Q125" s="0" t="n">
        <f aca="false">'ТЭ-3'!$F125*Q$21</f>
        <v>0</v>
      </c>
      <c r="R125" s="0" t="n">
        <f aca="false">'ТЭ-4'!$F125*R$21</f>
        <v>0</v>
      </c>
      <c r="S125" s="0" t="n">
        <f aca="false">'НПП Снасть'!$F125*S$21</f>
        <v>0</v>
      </c>
      <c r="T125" s="0" t="n">
        <f aca="false">'Куб.Памяти'!$F125*T$21</f>
        <v>0</v>
      </c>
    </row>
    <row r="126" customFormat="false" ht="12.75" hidden="false" customHeight="false" outlineLevel="0" collapsed="false">
      <c r="B126" s="36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7" t="n">
        <f aca="false">100*J126/$J$21</f>
        <v>0</v>
      </c>
      <c r="J126" s="27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  <c r="P126" s="0" t="n">
        <f aca="false">'ТЭ-2'!$F126*P$21</f>
        <v>0</v>
      </c>
      <c r="Q126" s="0" t="n">
        <f aca="false">'ТЭ-3'!$F126*Q$21</f>
        <v>0</v>
      </c>
      <c r="R126" s="0" t="n">
        <f aca="false">'ТЭ-4'!$F126*R$21</f>
        <v>0</v>
      </c>
      <c r="S126" s="0" t="n">
        <f aca="false">'НПП Снасть'!$F126*S$21</f>
        <v>0</v>
      </c>
      <c r="T126" s="0" t="n">
        <f aca="false">'Куб.Памяти'!$F126*T$21</f>
        <v>0</v>
      </c>
    </row>
    <row r="127" customFormat="false" ht="12.75" hidden="false" customHeight="false" outlineLevel="0" collapsed="false">
      <c r="B127" s="36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7" t="n">
        <f aca="false">100*J127/$J$21</f>
        <v>0</v>
      </c>
      <c r="J127" s="27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  <c r="P127" s="0" t="n">
        <f aca="false">'ТЭ-2'!$F127*P$21</f>
        <v>0</v>
      </c>
      <c r="Q127" s="0" t="n">
        <f aca="false">'ТЭ-3'!$F127*Q$21</f>
        <v>0</v>
      </c>
      <c r="R127" s="0" t="n">
        <f aca="false">'ТЭ-4'!$F127*R$21</f>
        <v>0</v>
      </c>
      <c r="S127" s="0" t="n">
        <f aca="false">'НПП Снасть'!$F127*S$21</f>
        <v>0</v>
      </c>
      <c r="T127" s="0" t="n">
        <f aca="false">'Куб.Памяти'!$F127*T$21</f>
        <v>0</v>
      </c>
    </row>
    <row r="128" customFormat="false" ht="12.75" hidden="false" customHeight="false" outlineLevel="0" collapsed="false">
      <c r="B128" s="36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7" t="n">
        <f aca="false">100*J128/$J$21</f>
        <v>0</v>
      </c>
      <c r="J128" s="27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  <c r="P128" s="0" t="n">
        <f aca="false">'ТЭ-2'!$F128*P$21</f>
        <v>0</v>
      </c>
      <c r="Q128" s="0" t="n">
        <f aca="false">'ТЭ-3'!$F128*Q$21</f>
        <v>0</v>
      </c>
      <c r="R128" s="0" t="n">
        <f aca="false">'ТЭ-4'!$F128*R$21</f>
        <v>0</v>
      </c>
      <c r="S128" s="0" t="n">
        <f aca="false">'НПП Снасть'!$F128*S$21</f>
        <v>0</v>
      </c>
      <c r="T128" s="0" t="n">
        <f aca="false">'Куб.Памяти'!$F128*T$21</f>
        <v>0</v>
      </c>
    </row>
    <row r="129" customFormat="false" ht="12.75" hidden="false" customHeight="false" outlineLevel="0" collapsed="false">
      <c r="B129" s="36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7" t="n">
        <f aca="false">100*J129/$J$21</f>
        <v>0</v>
      </c>
      <c r="J129" s="27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  <c r="P129" s="0" t="n">
        <f aca="false">'ТЭ-2'!$F129*P$21</f>
        <v>0</v>
      </c>
      <c r="Q129" s="0" t="n">
        <f aca="false">'ТЭ-3'!$F129*Q$21</f>
        <v>0</v>
      </c>
      <c r="R129" s="0" t="n">
        <f aca="false">'ТЭ-4'!$F129*R$21</f>
        <v>0</v>
      </c>
      <c r="S129" s="0" t="n">
        <f aca="false">'НПП Снасть'!$F129*S$21</f>
        <v>0</v>
      </c>
      <c r="T129" s="0" t="n">
        <f aca="false">'Куб.Памяти'!$F129*T$21</f>
        <v>0</v>
      </c>
    </row>
    <row r="130" customFormat="false" ht="12.75" hidden="false" customHeight="false" outlineLevel="0" collapsed="false">
      <c r="B130" s="36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7" t="n">
        <f aca="false">100*J130/$J$21</f>
        <v>0</v>
      </c>
      <c r="J130" s="27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  <c r="P130" s="0" t="n">
        <f aca="false">'ТЭ-2'!$F130*P$21</f>
        <v>0</v>
      </c>
      <c r="Q130" s="0" t="n">
        <f aca="false">'ТЭ-3'!$F130*Q$21</f>
        <v>0</v>
      </c>
      <c r="R130" s="0" t="n">
        <f aca="false">'ТЭ-4'!$F130*R$21</f>
        <v>0</v>
      </c>
      <c r="S130" s="0" t="n">
        <f aca="false">'НПП Снасть'!$F130*S$21</f>
        <v>0</v>
      </c>
      <c r="T130" s="0" t="n">
        <f aca="false">'Куб.Памяти'!$F130*T$21</f>
        <v>0</v>
      </c>
    </row>
    <row r="131" customFormat="false" ht="12.75" hidden="false" customHeight="false" outlineLevel="0" collapsed="false">
      <c r="B131" s="36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7" t="n">
        <f aca="false">100*J131/$J$21</f>
        <v>0</v>
      </c>
      <c r="J131" s="27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  <c r="P131" s="0" t="n">
        <f aca="false">'ТЭ-2'!$F131*P$21</f>
        <v>0</v>
      </c>
      <c r="Q131" s="0" t="n">
        <f aca="false">'ТЭ-3'!$F131*Q$21</f>
        <v>0</v>
      </c>
      <c r="R131" s="0" t="n">
        <f aca="false">'ТЭ-4'!$F131*R$21</f>
        <v>0</v>
      </c>
      <c r="S131" s="0" t="n">
        <f aca="false">'НПП Снасть'!$F131*S$21</f>
        <v>0</v>
      </c>
      <c r="T131" s="0" t="n">
        <f aca="false">'Куб.Памяти'!$F131*T$21</f>
        <v>0</v>
      </c>
    </row>
    <row r="132" customFormat="false" ht="12.75" hidden="false" customHeight="false" outlineLevel="0" collapsed="false">
      <c r="B132" s="36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7" t="n">
        <f aca="false">100*J132/$J$21</f>
        <v>0</v>
      </c>
      <c r="J132" s="27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  <c r="P132" s="0" t="n">
        <f aca="false">'ТЭ-2'!$F132*P$21</f>
        <v>0</v>
      </c>
      <c r="Q132" s="0" t="n">
        <f aca="false">'ТЭ-3'!$F132*Q$21</f>
        <v>0</v>
      </c>
      <c r="R132" s="0" t="n">
        <f aca="false">'ТЭ-4'!$F132*R$21</f>
        <v>0</v>
      </c>
      <c r="S132" s="0" t="n">
        <f aca="false">'НПП Снасть'!$F132*S$21</f>
        <v>0</v>
      </c>
      <c r="T132" s="0" t="n">
        <f aca="false">'Куб.Памяти'!$F132*T$21</f>
        <v>0</v>
      </c>
    </row>
    <row r="133" customFormat="false" ht="12.75" hidden="false" customHeight="false" outlineLevel="0" collapsed="false">
      <c r="B133" s="36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7" t="n">
        <f aca="false">100*J133/$J$21</f>
        <v>0</v>
      </c>
      <c r="J133" s="27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  <c r="P133" s="0" t="n">
        <f aca="false">'ТЭ-2'!$F133*P$21</f>
        <v>0</v>
      </c>
      <c r="Q133" s="0" t="n">
        <f aca="false">'ТЭ-3'!$F133*Q$21</f>
        <v>0</v>
      </c>
      <c r="R133" s="0" t="n">
        <f aca="false">'ТЭ-4'!$F133*R$21</f>
        <v>0</v>
      </c>
      <c r="S133" s="0" t="n">
        <f aca="false">'НПП Снасть'!$F133*S$21</f>
        <v>0</v>
      </c>
      <c r="T133" s="0" t="n">
        <f aca="false">'Куб.Памяти'!$F133*T$21</f>
        <v>0</v>
      </c>
    </row>
    <row r="134" customFormat="false" ht="12.75" hidden="false" customHeight="false" outlineLevel="0" collapsed="false">
      <c r="B134" s="36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7" t="n">
        <f aca="false">100*J134/$J$21</f>
        <v>0</v>
      </c>
      <c r="J134" s="27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  <c r="P134" s="0" t="n">
        <f aca="false">'ТЭ-2'!$F134*P$21</f>
        <v>0</v>
      </c>
      <c r="Q134" s="0" t="n">
        <f aca="false">'ТЭ-3'!$F134*Q$21</f>
        <v>0</v>
      </c>
      <c r="R134" s="0" t="n">
        <f aca="false">'ТЭ-4'!$F134*R$21</f>
        <v>0</v>
      </c>
      <c r="S134" s="0" t="n">
        <f aca="false">'НПП Снасть'!$F134*S$21</f>
        <v>0</v>
      </c>
      <c r="T134" s="0" t="n">
        <f aca="false">'Куб.Памяти'!$F134*T$21</f>
        <v>0</v>
      </c>
    </row>
    <row r="135" customFormat="false" ht="12.75" hidden="false" customHeight="false" outlineLevel="0" collapsed="false">
      <c r="B135" s="36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7" t="n">
        <f aca="false">100*J135/$J$21</f>
        <v>0</v>
      </c>
      <c r="J135" s="27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  <c r="P135" s="0" t="n">
        <f aca="false">'ТЭ-2'!$F135*P$21</f>
        <v>0</v>
      </c>
      <c r="Q135" s="0" t="n">
        <f aca="false">'ТЭ-3'!$F135*Q$21</f>
        <v>0</v>
      </c>
      <c r="R135" s="0" t="n">
        <f aca="false">'ТЭ-4'!$F135*R$21</f>
        <v>0</v>
      </c>
      <c r="S135" s="0" t="n">
        <f aca="false">'НПП Снасть'!$F135*S$21</f>
        <v>0</v>
      </c>
      <c r="T135" s="0" t="n">
        <f aca="false">'Куб.Памяти'!$F135*T$21</f>
        <v>0</v>
      </c>
    </row>
    <row r="136" customFormat="false" ht="12.75" hidden="false" customHeight="false" outlineLevel="0" collapsed="false">
      <c r="B136" s="36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7" t="n">
        <f aca="false">100*J136/$J$21</f>
        <v>0</v>
      </c>
      <c r="J136" s="27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  <c r="P136" s="0" t="n">
        <f aca="false">'ТЭ-2'!$F136*P$21</f>
        <v>0</v>
      </c>
      <c r="Q136" s="0" t="n">
        <f aca="false">'ТЭ-3'!$F136*Q$21</f>
        <v>0</v>
      </c>
      <c r="R136" s="0" t="n">
        <f aca="false">'ТЭ-4'!$F136*R$21</f>
        <v>0</v>
      </c>
      <c r="S136" s="0" t="n">
        <f aca="false">'НПП Снасть'!$F136*S$21</f>
        <v>0</v>
      </c>
      <c r="T136" s="0" t="n">
        <f aca="false">'Куб.Памяти'!$F136*T$21</f>
        <v>0</v>
      </c>
    </row>
    <row r="137" customFormat="false" ht="12.75" hidden="false" customHeight="false" outlineLevel="0" collapsed="false">
      <c r="B137" s="36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7" t="n">
        <f aca="false">100*J137/$J$21</f>
        <v>0</v>
      </c>
      <c r="J137" s="27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  <c r="P137" s="0" t="n">
        <f aca="false">'ТЭ-2'!$F137*P$21</f>
        <v>0</v>
      </c>
      <c r="Q137" s="0" t="n">
        <f aca="false">'ТЭ-3'!$F137*Q$21</f>
        <v>0</v>
      </c>
      <c r="R137" s="0" t="n">
        <f aca="false">'ТЭ-4'!$F137*R$21</f>
        <v>0</v>
      </c>
      <c r="S137" s="0" t="n">
        <f aca="false">'НПП Снасть'!$F137*S$21</f>
        <v>0</v>
      </c>
      <c r="T137" s="0" t="n">
        <f aca="false">'Куб.Памяти'!$F137*T$21</f>
        <v>0</v>
      </c>
    </row>
    <row r="138" customFormat="false" ht="12.75" hidden="false" customHeight="false" outlineLevel="0" collapsed="false">
      <c r="B138" s="36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7" t="n">
        <f aca="false">100*J138/$J$21</f>
        <v>0</v>
      </c>
      <c r="J138" s="27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  <c r="P138" s="0" t="n">
        <f aca="false">'ТЭ-2'!$F138*P$21</f>
        <v>0</v>
      </c>
      <c r="Q138" s="0" t="n">
        <f aca="false">'ТЭ-3'!$F138*Q$21</f>
        <v>0</v>
      </c>
      <c r="R138" s="0" t="n">
        <f aca="false">'ТЭ-4'!$F138*R$21</f>
        <v>0</v>
      </c>
      <c r="S138" s="0" t="n">
        <f aca="false">'НПП Снасть'!$F138*S$21</f>
        <v>0</v>
      </c>
      <c r="T138" s="0" t="n">
        <f aca="false">'Куб.Памяти'!$F138*T$21</f>
        <v>0</v>
      </c>
    </row>
    <row r="139" customFormat="false" ht="12.75" hidden="false" customHeight="false" outlineLevel="0" collapsed="false">
      <c r="B139" s="36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7" t="n">
        <f aca="false">100*J139/$J$21</f>
        <v>0</v>
      </c>
      <c r="J139" s="27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  <c r="P139" s="0" t="n">
        <f aca="false">'ТЭ-2'!$F139*P$21</f>
        <v>0</v>
      </c>
      <c r="Q139" s="0" t="n">
        <f aca="false">'ТЭ-3'!$F139*Q$21</f>
        <v>0</v>
      </c>
      <c r="R139" s="0" t="n">
        <f aca="false">'ТЭ-4'!$F139*R$21</f>
        <v>0</v>
      </c>
      <c r="S139" s="0" t="n">
        <f aca="false">'НПП Снасть'!$F139*S$21</f>
        <v>0</v>
      </c>
      <c r="T139" s="0" t="n">
        <f aca="false">'Куб.Памяти'!$F139*T$21</f>
        <v>0</v>
      </c>
    </row>
    <row r="140" customFormat="false" ht="12.75" hidden="false" customHeight="false" outlineLevel="0" collapsed="false">
      <c r="B140" s="36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7" t="n">
        <f aca="false">100*J140/$J$21</f>
        <v>0</v>
      </c>
      <c r="J140" s="27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  <c r="P140" s="0" t="n">
        <f aca="false">'ТЭ-2'!$F140*P$21</f>
        <v>0</v>
      </c>
      <c r="Q140" s="0" t="n">
        <f aca="false">'ТЭ-3'!$F140*Q$21</f>
        <v>0</v>
      </c>
      <c r="R140" s="0" t="n">
        <f aca="false">'ТЭ-4'!$F140*R$21</f>
        <v>0</v>
      </c>
      <c r="S140" s="0" t="n">
        <f aca="false">'НПП Снасть'!$F140*S$21</f>
        <v>0</v>
      </c>
      <c r="T140" s="0" t="n">
        <f aca="false">'Куб.Памяти'!$F140*T$21</f>
        <v>0</v>
      </c>
    </row>
    <row r="141" customFormat="false" ht="12.75" hidden="false" customHeight="false" outlineLevel="0" collapsed="false">
      <c r="B141" s="36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7" t="n">
        <f aca="false">100*J141/$J$21</f>
        <v>0</v>
      </c>
      <c r="J141" s="27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  <c r="P141" s="0" t="n">
        <f aca="false">'ТЭ-2'!$F141*P$21</f>
        <v>0</v>
      </c>
      <c r="Q141" s="0" t="n">
        <f aca="false">'ТЭ-3'!$F141*Q$21</f>
        <v>0</v>
      </c>
      <c r="R141" s="0" t="n">
        <f aca="false">'ТЭ-4'!$F141*R$21</f>
        <v>0</v>
      </c>
      <c r="S141" s="0" t="n">
        <f aca="false">'НПП Снасть'!$F141*S$21</f>
        <v>0</v>
      </c>
      <c r="T141" s="0" t="n">
        <f aca="false">'Куб.Памяти'!$F141*T$21</f>
        <v>0</v>
      </c>
    </row>
    <row r="142" customFormat="false" ht="12.75" hidden="false" customHeight="false" outlineLevel="0" collapsed="false">
      <c r="B142" s="36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7" t="n">
        <f aca="false">100*J142/$J$21</f>
        <v>0</v>
      </c>
      <c r="J142" s="27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  <c r="P142" s="0" t="n">
        <f aca="false">'ТЭ-2'!$F142*P$21</f>
        <v>0</v>
      </c>
      <c r="Q142" s="0" t="n">
        <f aca="false">'ТЭ-3'!$F142*Q$21</f>
        <v>0</v>
      </c>
      <c r="R142" s="0" t="n">
        <f aca="false">'ТЭ-4'!$F142*R$21</f>
        <v>0</v>
      </c>
      <c r="S142" s="0" t="n">
        <f aca="false">'НПП Снасть'!$F142*S$21</f>
        <v>0</v>
      </c>
      <c r="T142" s="0" t="n">
        <f aca="false">'Куб.Памяти'!$F142*T$21</f>
        <v>0</v>
      </c>
    </row>
    <row r="143" customFormat="false" ht="12.75" hidden="false" customHeight="false" outlineLevel="0" collapsed="false">
      <c r="B143" s="36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7" t="n">
        <f aca="false">100*J143/$J$21</f>
        <v>0</v>
      </c>
      <c r="J143" s="27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  <c r="P143" s="0" t="n">
        <f aca="false">'ТЭ-2'!$F143*P$21</f>
        <v>0</v>
      </c>
      <c r="Q143" s="0" t="n">
        <f aca="false">'ТЭ-3'!$F143*Q$21</f>
        <v>0</v>
      </c>
      <c r="R143" s="0" t="n">
        <f aca="false">'ТЭ-4'!$F143*R$21</f>
        <v>0</v>
      </c>
      <c r="S143" s="0" t="n">
        <f aca="false">'НПП Снасть'!$F143*S$21</f>
        <v>0</v>
      </c>
      <c r="T143" s="0" t="n">
        <f aca="false">'Куб.Памяти'!$F143*T$21</f>
        <v>0</v>
      </c>
    </row>
    <row r="144" customFormat="false" ht="12.75" hidden="false" customHeight="false" outlineLevel="0" collapsed="false">
      <c r="B144" s="36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7" t="n">
        <f aca="false">100*J144/$J$21</f>
        <v>0</v>
      </c>
      <c r="J144" s="27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  <c r="P144" s="0" t="n">
        <f aca="false">'ТЭ-2'!$F144*P$21</f>
        <v>0</v>
      </c>
      <c r="Q144" s="0" t="n">
        <f aca="false">'ТЭ-3'!$F144*Q$21</f>
        <v>0</v>
      </c>
      <c r="R144" s="0" t="n">
        <f aca="false">'ТЭ-4'!$F144*R$21</f>
        <v>0</v>
      </c>
      <c r="S144" s="0" t="n">
        <f aca="false">'НПП Снасть'!$F144*S$21</f>
        <v>0</v>
      </c>
      <c r="T144" s="0" t="n">
        <f aca="false">'Куб.Памяти'!$F144*T$21</f>
        <v>0</v>
      </c>
    </row>
    <row r="145" customFormat="false" ht="12.75" hidden="false" customHeight="false" outlineLevel="0" collapsed="false">
      <c r="B145" s="36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7" t="n">
        <f aca="false">100*J145/$J$21</f>
        <v>0</v>
      </c>
      <c r="J145" s="27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  <c r="P145" s="0" t="n">
        <f aca="false">'ТЭ-2'!$F145*P$21</f>
        <v>0</v>
      </c>
      <c r="Q145" s="0" t="n">
        <f aca="false">'ТЭ-3'!$F145*Q$21</f>
        <v>0</v>
      </c>
      <c r="R145" s="0" t="n">
        <f aca="false">'ТЭ-4'!$F145*R$21</f>
        <v>0</v>
      </c>
      <c r="S145" s="0" t="n">
        <f aca="false">'НПП Снасть'!$F145*S$21</f>
        <v>0</v>
      </c>
      <c r="T145" s="0" t="n">
        <f aca="false">'Куб.Памяти'!$F145*T$21</f>
        <v>0</v>
      </c>
    </row>
    <row r="146" customFormat="false" ht="12.75" hidden="false" customHeight="false" outlineLevel="0" collapsed="false">
      <c r="B146" s="36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7" t="n">
        <f aca="false">100*J146/$J$21</f>
        <v>0</v>
      </c>
      <c r="J146" s="27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  <c r="P146" s="0" t="n">
        <f aca="false">'ТЭ-2'!$F146*P$21</f>
        <v>0</v>
      </c>
      <c r="Q146" s="0" t="n">
        <f aca="false">'ТЭ-3'!$F146*Q$21</f>
        <v>0</v>
      </c>
      <c r="R146" s="0" t="n">
        <f aca="false">'ТЭ-4'!$F146*R$21</f>
        <v>0</v>
      </c>
      <c r="S146" s="0" t="n">
        <f aca="false">'НПП Снасть'!$F146*S$21</f>
        <v>0</v>
      </c>
      <c r="T146" s="0" t="n">
        <f aca="false">'Куб.Памяти'!$F146*T$21</f>
        <v>0</v>
      </c>
    </row>
    <row r="147" customFormat="false" ht="12.75" hidden="false" customHeight="false" outlineLevel="0" collapsed="false">
      <c r="B147" s="36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7" t="n">
        <f aca="false">100*J147/$J$21</f>
        <v>0</v>
      </c>
      <c r="J147" s="27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  <c r="P147" s="0" t="n">
        <f aca="false">'ТЭ-2'!$F147*P$21</f>
        <v>0</v>
      </c>
      <c r="Q147" s="0" t="n">
        <f aca="false">'ТЭ-3'!$F147*Q$21</f>
        <v>0</v>
      </c>
      <c r="R147" s="0" t="n">
        <f aca="false">'ТЭ-4'!$F147*R$21</f>
        <v>0</v>
      </c>
      <c r="S147" s="0" t="n">
        <f aca="false">'НПП Снасть'!$F147*S$21</f>
        <v>0</v>
      </c>
      <c r="T147" s="0" t="n">
        <f aca="false">'Куб.Памяти'!$F147*T$21</f>
        <v>0</v>
      </c>
    </row>
    <row r="148" customFormat="false" ht="12.75" hidden="false" customHeight="false" outlineLevel="0" collapsed="false">
      <c r="B148" s="36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7" t="n">
        <f aca="false">100*J148/$J$21</f>
        <v>0</v>
      </c>
      <c r="J148" s="27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  <c r="P148" s="0" t="n">
        <f aca="false">'ТЭ-2'!$F148*P$21</f>
        <v>0</v>
      </c>
      <c r="Q148" s="0" t="n">
        <f aca="false">'ТЭ-3'!$F148*Q$21</f>
        <v>0</v>
      </c>
      <c r="R148" s="0" t="n">
        <f aca="false">'ТЭ-4'!$F148*R$21</f>
        <v>0</v>
      </c>
      <c r="S148" s="0" t="n">
        <f aca="false">'НПП Снасть'!$F148*S$21</f>
        <v>0</v>
      </c>
      <c r="T148" s="0" t="n">
        <f aca="false">'Куб.Памяти'!$F148*T$21</f>
        <v>0</v>
      </c>
    </row>
    <row r="149" customFormat="false" ht="12.75" hidden="false" customHeight="false" outlineLevel="0" collapsed="false">
      <c r="B149" s="36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7" t="n">
        <f aca="false">100*J149/$J$21</f>
        <v>0</v>
      </c>
      <c r="J149" s="27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  <c r="P149" s="0" t="n">
        <f aca="false">'ТЭ-2'!$F149*P$21</f>
        <v>0</v>
      </c>
      <c r="Q149" s="0" t="n">
        <f aca="false">'ТЭ-3'!$F149*Q$21</f>
        <v>0</v>
      </c>
      <c r="R149" s="0" t="n">
        <f aca="false">'ТЭ-4'!$F149*R$21</f>
        <v>0</v>
      </c>
      <c r="S149" s="0" t="n">
        <f aca="false">'НПП Снасть'!$F149*S$21</f>
        <v>0</v>
      </c>
      <c r="T149" s="0" t="n">
        <f aca="false">'Куб.Памяти'!$F149*T$21</f>
        <v>0</v>
      </c>
    </row>
    <row r="150" customFormat="false" ht="12.75" hidden="false" customHeight="false" outlineLevel="0" collapsed="false">
      <c r="B150" s="36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7" t="n">
        <f aca="false">100*J150/$J$21</f>
        <v>0</v>
      </c>
      <c r="J150" s="27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  <c r="P150" s="0" t="n">
        <f aca="false">'ТЭ-2'!$F150*P$21</f>
        <v>0</v>
      </c>
      <c r="Q150" s="0" t="n">
        <f aca="false">'ТЭ-3'!$F150*Q$21</f>
        <v>0</v>
      </c>
      <c r="R150" s="0" t="n">
        <f aca="false">'ТЭ-4'!$F150*R$21</f>
        <v>0</v>
      </c>
      <c r="S150" s="0" t="n">
        <f aca="false">'НПП Снасть'!$F150*S$21</f>
        <v>0</v>
      </c>
      <c r="T150" s="0" t="n">
        <f aca="false">'Куб.Памяти'!$F150*T$21</f>
        <v>0</v>
      </c>
    </row>
    <row r="151" customFormat="false" ht="12.75" hidden="false" customHeight="false" outlineLevel="0" collapsed="false">
      <c r="B151" s="36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7" t="n">
        <f aca="false">100*J151/$J$21</f>
        <v>0</v>
      </c>
      <c r="J151" s="27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  <c r="P151" s="0" t="n">
        <f aca="false">'ТЭ-2'!$F151*P$21</f>
        <v>0</v>
      </c>
      <c r="Q151" s="0" t="n">
        <f aca="false">'ТЭ-3'!$F151*Q$21</f>
        <v>0</v>
      </c>
      <c r="R151" s="0" t="n">
        <f aca="false">'ТЭ-4'!$F151*R$21</f>
        <v>0</v>
      </c>
      <c r="S151" s="0" t="n">
        <f aca="false">'НПП Снасть'!$F151*S$21</f>
        <v>0</v>
      </c>
      <c r="T151" s="0" t="n">
        <f aca="false">'Куб.Памяти'!$F151*T$21</f>
        <v>0</v>
      </c>
    </row>
    <row r="152" customFormat="false" ht="12.75" hidden="false" customHeight="false" outlineLevel="0" collapsed="false">
      <c r="B152" s="36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7" t="n">
        <f aca="false">100*J152/$J$21</f>
        <v>0</v>
      </c>
      <c r="J152" s="27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  <c r="P152" s="0" t="n">
        <f aca="false">'ТЭ-2'!$F152*P$21</f>
        <v>0</v>
      </c>
      <c r="Q152" s="0" t="n">
        <f aca="false">'ТЭ-3'!$F152*Q$21</f>
        <v>0</v>
      </c>
      <c r="R152" s="0" t="n">
        <f aca="false">'ТЭ-4'!$F152*R$21</f>
        <v>0</v>
      </c>
      <c r="S152" s="0" t="n">
        <f aca="false">'НПП Снасть'!$F152*S$21</f>
        <v>0</v>
      </c>
      <c r="T152" s="0" t="n">
        <f aca="false">'Куб.Памяти'!$F152*T$21</f>
        <v>0</v>
      </c>
    </row>
    <row r="153" customFormat="false" ht="12.75" hidden="false" customHeight="false" outlineLevel="0" collapsed="false">
      <c r="B153" s="36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7" t="n">
        <f aca="false">100*J153/$J$21</f>
        <v>0</v>
      </c>
      <c r="J153" s="27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  <c r="P153" s="0" t="n">
        <f aca="false">'ТЭ-2'!$F153*P$21</f>
        <v>0</v>
      </c>
      <c r="Q153" s="0" t="n">
        <f aca="false">'ТЭ-3'!$F153*Q$21</f>
        <v>0</v>
      </c>
      <c r="R153" s="0" t="n">
        <f aca="false">'ТЭ-4'!$F153*R$21</f>
        <v>0</v>
      </c>
      <c r="S153" s="0" t="n">
        <f aca="false">'НПП Снасть'!$F153*S$21</f>
        <v>0</v>
      </c>
      <c r="T153" s="0" t="n">
        <f aca="false">'Куб.Памяти'!$F153*T$21</f>
        <v>0</v>
      </c>
    </row>
    <row r="154" customFormat="false" ht="12.75" hidden="false" customHeight="false" outlineLevel="0" collapsed="false">
      <c r="B154" s="36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7" t="n">
        <f aca="false">100*J154/$J$21</f>
        <v>0</v>
      </c>
      <c r="J154" s="27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  <c r="P154" s="0" t="n">
        <f aca="false">'ТЭ-2'!$F154*P$21</f>
        <v>0</v>
      </c>
      <c r="Q154" s="0" t="n">
        <f aca="false">'ТЭ-3'!$F154*Q$21</f>
        <v>0</v>
      </c>
      <c r="R154" s="0" t="n">
        <f aca="false">'ТЭ-4'!$F154*R$21</f>
        <v>0</v>
      </c>
      <c r="S154" s="0" t="n">
        <f aca="false">'НПП Снасть'!$F154*S$21</f>
        <v>0</v>
      </c>
      <c r="T154" s="0" t="n">
        <f aca="false">'Куб.Памяти'!$F154*T$21</f>
        <v>0</v>
      </c>
    </row>
    <row r="155" customFormat="false" ht="12.75" hidden="false" customHeight="false" outlineLevel="0" collapsed="false">
      <c r="B155" s="36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7" t="n">
        <f aca="false">100*J155/$J$21</f>
        <v>0</v>
      </c>
      <c r="J155" s="27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  <c r="P155" s="0" t="n">
        <f aca="false">'ТЭ-2'!$F155*P$21</f>
        <v>0</v>
      </c>
      <c r="Q155" s="0" t="n">
        <f aca="false">'ТЭ-3'!$F155*Q$21</f>
        <v>0</v>
      </c>
      <c r="R155" s="0" t="n">
        <f aca="false">'ТЭ-4'!$F155*R$21</f>
        <v>0</v>
      </c>
      <c r="S155" s="0" t="n">
        <f aca="false">'НПП Снасть'!$F155*S$21</f>
        <v>0</v>
      </c>
      <c r="T155" s="0" t="n">
        <f aca="false">'Куб.Памяти'!$F155*T$21</f>
        <v>0</v>
      </c>
    </row>
    <row r="156" customFormat="false" ht="12.75" hidden="false" customHeight="false" outlineLevel="0" collapsed="false">
      <c r="B156" s="36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7" t="n">
        <f aca="false">100*J156/$J$21</f>
        <v>0</v>
      </c>
      <c r="J156" s="27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  <c r="P156" s="0" t="n">
        <f aca="false">'ТЭ-2'!$F156*P$21</f>
        <v>0</v>
      </c>
      <c r="Q156" s="0" t="n">
        <f aca="false">'ТЭ-3'!$F156*Q$21</f>
        <v>0</v>
      </c>
      <c r="R156" s="0" t="n">
        <f aca="false">'ТЭ-4'!$F156*R$21</f>
        <v>0</v>
      </c>
      <c r="S156" s="0" t="n">
        <f aca="false">'НПП Снасть'!$F156*S$21</f>
        <v>0</v>
      </c>
      <c r="T156" s="0" t="n">
        <f aca="false">'Куб.Памяти'!$F156*T$21</f>
        <v>0</v>
      </c>
    </row>
    <row r="157" customFormat="false" ht="12.75" hidden="false" customHeight="false" outlineLevel="0" collapsed="false">
      <c r="B157" s="36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7" t="n">
        <f aca="false">100*J157/$J$21</f>
        <v>0</v>
      </c>
      <c r="J157" s="27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  <c r="P157" s="0" t="n">
        <f aca="false">'ТЭ-2'!$F157*P$21</f>
        <v>0</v>
      </c>
      <c r="Q157" s="0" t="n">
        <f aca="false">'ТЭ-3'!$F157*Q$21</f>
        <v>0</v>
      </c>
      <c r="R157" s="0" t="n">
        <f aca="false">'ТЭ-4'!$F157*R$21</f>
        <v>0</v>
      </c>
      <c r="S157" s="0" t="n">
        <f aca="false">'НПП Снасть'!$F157*S$21</f>
        <v>0</v>
      </c>
      <c r="T157" s="0" t="n">
        <f aca="false">'Куб.Памяти'!$F157*T$21</f>
        <v>0</v>
      </c>
    </row>
    <row r="158" customFormat="false" ht="12.75" hidden="false" customHeight="false" outlineLevel="0" collapsed="false">
      <c r="B158" s="36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7" t="n">
        <f aca="false">100*J158/$J$21</f>
        <v>0</v>
      </c>
      <c r="J158" s="27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  <c r="P158" s="0" t="n">
        <f aca="false">'ТЭ-2'!$F158*P$21</f>
        <v>0</v>
      </c>
      <c r="Q158" s="0" t="n">
        <f aca="false">'ТЭ-3'!$F158*Q$21</f>
        <v>0</v>
      </c>
      <c r="R158" s="0" t="n">
        <f aca="false">'ТЭ-4'!$F158*R$21</f>
        <v>0</v>
      </c>
      <c r="S158" s="0" t="n">
        <f aca="false">'НПП Снасть'!$F158*S$21</f>
        <v>0</v>
      </c>
      <c r="T158" s="0" t="n">
        <f aca="false">'Куб.Памяти'!$F158*T$21</f>
        <v>0</v>
      </c>
    </row>
    <row r="159" customFormat="false" ht="12.75" hidden="false" customHeight="false" outlineLevel="0" collapsed="false">
      <c r="B159" s="36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7" t="n">
        <f aca="false">100*J159/$J$21</f>
        <v>0</v>
      </c>
      <c r="J159" s="27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  <c r="P159" s="0" t="n">
        <f aca="false">'ТЭ-2'!$F159*P$21</f>
        <v>0</v>
      </c>
      <c r="Q159" s="0" t="n">
        <f aca="false">'ТЭ-3'!$F159*Q$21</f>
        <v>0</v>
      </c>
      <c r="R159" s="0" t="n">
        <f aca="false">'ТЭ-4'!$F159*R$21</f>
        <v>0</v>
      </c>
      <c r="S159" s="0" t="n">
        <f aca="false">'НПП Снасть'!$F159*S$21</f>
        <v>0</v>
      </c>
      <c r="T159" s="0" t="n">
        <f aca="false">'Куб.Памяти'!$F159*T$21</f>
        <v>0</v>
      </c>
    </row>
    <row r="160" customFormat="false" ht="12.75" hidden="false" customHeight="false" outlineLevel="0" collapsed="false">
      <c r="B160" s="36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7" t="n">
        <f aca="false">100*J160/$J$21</f>
        <v>0</v>
      </c>
      <c r="J160" s="27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  <c r="P160" s="0" t="n">
        <f aca="false">'ТЭ-2'!$F160*P$21</f>
        <v>0</v>
      </c>
      <c r="Q160" s="0" t="n">
        <f aca="false">'ТЭ-3'!$F160*Q$21</f>
        <v>0</v>
      </c>
      <c r="R160" s="0" t="n">
        <f aca="false">'ТЭ-4'!$F160*R$21</f>
        <v>0</v>
      </c>
      <c r="S160" s="0" t="n">
        <f aca="false">'НПП Снасть'!$F160*S$21</f>
        <v>0</v>
      </c>
      <c r="T160" s="0" t="n">
        <f aca="false">'Куб.Памяти'!$F160*T$21</f>
        <v>0</v>
      </c>
    </row>
    <row r="161" customFormat="false" ht="12.75" hidden="false" customHeight="false" outlineLevel="0" collapsed="false">
      <c r="B161" s="36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7" t="n">
        <f aca="false">100*J161/$J$21</f>
        <v>0</v>
      </c>
      <c r="J161" s="27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  <c r="P161" s="0" t="n">
        <f aca="false">'ТЭ-2'!$F161*P$21</f>
        <v>0</v>
      </c>
      <c r="Q161" s="0" t="n">
        <f aca="false">'ТЭ-3'!$F161*Q$21</f>
        <v>0</v>
      </c>
      <c r="R161" s="0" t="n">
        <f aca="false">'ТЭ-4'!$F161*R$21</f>
        <v>0</v>
      </c>
      <c r="S161" s="0" t="n">
        <f aca="false">'НПП Снасть'!$F161*S$21</f>
        <v>0</v>
      </c>
      <c r="T161" s="0" t="n">
        <f aca="false">'Куб.Памяти'!$F161*T$21</f>
        <v>0</v>
      </c>
    </row>
    <row r="162" customFormat="false" ht="12.75" hidden="false" customHeight="false" outlineLevel="0" collapsed="false">
      <c r="B162" s="36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7" t="n">
        <f aca="false">100*J162/$J$21</f>
        <v>0</v>
      </c>
      <c r="J162" s="27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  <c r="P162" s="0" t="n">
        <f aca="false">'ТЭ-2'!$F162*P$21</f>
        <v>0</v>
      </c>
      <c r="Q162" s="0" t="n">
        <f aca="false">'ТЭ-3'!$F162*Q$21</f>
        <v>0</v>
      </c>
      <c r="R162" s="0" t="n">
        <f aca="false">'ТЭ-4'!$F162*R$21</f>
        <v>0</v>
      </c>
      <c r="S162" s="0" t="n">
        <f aca="false">'НПП Снасть'!$F162*S$21</f>
        <v>0</v>
      </c>
      <c r="T162" s="0" t="n">
        <f aca="false">'Куб.Памяти'!$F162*T$21</f>
        <v>0</v>
      </c>
    </row>
    <row r="163" customFormat="false" ht="12.75" hidden="false" customHeight="false" outlineLevel="0" collapsed="false">
      <c r="B163" s="36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7" t="n">
        <f aca="false">100*J163/$J$21</f>
        <v>0</v>
      </c>
      <c r="J163" s="27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  <c r="P163" s="0" t="n">
        <f aca="false">'ТЭ-2'!$F163*P$21</f>
        <v>0</v>
      </c>
      <c r="Q163" s="0" t="n">
        <f aca="false">'ТЭ-3'!$F163*Q$21</f>
        <v>0</v>
      </c>
      <c r="R163" s="0" t="n">
        <f aca="false">'ТЭ-4'!$F163*R$21</f>
        <v>0</v>
      </c>
      <c r="S163" s="0" t="n">
        <f aca="false">'НПП Снасть'!$F163*S$21</f>
        <v>0</v>
      </c>
      <c r="T163" s="0" t="n">
        <f aca="false">'Куб.Памяти'!$F163*T$21</f>
        <v>0</v>
      </c>
    </row>
    <row r="164" customFormat="false" ht="12.75" hidden="false" customHeight="false" outlineLevel="0" collapsed="false">
      <c r="B164" s="36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7" t="n">
        <f aca="false">100*J164/$J$21</f>
        <v>0</v>
      </c>
      <c r="J164" s="27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  <c r="P164" s="0" t="n">
        <f aca="false">'ТЭ-2'!$F164*P$21</f>
        <v>0</v>
      </c>
      <c r="Q164" s="0" t="n">
        <f aca="false">'ТЭ-3'!$F164*Q$21</f>
        <v>0</v>
      </c>
      <c r="R164" s="0" t="n">
        <f aca="false">'ТЭ-4'!$F164*R$21</f>
        <v>0</v>
      </c>
      <c r="S164" s="0" t="n">
        <f aca="false">'НПП Снасть'!$F164*S$21</f>
        <v>0</v>
      </c>
      <c r="T164" s="0" t="n">
        <f aca="false">'Куб.Памяти'!$F164*T$21</f>
        <v>0</v>
      </c>
    </row>
    <row r="165" customFormat="false" ht="12.75" hidden="false" customHeight="false" outlineLevel="0" collapsed="false">
      <c r="B165" s="36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7" t="n">
        <f aca="false">100*J165/$J$21</f>
        <v>0</v>
      </c>
      <c r="J165" s="27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  <c r="P165" s="0" t="n">
        <f aca="false">'ТЭ-2'!$F165*P$21</f>
        <v>0</v>
      </c>
      <c r="Q165" s="0" t="n">
        <f aca="false">'ТЭ-3'!$F165*Q$21</f>
        <v>0</v>
      </c>
      <c r="R165" s="0" t="n">
        <f aca="false">'ТЭ-4'!$F165*R$21</f>
        <v>0</v>
      </c>
      <c r="S165" s="0" t="n">
        <f aca="false">'НПП Снасть'!$F165*S$21</f>
        <v>0</v>
      </c>
      <c r="T165" s="0" t="n">
        <f aca="false">'Куб.Памяти'!$F165*T$21</f>
        <v>0</v>
      </c>
    </row>
    <row r="166" customFormat="false" ht="12.75" hidden="false" customHeight="false" outlineLevel="0" collapsed="false">
      <c r="B166" s="36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7" t="n">
        <f aca="false">100*J166/$J$21</f>
        <v>0</v>
      </c>
      <c r="J166" s="27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  <c r="P166" s="0" t="n">
        <f aca="false">'ТЭ-2'!$F166*P$21</f>
        <v>0</v>
      </c>
      <c r="Q166" s="0" t="n">
        <f aca="false">'ТЭ-3'!$F166*Q$21</f>
        <v>0</v>
      </c>
      <c r="R166" s="0" t="n">
        <f aca="false">'ТЭ-4'!$F166*R$21</f>
        <v>0</v>
      </c>
      <c r="S166" s="0" t="n">
        <f aca="false">'НПП Снасть'!$F166*S$21</f>
        <v>0</v>
      </c>
      <c r="T166" s="0" t="n">
        <f aca="false">'Куб.Памяти'!$F166*T$21</f>
        <v>0</v>
      </c>
    </row>
    <row r="167" customFormat="false" ht="12.75" hidden="false" customHeight="false" outlineLevel="0" collapsed="false">
      <c r="B167" s="36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7" t="n">
        <f aca="false">100*J167/$J$21</f>
        <v>0</v>
      </c>
      <c r="J167" s="27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  <c r="P167" s="0" t="n">
        <f aca="false">'ТЭ-2'!$F167*P$21</f>
        <v>0</v>
      </c>
      <c r="Q167" s="0" t="n">
        <f aca="false">'ТЭ-3'!$F167*Q$21</f>
        <v>0</v>
      </c>
      <c r="R167" s="0" t="n">
        <f aca="false">'ТЭ-4'!$F167*R$21</f>
        <v>0</v>
      </c>
      <c r="S167" s="0" t="n">
        <f aca="false">'НПП Снасть'!$F167*S$21</f>
        <v>0</v>
      </c>
      <c r="T167" s="0" t="n">
        <f aca="false">'Куб.Памяти'!$F167*T$21</f>
        <v>0</v>
      </c>
    </row>
    <row r="168" customFormat="false" ht="12.75" hidden="false" customHeight="false" outlineLevel="0" collapsed="false">
      <c r="B168" s="36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7" t="n">
        <f aca="false">100*J168/$J$21</f>
        <v>0</v>
      </c>
      <c r="J168" s="27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  <c r="P168" s="0" t="n">
        <f aca="false">'ТЭ-2'!$F168*P$21</f>
        <v>0</v>
      </c>
      <c r="Q168" s="0" t="n">
        <f aca="false">'ТЭ-3'!$F168*Q$21</f>
        <v>0</v>
      </c>
      <c r="R168" s="0" t="n">
        <f aca="false">'ТЭ-4'!$F168*R$21</f>
        <v>0</v>
      </c>
      <c r="S168" s="0" t="n">
        <f aca="false">'НПП Снасть'!$F168*S$21</f>
        <v>0</v>
      </c>
      <c r="T168" s="0" t="n">
        <f aca="false">'Куб.Памяти'!$F168*T$21</f>
        <v>0</v>
      </c>
    </row>
    <row r="169" customFormat="false" ht="12.75" hidden="false" customHeight="false" outlineLevel="0" collapsed="false">
      <c r="B169" s="36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7" t="n">
        <f aca="false">100*J169/$J$21</f>
        <v>0</v>
      </c>
      <c r="J169" s="27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  <c r="P169" s="0" t="n">
        <f aca="false">'ТЭ-2'!$F169*P$21</f>
        <v>0</v>
      </c>
      <c r="Q169" s="0" t="n">
        <f aca="false">'ТЭ-3'!$F169*Q$21</f>
        <v>0</v>
      </c>
      <c r="R169" s="0" t="n">
        <f aca="false">'ТЭ-4'!$F169*R$21</f>
        <v>0</v>
      </c>
      <c r="S169" s="0" t="n">
        <f aca="false">'НПП Снасть'!$F169*S$21</f>
        <v>0</v>
      </c>
      <c r="T169" s="0" t="n">
        <f aca="false">'Куб.Памяти'!$F169*T$21</f>
        <v>0</v>
      </c>
    </row>
    <row r="170" customFormat="false" ht="12.75" hidden="false" customHeight="false" outlineLevel="0" collapsed="false">
      <c r="B170" s="36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7" t="n">
        <f aca="false">100*J170/$J$21</f>
        <v>0</v>
      </c>
      <c r="J170" s="27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  <c r="P170" s="0" t="n">
        <f aca="false">'ТЭ-2'!$F170*P$21</f>
        <v>0</v>
      </c>
      <c r="Q170" s="0" t="n">
        <f aca="false">'ТЭ-3'!$F170*Q$21</f>
        <v>0</v>
      </c>
      <c r="R170" s="0" t="n">
        <f aca="false">'ТЭ-4'!$F170*R$21</f>
        <v>0</v>
      </c>
      <c r="S170" s="0" t="n">
        <f aca="false">'НПП Снасть'!$F170*S$21</f>
        <v>0</v>
      </c>
      <c r="T170" s="0" t="n">
        <f aca="false">'Куб.Памяти'!$F170*T$21</f>
        <v>0</v>
      </c>
    </row>
    <row r="171" customFormat="false" ht="12.75" hidden="false" customHeight="false" outlineLevel="0" collapsed="false">
      <c r="B171" s="36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7" t="n">
        <f aca="false">100*J171/$J$21</f>
        <v>0</v>
      </c>
      <c r="J171" s="27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  <c r="P171" s="0" t="n">
        <f aca="false">'ТЭ-2'!$F171*P$21</f>
        <v>0</v>
      </c>
      <c r="Q171" s="0" t="n">
        <f aca="false">'ТЭ-3'!$F171*Q$21</f>
        <v>0</v>
      </c>
      <c r="R171" s="0" t="n">
        <f aca="false">'ТЭ-4'!$F171*R$21</f>
        <v>0</v>
      </c>
      <c r="S171" s="0" t="n">
        <f aca="false">'НПП Снасть'!$F171*S$21</f>
        <v>0</v>
      </c>
      <c r="T171" s="0" t="n">
        <f aca="false">'Куб.Памяти'!$F171*T$21</f>
        <v>0</v>
      </c>
    </row>
    <row r="172" customFormat="false" ht="12.75" hidden="false" customHeight="false" outlineLevel="0" collapsed="false">
      <c r="B172" s="36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7" t="n">
        <f aca="false">100*J172/$J$21</f>
        <v>0</v>
      </c>
      <c r="J172" s="27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  <c r="P172" s="0" t="n">
        <f aca="false">'ТЭ-2'!$F172*P$21</f>
        <v>0</v>
      </c>
      <c r="Q172" s="0" t="n">
        <f aca="false">'ТЭ-3'!$F172*Q$21</f>
        <v>0</v>
      </c>
      <c r="R172" s="0" t="n">
        <f aca="false">'ТЭ-4'!$F172*R$21</f>
        <v>0</v>
      </c>
      <c r="S172" s="0" t="n">
        <f aca="false">'НПП Снасть'!$F172*S$21</f>
        <v>0</v>
      </c>
      <c r="T172" s="0" t="n">
        <f aca="false">'Куб.Памяти'!$F172*T$21</f>
        <v>0</v>
      </c>
    </row>
    <row r="173" customFormat="false" ht="12.75" hidden="false" customHeight="false" outlineLevel="0" collapsed="false">
      <c r="B173" s="36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7" t="n">
        <f aca="false">100*J173/$J$21</f>
        <v>0</v>
      </c>
      <c r="J173" s="27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  <c r="P173" s="0" t="n">
        <f aca="false">'ТЭ-2'!$F173*P$21</f>
        <v>0</v>
      </c>
      <c r="Q173" s="0" t="n">
        <f aca="false">'ТЭ-3'!$F173*Q$21</f>
        <v>0</v>
      </c>
      <c r="R173" s="0" t="n">
        <f aca="false">'ТЭ-4'!$F173*R$21</f>
        <v>0</v>
      </c>
      <c r="S173" s="0" t="n">
        <f aca="false">'НПП Снасть'!$F173*S$21</f>
        <v>0</v>
      </c>
      <c r="T173" s="0" t="n">
        <f aca="false">'Куб.Памяти'!$F173*T$21</f>
        <v>0</v>
      </c>
    </row>
    <row r="174" customFormat="false" ht="12.75" hidden="false" customHeight="false" outlineLevel="0" collapsed="false">
      <c r="B174" s="36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7" t="n">
        <f aca="false">100*J174/$J$21</f>
        <v>0</v>
      </c>
      <c r="J174" s="27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  <c r="P174" s="0" t="n">
        <f aca="false">'ТЭ-2'!$F174*P$21</f>
        <v>0</v>
      </c>
      <c r="Q174" s="0" t="n">
        <f aca="false">'ТЭ-3'!$F174*Q$21</f>
        <v>0</v>
      </c>
      <c r="R174" s="0" t="n">
        <f aca="false">'ТЭ-4'!$F174*R$21</f>
        <v>0</v>
      </c>
      <c r="S174" s="0" t="n">
        <f aca="false">'НПП Снасть'!$F174*S$21</f>
        <v>0</v>
      </c>
      <c r="T174" s="0" t="n">
        <f aca="false">'Куб.Памяти'!$F174*T$21</f>
        <v>0</v>
      </c>
    </row>
    <row r="175" customFormat="false" ht="12.75" hidden="false" customHeight="false" outlineLevel="0" collapsed="false">
      <c r="B175" s="36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7" t="n">
        <f aca="false">100*J175/$J$21</f>
        <v>0</v>
      </c>
      <c r="J175" s="27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  <c r="P175" s="0" t="n">
        <f aca="false">'ТЭ-2'!$F175*P$21</f>
        <v>0</v>
      </c>
      <c r="Q175" s="0" t="n">
        <f aca="false">'ТЭ-3'!$F175*Q$21</f>
        <v>0</v>
      </c>
      <c r="R175" s="0" t="n">
        <f aca="false">'ТЭ-4'!$F175*R$21</f>
        <v>0</v>
      </c>
      <c r="S175" s="0" t="n">
        <f aca="false">'НПП Снасть'!$F175*S$21</f>
        <v>0</v>
      </c>
      <c r="T175" s="0" t="n">
        <f aca="false">'Куб.Памяти'!$F175*T$21</f>
        <v>0</v>
      </c>
    </row>
    <row r="176" customFormat="false" ht="12.75" hidden="false" customHeight="false" outlineLevel="0" collapsed="false">
      <c r="B176" s="36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7" t="n">
        <f aca="false">100*J176/$J$21</f>
        <v>0</v>
      </c>
      <c r="J176" s="27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  <c r="P176" s="0" t="n">
        <f aca="false">'ТЭ-2'!$F176*P$21</f>
        <v>0</v>
      </c>
      <c r="Q176" s="0" t="n">
        <f aca="false">'ТЭ-3'!$F176*Q$21</f>
        <v>0</v>
      </c>
      <c r="R176" s="0" t="n">
        <f aca="false">'ТЭ-4'!$F176*R$21</f>
        <v>0</v>
      </c>
      <c r="S176" s="0" t="n">
        <f aca="false">'НПП Снасть'!$F176*S$21</f>
        <v>0</v>
      </c>
      <c r="T176" s="0" t="n">
        <f aca="false">'Куб.Памяти'!$F176*T$21</f>
        <v>0</v>
      </c>
    </row>
    <row r="177" customFormat="false" ht="12.75" hidden="false" customHeight="false" outlineLevel="0" collapsed="false">
      <c r="B177" s="36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7" t="n">
        <f aca="false">100*J177/$J$21</f>
        <v>0</v>
      </c>
      <c r="J177" s="27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  <c r="P177" s="0" t="n">
        <f aca="false">'ТЭ-2'!$F177*P$21</f>
        <v>0</v>
      </c>
      <c r="Q177" s="0" t="n">
        <f aca="false">'ТЭ-3'!$F177*Q$21</f>
        <v>0</v>
      </c>
      <c r="R177" s="0" t="n">
        <f aca="false">'ТЭ-4'!$F177*R$21</f>
        <v>0</v>
      </c>
      <c r="S177" s="0" t="n">
        <f aca="false">'НПП Снасть'!$F177*S$21</f>
        <v>0</v>
      </c>
      <c r="T177" s="0" t="n">
        <f aca="false">'Куб.Памяти'!$F177*T$21</f>
        <v>0</v>
      </c>
    </row>
    <row r="178" customFormat="false" ht="12.75" hidden="false" customHeight="false" outlineLevel="0" collapsed="false">
      <c r="B178" s="36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7" t="n">
        <f aca="false">100*J178/$J$21</f>
        <v>0</v>
      </c>
      <c r="J178" s="27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  <c r="P178" s="0" t="n">
        <f aca="false">'ТЭ-2'!$F178*P$21</f>
        <v>0</v>
      </c>
      <c r="Q178" s="0" t="n">
        <f aca="false">'ТЭ-3'!$F178*Q$21</f>
        <v>0</v>
      </c>
      <c r="R178" s="0" t="n">
        <f aca="false">'ТЭ-4'!$F178*R$21</f>
        <v>0</v>
      </c>
      <c r="S178" s="0" t="n">
        <f aca="false">'НПП Снасть'!$F178*S$21</f>
        <v>0</v>
      </c>
      <c r="T178" s="0" t="n">
        <f aca="false">'Куб.Памяти'!$F178*T$21</f>
        <v>0</v>
      </c>
    </row>
    <row r="179" customFormat="false" ht="12.75" hidden="false" customHeight="false" outlineLevel="0" collapsed="false">
      <c r="B179" s="36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7" t="n">
        <f aca="false">100*J179/$J$21</f>
        <v>0</v>
      </c>
      <c r="J179" s="27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  <c r="P179" s="0" t="n">
        <f aca="false">'ТЭ-2'!$F179*P$21</f>
        <v>0</v>
      </c>
      <c r="Q179" s="0" t="n">
        <f aca="false">'ТЭ-3'!$F179*Q$21</f>
        <v>0</v>
      </c>
      <c r="R179" s="0" t="n">
        <f aca="false">'ТЭ-4'!$F179*R$21</f>
        <v>0</v>
      </c>
      <c r="S179" s="0" t="n">
        <f aca="false">'НПП Снасть'!$F179*S$21</f>
        <v>0</v>
      </c>
      <c r="T179" s="0" t="n">
        <f aca="false">'Куб.Памяти'!$F179*T$21</f>
        <v>0</v>
      </c>
    </row>
    <row r="180" customFormat="false" ht="12.75" hidden="false" customHeight="false" outlineLevel="0" collapsed="false">
      <c r="B180" s="36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7" t="n">
        <f aca="false">100*J180/$J$21</f>
        <v>0</v>
      </c>
      <c r="J180" s="27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  <c r="P180" s="0" t="n">
        <f aca="false">'ТЭ-2'!$F180*P$21</f>
        <v>0</v>
      </c>
      <c r="Q180" s="0" t="n">
        <f aca="false">'ТЭ-3'!$F180*Q$21</f>
        <v>0</v>
      </c>
      <c r="R180" s="0" t="n">
        <f aca="false">'ТЭ-4'!$F180*R$21</f>
        <v>0</v>
      </c>
      <c r="S180" s="0" t="n">
        <f aca="false">'НПП Снасть'!$F180*S$21</f>
        <v>0</v>
      </c>
      <c r="T180" s="0" t="n">
        <f aca="false">'Куб.Памяти'!$F180*T$21</f>
        <v>0</v>
      </c>
    </row>
    <row r="181" customFormat="false" ht="12.75" hidden="false" customHeight="false" outlineLevel="0" collapsed="false">
      <c r="B181" s="36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7" t="n">
        <f aca="false">100*J181/$J$21</f>
        <v>0</v>
      </c>
      <c r="J181" s="27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  <c r="P181" s="0" t="n">
        <f aca="false">'ТЭ-2'!$F181*P$21</f>
        <v>0</v>
      </c>
      <c r="Q181" s="0" t="n">
        <f aca="false">'ТЭ-3'!$F181*Q$21</f>
        <v>0</v>
      </c>
      <c r="R181" s="0" t="n">
        <f aca="false">'ТЭ-4'!$F181*R$21</f>
        <v>0</v>
      </c>
      <c r="S181" s="0" t="n">
        <f aca="false">'НПП Снасть'!$F181*S$21</f>
        <v>0</v>
      </c>
      <c r="T181" s="0" t="n">
        <f aca="false">'Куб.Памяти'!$F181*T$21</f>
        <v>0</v>
      </c>
    </row>
    <row r="182" customFormat="false" ht="12.75" hidden="false" customHeight="false" outlineLevel="0" collapsed="false">
      <c r="B182" s="36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7" t="n">
        <f aca="false">100*J182/$J$21</f>
        <v>0</v>
      </c>
      <c r="J182" s="27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  <c r="P182" s="0" t="n">
        <f aca="false">'ТЭ-2'!$F182*P$21</f>
        <v>0</v>
      </c>
      <c r="Q182" s="0" t="n">
        <f aca="false">'ТЭ-3'!$F182*Q$21</f>
        <v>0</v>
      </c>
      <c r="R182" s="0" t="n">
        <f aca="false">'ТЭ-4'!$F182*R$21</f>
        <v>0</v>
      </c>
      <c r="S182" s="0" t="n">
        <f aca="false">'НПП Снасть'!$F182*S$21</f>
        <v>0</v>
      </c>
      <c r="T182" s="0" t="n">
        <f aca="false">'Куб.Памяти'!$F182*T$21</f>
        <v>0</v>
      </c>
    </row>
    <row r="183" customFormat="false" ht="12.75" hidden="false" customHeight="false" outlineLevel="0" collapsed="false">
      <c r="B183" s="36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7" t="n">
        <f aca="false">100*J183/$J$21</f>
        <v>0</v>
      </c>
      <c r="J183" s="27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  <c r="P183" s="0" t="n">
        <f aca="false">'ТЭ-2'!$F183*P$21</f>
        <v>0</v>
      </c>
      <c r="Q183" s="0" t="n">
        <f aca="false">'ТЭ-3'!$F183*Q$21</f>
        <v>0</v>
      </c>
      <c r="R183" s="0" t="n">
        <f aca="false">'ТЭ-4'!$F183*R$21</f>
        <v>0</v>
      </c>
      <c r="S183" s="0" t="n">
        <f aca="false">'НПП Снасть'!$F183*S$21</f>
        <v>0</v>
      </c>
      <c r="T183" s="0" t="n">
        <f aca="false">'Куб.Памяти'!$F183*T$21</f>
        <v>0</v>
      </c>
    </row>
    <row r="184" customFormat="false" ht="12.75" hidden="false" customHeight="false" outlineLevel="0" collapsed="false">
      <c r="B184" s="36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7" t="n">
        <f aca="false">100*J184/$J$21</f>
        <v>0</v>
      </c>
      <c r="J184" s="27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  <c r="P184" s="0" t="n">
        <f aca="false">'ТЭ-2'!$F184*P$21</f>
        <v>0</v>
      </c>
      <c r="Q184" s="0" t="n">
        <f aca="false">'ТЭ-3'!$F184*Q$21</f>
        <v>0</v>
      </c>
      <c r="R184" s="0" t="n">
        <f aca="false">'ТЭ-4'!$F184*R$21</f>
        <v>0</v>
      </c>
      <c r="S184" s="0" t="n">
        <f aca="false">'НПП Снасть'!$F184*S$21</f>
        <v>0</v>
      </c>
      <c r="T184" s="0" t="n">
        <f aca="false">'Куб.Памяти'!$F184*T$21</f>
        <v>0</v>
      </c>
    </row>
    <row r="185" customFormat="false" ht="12.75" hidden="false" customHeight="false" outlineLevel="0" collapsed="false">
      <c r="B185" s="36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7" t="n">
        <f aca="false">100*J185/$J$21</f>
        <v>0</v>
      </c>
      <c r="J185" s="27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  <c r="P185" s="0" t="n">
        <f aca="false">'ТЭ-2'!$F185*P$21</f>
        <v>0</v>
      </c>
      <c r="Q185" s="0" t="n">
        <f aca="false">'ТЭ-3'!$F185*Q$21</f>
        <v>0</v>
      </c>
      <c r="R185" s="0" t="n">
        <f aca="false">'ТЭ-4'!$F185*R$21</f>
        <v>0</v>
      </c>
      <c r="S185" s="0" t="n">
        <f aca="false">'НПП Снасть'!$F185*S$21</f>
        <v>0</v>
      </c>
      <c r="T185" s="0" t="n">
        <f aca="false">'Куб.Памяти'!$F185*T$21</f>
        <v>0</v>
      </c>
    </row>
    <row r="186" customFormat="false" ht="12.75" hidden="false" customHeight="false" outlineLevel="0" collapsed="false">
      <c r="B186" s="36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7" t="n">
        <f aca="false">100*J186/$J$21</f>
        <v>0</v>
      </c>
      <c r="J186" s="27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  <c r="P186" s="0" t="n">
        <f aca="false">'ТЭ-2'!$F186*P$21</f>
        <v>0</v>
      </c>
      <c r="Q186" s="0" t="n">
        <f aca="false">'ТЭ-3'!$F186*Q$21</f>
        <v>0</v>
      </c>
      <c r="R186" s="0" t="n">
        <f aca="false">'ТЭ-4'!$F186*R$21</f>
        <v>0</v>
      </c>
      <c r="S186" s="0" t="n">
        <f aca="false">'НПП Снасть'!$F186*S$21</f>
        <v>0</v>
      </c>
      <c r="T186" s="0" t="n">
        <f aca="false">'Куб.Памяти'!$F186*T$21</f>
        <v>0</v>
      </c>
    </row>
    <row r="187" customFormat="false" ht="12.75" hidden="false" customHeight="false" outlineLevel="0" collapsed="false">
      <c r="B187" s="36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7" t="n">
        <f aca="false">100*J187/$J$21</f>
        <v>0</v>
      </c>
      <c r="J187" s="27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  <c r="P187" s="0" t="n">
        <f aca="false">'ТЭ-2'!$F187*P$21</f>
        <v>0</v>
      </c>
      <c r="Q187" s="0" t="n">
        <f aca="false">'ТЭ-3'!$F187*Q$21</f>
        <v>0</v>
      </c>
      <c r="R187" s="0" t="n">
        <f aca="false">'ТЭ-4'!$F187*R$21</f>
        <v>0</v>
      </c>
      <c r="S187" s="0" t="n">
        <f aca="false">'НПП Снасть'!$F187*S$21</f>
        <v>0</v>
      </c>
      <c r="T187" s="0" t="n">
        <f aca="false">'Куб.Памяти'!$F187*T$21</f>
        <v>0</v>
      </c>
    </row>
    <row r="188" customFormat="false" ht="12.75" hidden="false" customHeight="false" outlineLevel="0" collapsed="false">
      <c r="B188" s="36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7" t="n">
        <f aca="false">100*J188/$J$21</f>
        <v>0</v>
      </c>
      <c r="J188" s="27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  <c r="P188" s="0" t="n">
        <f aca="false">'ТЭ-2'!$F188*P$21</f>
        <v>0</v>
      </c>
      <c r="Q188" s="0" t="n">
        <f aca="false">'ТЭ-3'!$F188*Q$21</f>
        <v>0</v>
      </c>
      <c r="R188" s="0" t="n">
        <f aca="false">'ТЭ-4'!$F188*R$21</f>
        <v>0</v>
      </c>
      <c r="S188" s="0" t="n">
        <f aca="false">'НПП Снасть'!$F188*S$21</f>
        <v>0</v>
      </c>
      <c r="T188" s="0" t="n">
        <f aca="false">'Куб.Памяти'!$F188*T$21</f>
        <v>0</v>
      </c>
    </row>
    <row r="189" customFormat="false" ht="12.75" hidden="false" customHeight="false" outlineLevel="0" collapsed="false">
      <c r="B189" s="36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7" t="n">
        <f aca="false">100*J189/$J$21</f>
        <v>0</v>
      </c>
      <c r="J189" s="27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  <c r="P189" s="0" t="n">
        <f aca="false">'ТЭ-2'!$F189*P$21</f>
        <v>0</v>
      </c>
      <c r="Q189" s="0" t="n">
        <f aca="false">'ТЭ-3'!$F189*Q$21</f>
        <v>0</v>
      </c>
      <c r="R189" s="0" t="n">
        <f aca="false">'ТЭ-4'!$F189*R$21</f>
        <v>0</v>
      </c>
      <c r="S189" s="0" t="n">
        <f aca="false">'НПП Снасть'!$F189*S$21</f>
        <v>0</v>
      </c>
      <c r="T189" s="0" t="n">
        <f aca="false">'Куб.Памяти'!$F189*T$21</f>
        <v>0</v>
      </c>
    </row>
    <row r="190" customFormat="false" ht="12.75" hidden="false" customHeight="false" outlineLevel="0" collapsed="false">
      <c r="B190" s="36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7" t="n">
        <f aca="false">100*J190/$J$21</f>
        <v>0</v>
      </c>
      <c r="J190" s="27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  <c r="P190" s="0" t="n">
        <f aca="false">'ТЭ-2'!$F190*P$21</f>
        <v>0</v>
      </c>
      <c r="Q190" s="0" t="n">
        <f aca="false">'ТЭ-3'!$F190*Q$21</f>
        <v>0</v>
      </c>
      <c r="R190" s="0" t="n">
        <f aca="false">'ТЭ-4'!$F190*R$21</f>
        <v>0</v>
      </c>
      <c r="S190" s="0" t="n">
        <f aca="false">'НПП Снасть'!$F190*S$21</f>
        <v>0</v>
      </c>
      <c r="T190" s="0" t="n">
        <f aca="false">'Куб.Памяти'!$F190*T$21</f>
        <v>0</v>
      </c>
    </row>
    <row r="191" customFormat="false" ht="12.75" hidden="false" customHeight="false" outlineLevel="0" collapsed="false">
      <c r="B191" s="36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7" t="n">
        <f aca="false">100*J191/$J$21</f>
        <v>0</v>
      </c>
      <c r="J191" s="27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  <c r="P191" s="0" t="n">
        <f aca="false">'ТЭ-2'!$F191*P$21</f>
        <v>0</v>
      </c>
      <c r="Q191" s="0" t="n">
        <f aca="false">'ТЭ-3'!$F191*Q$21</f>
        <v>0</v>
      </c>
      <c r="R191" s="0" t="n">
        <f aca="false">'ТЭ-4'!$F191*R$21</f>
        <v>0</v>
      </c>
      <c r="S191" s="0" t="n">
        <f aca="false">'НПП Снасть'!$F191*S$21</f>
        <v>0</v>
      </c>
      <c r="T191" s="0" t="n">
        <f aca="false">'Куб.Памяти'!$F191*T$21</f>
        <v>0</v>
      </c>
    </row>
    <row r="192" customFormat="false" ht="12.75" hidden="false" customHeight="false" outlineLevel="0" collapsed="false">
      <c r="B192" s="36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7" t="n">
        <f aca="false">100*J192/$J$21</f>
        <v>0</v>
      </c>
      <c r="J192" s="27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  <c r="P192" s="0" t="n">
        <f aca="false">'ТЭ-2'!$F192*P$21</f>
        <v>0</v>
      </c>
      <c r="Q192" s="0" t="n">
        <f aca="false">'ТЭ-3'!$F192*Q$21</f>
        <v>0</v>
      </c>
      <c r="R192" s="0" t="n">
        <f aca="false">'ТЭ-4'!$F192*R$21</f>
        <v>0</v>
      </c>
      <c r="S192" s="0" t="n">
        <f aca="false">'НПП Снасть'!$F192*S$21</f>
        <v>0</v>
      </c>
      <c r="T192" s="0" t="n">
        <f aca="false">'Куб.Памяти'!$F192*T$21</f>
        <v>0</v>
      </c>
    </row>
    <row r="193" customFormat="false" ht="12.75" hidden="false" customHeight="false" outlineLevel="0" collapsed="false">
      <c r="B193" s="36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7" t="n">
        <f aca="false">100*J193/$J$21</f>
        <v>0</v>
      </c>
      <c r="J193" s="27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  <c r="P193" s="0" t="n">
        <f aca="false">'ТЭ-2'!$F193*P$21</f>
        <v>0</v>
      </c>
      <c r="Q193" s="0" t="n">
        <f aca="false">'ТЭ-3'!$F193*Q$21</f>
        <v>0</v>
      </c>
      <c r="R193" s="0" t="n">
        <f aca="false">'ТЭ-4'!$F193*R$21</f>
        <v>0</v>
      </c>
      <c r="S193" s="0" t="n">
        <f aca="false">'НПП Снасть'!$F193*S$21</f>
        <v>0</v>
      </c>
      <c r="T193" s="0" t="n">
        <f aca="false">'Куб.Памяти'!$F193*T$21</f>
        <v>0</v>
      </c>
    </row>
    <row r="194" customFormat="false" ht="12.75" hidden="false" customHeight="false" outlineLevel="0" collapsed="false">
      <c r="B194" s="36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7" t="n">
        <f aca="false">100*J194/$J$21</f>
        <v>0</v>
      </c>
      <c r="J194" s="27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  <c r="P194" s="0" t="n">
        <f aca="false">'ТЭ-2'!$F194*P$21</f>
        <v>0</v>
      </c>
      <c r="Q194" s="0" t="n">
        <f aca="false">'ТЭ-3'!$F194*Q$21</f>
        <v>0</v>
      </c>
      <c r="R194" s="0" t="n">
        <f aca="false">'ТЭ-4'!$F194*R$21</f>
        <v>0</v>
      </c>
      <c r="S194" s="0" t="n">
        <f aca="false">'НПП Снасть'!$F194*S$21</f>
        <v>0</v>
      </c>
      <c r="T194" s="0" t="n">
        <f aca="false">'Куб.Памяти'!$F194*T$21</f>
        <v>0</v>
      </c>
    </row>
    <row r="195" customFormat="false" ht="12.75" hidden="false" customHeight="false" outlineLevel="0" collapsed="false">
      <c r="B195" s="36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7" t="n">
        <f aca="false">100*J195/$J$21</f>
        <v>0</v>
      </c>
      <c r="J195" s="27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  <c r="P195" s="0" t="n">
        <f aca="false">'ТЭ-2'!$F195*P$21</f>
        <v>0</v>
      </c>
      <c r="Q195" s="0" t="n">
        <f aca="false">'ТЭ-3'!$F195*Q$21</f>
        <v>0</v>
      </c>
      <c r="R195" s="0" t="n">
        <f aca="false">'ТЭ-4'!$F195*R$21</f>
        <v>0</v>
      </c>
      <c r="S195" s="0" t="n">
        <f aca="false">'НПП Снасть'!$F195*S$21</f>
        <v>0</v>
      </c>
      <c r="T195" s="0" t="n">
        <f aca="false">'Куб.Памяти'!$F195*T$21</f>
        <v>0</v>
      </c>
    </row>
    <row r="196" customFormat="false" ht="12.75" hidden="false" customHeight="false" outlineLevel="0" collapsed="false">
      <c r="B196" s="36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7" t="n">
        <f aca="false">100*J196/$J$21</f>
        <v>0</v>
      </c>
      <c r="J196" s="27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  <c r="P196" s="0" t="n">
        <f aca="false">'ТЭ-2'!$F196*P$21</f>
        <v>0</v>
      </c>
      <c r="Q196" s="0" t="n">
        <f aca="false">'ТЭ-3'!$F196*Q$21</f>
        <v>0</v>
      </c>
      <c r="R196" s="0" t="n">
        <f aca="false">'ТЭ-4'!$F196*R$21</f>
        <v>0</v>
      </c>
      <c r="S196" s="0" t="n">
        <f aca="false">'НПП Снасть'!$F196*S$21</f>
        <v>0</v>
      </c>
      <c r="T196" s="0" t="n">
        <f aca="false">'Куб.Памяти'!$F196*T$21</f>
        <v>0</v>
      </c>
    </row>
    <row r="197" customFormat="false" ht="12.75" hidden="false" customHeight="false" outlineLevel="0" collapsed="false">
      <c r="B197" s="36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7" t="n">
        <f aca="false">100*J197/$J$21</f>
        <v>0</v>
      </c>
      <c r="J197" s="27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  <c r="P197" s="0" t="n">
        <f aca="false">'ТЭ-2'!$F197*P$21</f>
        <v>0</v>
      </c>
      <c r="Q197" s="0" t="n">
        <f aca="false">'ТЭ-3'!$F197*Q$21</f>
        <v>0</v>
      </c>
      <c r="R197" s="0" t="n">
        <f aca="false">'ТЭ-4'!$F197*R$21</f>
        <v>0</v>
      </c>
      <c r="S197" s="0" t="n">
        <f aca="false">'НПП Снасть'!$F197*S$21</f>
        <v>0</v>
      </c>
      <c r="T197" s="0" t="n">
        <f aca="false">'Куб.Памяти'!$F197*T$21</f>
        <v>0</v>
      </c>
    </row>
    <row r="198" customFormat="false" ht="12.75" hidden="false" customHeight="false" outlineLevel="0" collapsed="false">
      <c r="B198" s="36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7" t="n">
        <f aca="false">100*J198/$J$21</f>
        <v>0</v>
      </c>
      <c r="J198" s="27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  <c r="P198" s="0" t="n">
        <f aca="false">'ТЭ-2'!$F198*P$21</f>
        <v>0</v>
      </c>
      <c r="Q198" s="0" t="n">
        <f aca="false">'ТЭ-3'!$F198*Q$21</f>
        <v>0</v>
      </c>
      <c r="R198" s="0" t="n">
        <f aca="false">'ТЭ-4'!$F198*R$21</f>
        <v>0</v>
      </c>
      <c r="S198" s="0" t="n">
        <f aca="false">'НПП Снасть'!$F198*S$21</f>
        <v>0</v>
      </c>
      <c r="T198" s="0" t="n">
        <f aca="false">'Куб.Памяти'!$F198*T$21</f>
        <v>0</v>
      </c>
    </row>
    <row r="199" customFormat="false" ht="12.75" hidden="false" customHeight="false" outlineLevel="0" collapsed="false">
      <c r="B199" s="36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7" t="n">
        <f aca="false">100*J199/$J$21</f>
        <v>0</v>
      </c>
      <c r="J199" s="27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  <c r="P199" s="0" t="n">
        <f aca="false">'ТЭ-2'!$F199*P$21</f>
        <v>0</v>
      </c>
      <c r="Q199" s="0" t="n">
        <f aca="false">'ТЭ-3'!$F199*Q$21</f>
        <v>0</v>
      </c>
      <c r="R199" s="0" t="n">
        <f aca="false">'ТЭ-4'!$F199*R$21</f>
        <v>0</v>
      </c>
      <c r="S199" s="0" t="n">
        <f aca="false">'НПП Снасть'!$F199*S$21</f>
        <v>0</v>
      </c>
      <c r="T199" s="0" t="n">
        <f aca="false">'Куб.Памяти'!$F199*T$21</f>
        <v>0</v>
      </c>
    </row>
    <row r="200" customFormat="false" ht="12.75" hidden="false" customHeight="false" outlineLevel="0" collapsed="false">
      <c r="B200" s="36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7" t="n">
        <f aca="false">100*J200/$J$21</f>
        <v>0</v>
      </c>
      <c r="J200" s="27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  <c r="P200" s="0" t="n">
        <f aca="false">'ТЭ-2'!$F200*P$21</f>
        <v>0</v>
      </c>
      <c r="Q200" s="0" t="n">
        <f aca="false">'ТЭ-3'!$F200*Q$21</f>
        <v>0</v>
      </c>
      <c r="R200" s="0" t="n">
        <f aca="false">'ТЭ-4'!$F200*R$21</f>
        <v>0</v>
      </c>
      <c r="S200" s="0" t="n">
        <f aca="false">'НПП Снасть'!$F200*S$21</f>
        <v>0</v>
      </c>
      <c r="T200" s="0" t="n">
        <f aca="false">'Куб.Памяти'!$F200*T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7" width="10.71"/>
  </cols>
  <sheetData>
    <row r="2" customFormat="false" ht="12.75" hidden="false" customHeight="false" outlineLevel="0" collapsed="false">
      <c r="A2" s="28" t="s">
        <v>59</v>
      </c>
    </row>
    <row r="4" customFormat="false" ht="12.75" hidden="false" customHeight="false" outlineLevel="0" collapsed="false">
      <c r="A4" s="0" t="s">
        <v>60</v>
      </c>
      <c r="B4" s="29" t="n">
        <v>39599</v>
      </c>
      <c r="C4" s="0" t="n">
        <f aca="false">INDEX(Параметры!B10:B21,MONTH(B4),1)</f>
        <v>1</v>
      </c>
    </row>
    <row r="5" customFormat="false" ht="12.75" hidden="false" customHeight="false" outlineLevel="0" collapsed="false">
      <c r="A5" s="0" t="s">
        <v>61</v>
      </c>
      <c r="B5" s="30" t="n">
        <v>5</v>
      </c>
      <c r="C5" s="0" t="n">
        <f aca="false">IF(B5&lt;=4,1,(B5-4)*0.1+1)</f>
        <v>1.1</v>
      </c>
    </row>
    <row r="6" customFormat="false" ht="12.75" hidden="false" customHeight="false" outlineLevel="0" collapsed="false">
      <c r="A6" s="0" t="s">
        <v>62</v>
      </c>
      <c r="B6" s="30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63</v>
      </c>
      <c r="B7" s="31" t="n">
        <v>1</v>
      </c>
      <c r="C7" s="32" t="n">
        <f aca="false">B7</f>
        <v>1</v>
      </c>
    </row>
    <row r="8" customFormat="false" ht="12.75" hidden="false" customHeight="false" outlineLevel="0" collapsed="false">
      <c r="B8" s="33"/>
    </row>
    <row r="9" customFormat="false" ht="12.75" hidden="false" customHeight="false" outlineLevel="0" collapsed="false">
      <c r="B9" s="34"/>
    </row>
    <row r="10" customFormat="false" ht="12.75" hidden="false" customHeight="false" outlineLevel="0" collapsed="false">
      <c r="A10" s="0" t="s">
        <v>64</v>
      </c>
      <c r="B10" s="30" t="n">
        <v>0</v>
      </c>
      <c r="C10" s="0" t="s">
        <v>65</v>
      </c>
    </row>
    <row r="11" customFormat="false" ht="12.75" hidden="false" customHeight="false" outlineLevel="0" collapsed="false">
      <c r="B11" s="34"/>
    </row>
    <row r="12" customFormat="false" ht="12.75" hidden="false" customHeight="false" outlineLevel="0" collapsed="false">
      <c r="A12" s="0" t="s">
        <v>66</v>
      </c>
    </row>
    <row r="13" customFormat="false" ht="12.75" hidden="false" customHeight="false" outlineLevel="0" collapsed="false">
      <c r="A13" s="0" t="s">
        <v>67</v>
      </c>
      <c r="B13" s="0" t="n">
        <f aca="false">SUM(C25:C200)</f>
        <v>23</v>
      </c>
    </row>
    <row r="14" customFormat="false" ht="12.75" hidden="false" customHeight="false" outlineLevel="0" collapsed="false">
      <c r="A14" s="0" t="s">
        <v>68</v>
      </c>
      <c r="B14" s="0" t="n">
        <f aca="false">L21</f>
        <v>48</v>
      </c>
    </row>
    <row r="15" customFormat="false" ht="12.75" hidden="false" customHeight="false" outlineLevel="0" collapsed="false">
      <c r="A15" s="0" t="s">
        <v>69</v>
      </c>
      <c r="B15" s="0" t="n">
        <f aca="false">K21/B13</f>
        <v>0</v>
      </c>
    </row>
    <row r="16" customFormat="false" ht="12.75" hidden="false" customHeight="false" outlineLevel="0" collapsed="false">
      <c r="A16" s="0" t="s">
        <v>70</v>
      </c>
      <c r="B16" s="0" t="n">
        <f aca="false">MAX(H25:H200)</f>
        <v>0</v>
      </c>
    </row>
    <row r="17" customFormat="false" ht="12.75" hidden="false" customHeight="false" outlineLevel="0" collapsed="false">
      <c r="A17" s="0" t="s">
        <v>71</v>
      </c>
      <c r="B17" s="0" t="n">
        <f aca="false">IF($B$16=0,1.31052225,MKR*$B$15/($B$16)+1)</f>
        <v>1.31052225</v>
      </c>
      <c r="D17" s="0" t="n">
        <f aca="false">1.31052225</f>
        <v>1.31052225</v>
      </c>
    </row>
    <row r="18" customFormat="false" ht="12.75" hidden="false" customHeight="false" outlineLevel="0" collapsed="false">
      <c r="A18" s="0" t="s">
        <v>72</v>
      </c>
      <c r="B18" s="0" t="n">
        <f aca="false">B13/L21</f>
        <v>0.479166666666667</v>
      </c>
      <c r="N18" s="27"/>
      <c r="O18" s="27"/>
      <c r="P18" s="27"/>
      <c r="Q18" s="27"/>
      <c r="R18" s="27"/>
      <c r="S18" s="27"/>
    </row>
    <row r="19" customFormat="false" ht="12.75" hidden="false" customHeight="false" outlineLevel="0" collapsed="false">
      <c r="A19" s="0" t="s">
        <v>73</v>
      </c>
      <c r="B19" s="32" t="n">
        <f aca="false">C4*C5*C6*C7</f>
        <v>1.1</v>
      </c>
      <c r="N19" s="27" t="s">
        <v>74</v>
      </c>
      <c r="O19" s="27" t="s">
        <v>75</v>
      </c>
      <c r="P19" s="27" t="s">
        <v>76</v>
      </c>
      <c r="Q19" s="27" t="s">
        <v>77</v>
      </c>
      <c r="R19" s="27" t="s">
        <v>78</v>
      </c>
      <c r="S19" s="27" t="s">
        <v>79</v>
      </c>
    </row>
    <row r="20" customFormat="false" ht="12.75" hidden="false" customHeight="false" outlineLevel="0" collapsed="false">
      <c r="J20" s="35" t="s">
        <v>94</v>
      </c>
      <c r="K20" s="35" t="s">
        <v>95</v>
      </c>
      <c r="L20" s="35" t="s">
        <v>96</v>
      </c>
      <c r="N20" s="35" t="s">
        <v>97</v>
      </c>
      <c r="O20" s="35" t="s">
        <v>97</v>
      </c>
      <c r="P20" s="35" t="s">
        <v>97</v>
      </c>
      <c r="Q20" s="35" t="s">
        <v>97</v>
      </c>
      <c r="R20" s="35" t="s">
        <v>97</v>
      </c>
      <c r="S20" s="35" t="s">
        <v>97</v>
      </c>
    </row>
    <row r="21" customFormat="false" ht="12.75" hidden="false" customHeight="false" outlineLevel="0" collapsed="false">
      <c r="A21" s="0" t="s">
        <v>98</v>
      </c>
      <c r="J21" s="0" t="n">
        <f aca="false">IF(MAX(J25:J200)=0,1,MAX(J25:J200))</f>
        <v>1</v>
      </c>
      <c r="K21" s="35" t="n">
        <f aca="false">SUM(K25:K200)</f>
        <v>0</v>
      </c>
      <c r="L21" s="35" t="n">
        <f aca="false">SUM(L25:L200)</f>
        <v>48</v>
      </c>
      <c r="N21" s="35" t="n">
        <f aca="false">Озерна!$B$13/$B$14</f>
        <v>0.458333333333333</v>
      </c>
      <c r="O21" s="35" t="n">
        <f aca="false">'ТЭ-1'!$B$13/$B$14</f>
        <v>0.291666666666667</v>
      </c>
      <c r="P21" s="35" t="n">
        <f aca="false">'ТЭ-2'!$B$13/$B$14</f>
        <v>0.25</v>
      </c>
      <c r="Q21" s="35" t="n">
        <f aca="false">'ТЭ-3'!$B$13/$B$14</f>
        <v>0.333333333333333</v>
      </c>
      <c r="R21" s="35" t="n">
        <f aca="false">'ТЭ-4'!$B$13/$B$14</f>
        <v>0.395833333333333</v>
      </c>
      <c r="S21" s="35" t="n">
        <f aca="false">'НПП Снасть'!$B$13/$B$14</f>
        <v>0.541666666666667</v>
      </c>
    </row>
    <row r="23" customFormat="false" ht="12.75" hidden="false" customHeight="false" outlineLevel="0" collapsed="false">
      <c r="A23" s="0" t="s">
        <v>99</v>
      </c>
      <c r="B23" s="0" t="s">
        <v>100</v>
      </c>
      <c r="C23" s="0" t="s">
        <v>101</v>
      </c>
      <c r="D23" s="0" t="s">
        <v>102</v>
      </c>
      <c r="E23" s="0" t="s">
        <v>103</v>
      </c>
      <c r="F23" s="0" t="s">
        <v>104</v>
      </c>
      <c r="G23" s="0" t="s">
        <v>97</v>
      </c>
      <c r="H23" s="0" t="s">
        <v>105</v>
      </c>
      <c r="I23" s="27" t="s">
        <v>106</v>
      </c>
      <c r="J23" s="0" t="s">
        <v>107</v>
      </c>
      <c r="K23" s="0" t="s">
        <v>108</v>
      </c>
      <c r="L23" s="0" t="s">
        <v>109</v>
      </c>
    </row>
    <row r="25" customFormat="false" ht="12.75" hidden="false" customHeight="false" outlineLevel="0" collapsed="false">
      <c r="A25" s="0" t="s">
        <v>110</v>
      </c>
      <c r="B25" s="36"/>
      <c r="C25" s="0" t="n">
        <f aca="false">IF(ISBLANK(B25),0,1)</f>
        <v>0</v>
      </c>
      <c r="D25" s="0" t="n">
        <f aca="false">IF(B25=1,bonus1,IF(B25=2,bonus2,IF(B25=3,bonus3,0)))</f>
        <v>0</v>
      </c>
      <c r="E25" s="0" t="n">
        <f aca="false">(first_points*($B$13+1-B25)/$B$13+D25)*C25</f>
        <v>0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0</v>
      </c>
      <c r="I25" s="27" t="n">
        <f aca="false">100*J25/$J$21</f>
        <v>0</v>
      </c>
      <c r="J25" s="27" t="n">
        <f aca="false">G25+H25</f>
        <v>0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  <c r="Q25" s="0" t="n">
        <f aca="false">'ТЭ-3'!$F25*Q$21</f>
        <v>0</v>
      </c>
      <c r="R25" s="0" t="n">
        <f aca="false">'ТЭ-4'!$F25*R$21</f>
        <v>0</v>
      </c>
      <c r="S25" s="0" t="n">
        <f aca="false">'НПП Снасть'!$F25*S$21</f>
        <v>0</v>
      </c>
    </row>
    <row r="26" customFormat="false" ht="12.75" hidden="false" customHeight="false" outlineLevel="0" collapsed="false">
      <c r="A26" s="0" t="s">
        <v>111</v>
      </c>
      <c r="B26" s="36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7" t="n">
        <f aca="false">100*J26/$J$21</f>
        <v>0</v>
      </c>
      <c r="J26" s="27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  <c r="Q26" s="0" t="n">
        <f aca="false">'ТЭ-3'!$F26*Q$21</f>
        <v>0</v>
      </c>
      <c r="R26" s="0" t="n">
        <f aca="false">'ТЭ-4'!$F26*R$21</f>
        <v>0</v>
      </c>
      <c r="S26" s="0" t="n">
        <f aca="false">'НПП Снасть'!$F26*S$21</f>
        <v>0</v>
      </c>
    </row>
    <row r="27" customFormat="false" ht="12.75" hidden="false" customHeight="false" outlineLevel="0" collapsed="false">
      <c r="A27" s="0" t="s">
        <v>275</v>
      </c>
      <c r="B27" s="36" t="n">
        <v>16</v>
      </c>
      <c r="C27" s="0" t="n">
        <f aca="false">IF(ISBLANK(B27),0,1)</f>
        <v>1</v>
      </c>
      <c r="D27" s="0" t="n">
        <f aca="false">IF(B27=1,bonus1,IF(B27=2,bonus2,IF(B27=3,bonus3,0)))</f>
        <v>0</v>
      </c>
      <c r="E27" s="0" t="n">
        <f aca="false">(first_points*($B$13+1-B27)/$B$13+D27)*C27</f>
        <v>3.47826086956522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0</v>
      </c>
      <c r="I27" s="27" t="n">
        <f aca="false">100*J27/$J$21</f>
        <v>0</v>
      </c>
      <c r="J27" s="27" t="n">
        <f aca="false">G27+H27</f>
        <v>0</v>
      </c>
      <c r="K27" s="0" t="n">
        <f aca="false">H27*C27</f>
        <v>0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  <c r="Q27" s="0" t="n">
        <f aca="false">'ТЭ-3'!$F27*Q$21</f>
        <v>0</v>
      </c>
      <c r="R27" s="0" t="n">
        <f aca="false">'ТЭ-4'!$F27*R$21</f>
        <v>0</v>
      </c>
      <c r="S27" s="0" t="n">
        <f aca="false">'НПП Снасть'!$F27*S$21</f>
        <v>0</v>
      </c>
    </row>
    <row r="28" customFormat="false" ht="12.75" hidden="false" customHeight="false" outlineLevel="0" collapsed="false">
      <c r="A28" s="0" t="s">
        <v>113</v>
      </c>
      <c r="B28" s="36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7" t="n">
        <f aca="false">100*J28/$J$21</f>
        <v>0</v>
      </c>
      <c r="J28" s="27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  <c r="Q28" s="0" t="n">
        <f aca="false">'ТЭ-3'!$F28*Q$21</f>
        <v>0</v>
      </c>
      <c r="R28" s="0" t="n">
        <f aca="false">'ТЭ-4'!$F28*R$21</f>
        <v>0</v>
      </c>
      <c r="S28" s="0" t="n">
        <f aca="false">'НПП Снасть'!$F28*S$21</f>
        <v>0</v>
      </c>
    </row>
    <row r="29" customFormat="false" ht="12.75" hidden="false" customHeight="false" outlineLevel="0" collapsed="false">
      <c r="A29" s="0" t="s">
        <v>355</v>
      </c>
      <c r="B29" s="36"/>
      <c r="C29" s="0" t="n">
        <f aca="false">IF(ISBLANK(B29),0,1)</f>
        <v>0</v>
      </c>
      <c r="D29" s="0" t="n">
        <f aca="false">IF(B29=1,bonus1,IF(B29=2,bonus2,IF(B29=3,bonus3,0)))</f>
        <v>0</v>
      </c>
      <c r="E29" s="0" t="n">
        <f aca="false">(first_points*($B$13+1-B29)/$B$13+D29)*C29</f>
        <v>0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0</v>
      </c>
      <c r="I29" s="27" t="n">
        <f aca="false">100*J29/$J$21</f>
        <v>0</v>
      </c>
      <c r="J29" s="27" t="n">
        <f aca="false">G29+H29</f>
        <v>0</v>
      </c>
      <c r="K29" s="0" t="n">
        <f aca="false">H29*C29</f>
        <v>0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  <c r="Q29" s="0" t="n">
        <f aca="false">'ТЭ-3'!$F29*Q$21</f>
        <v>0</v>
      </c>
      <c r="R29" s="0" t="n">
        <f aca="false">'ТЭ-4'!$F29*R$21</f>
        <v>0</v>
      </c>
      <c r="S29" s="0" t="n">
        <f aca="false">'НПП Снасть'!$F29*S$21</f>
        <v>0</v>
      </c>
    </row>
    <row r="30" customFormat="false" ht="12.75" hidden="false" customHeight="false" outlineLevel="0" collapsed="false">
      <c r="A30" s="0" t="s">
        <v>115</v>
      </c>
      <c r="B30" s="36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7" t="n">
        <f aca="false">100*J30/$J$21</f>
        <v>0</v>
      </c>
      <c r="J30" s="27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  <c r="Q30" s="0" t="n">
        <f aca="false">'ТЭ-3'!$F30*Q$21</f>
        <v>0</v>
      </c>
      <c r="R30" s="0" t="n">
        <f aca="false">'ТЭ-4'!$F30*R$21</f>
        <v>0</v>
      </c>
      <c r="S30" s="0" t="n">
        <f aca="false">'НПП Снасть'!$F30*S$21</f>
        <v>0</v>
      </c>
    </row>
    <row r="31" customFormat="false" ht="12.75" hidden="false" customHeight="false" outlineLevel="0" collapsed="false">
      <c r="A31" s="0" t="s">
        <v>371</v>
      </c>
      <c r="B31" s="36" t="n">
        <v>9</v>
      </c>
      <c r="C31" s="0" t="n">
        <f aca="false">IF(ISBLANK(B31),0,1)</f>
        <v>1</v>
      </c>
      <c r="D31" s="0" t="n">
        <f aca="false">IF(B31=1,bonus1,IF(B31=2,bonus2,IF(B31=3,bonus3,0)))</f>
        <v>0</v>
      </c>
      <c r="E31" s="0" t="n">
        <f aca="false">(first_points*($B$13+1-B31)/$B$13+D31)*C31</f>
        <v>6.52173913043478</v>
      </c>
      <c r="F31" s="0" t="n">
        <f aca="false">E31*$B$19*$B$17*$B$10</f>
        <v>0</v>
      </c>
      <c r="G31" s="0" t="n">
        <f aca="false">F31*$B$18</f>
        <v>0</v>
      </c>
      <c r="H31" s="0" t="n">
        <f aca="false">SUM(N31:DE31)</f>
        <v>0</v>
      </c>
      <c r="I31" s="27" t="n">
        <f aca="false">100*J31/$J$21</f>
        <v>0</v>
      </c>
      <c r="J31" s="27" t="n">
        <f aca="false">G31+H31</f>
        <v>0</v>
      </c>
      <c r="K31" s="0" t="n">
        <f aca="false">H31*C31</f>
        <v>0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  <c r="Q31" s="0" t="n">
        <f aca="false">'ТЭ-3'!$F31*Q$21</f>
        <v>0</v>
      </c>
      <c r="R31" s="0" t="n">
        <f aca="false">'ТЭ-4'!$F31*R$21</f>
        <v>0</v>
      </c>
      <c r="S31" s="0" t="n">
        <f aca="false">'НПП Снасть'!$F31*S$21</f>
        <v>0</v>
      </c>
    </row>
    <row r="32" customFormat="false" ht="12.75" hidden="false" customHeight="false" outlineLevel="0" collapsed="false">
      <c r="A32" s="0" t="s">
        <v>117</v>
      </c>
      <c r="B32" s="36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7" t="n">
        <f aca="false">100*J32/$J$21</f>
        <v>0</v>
      </c>
      <c r="J32" s="27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  <c r="Q32" s="0" t="n">
        <f aca="false">'ТЭ-3'!$F32*Q$21</f>
        <v>0</v>
      </c>
      <c r="R32" s="0" t="n">
        <f aca="false">'ТЭ-4'!$F32*R$21</f>
        <v>0</v>
      </c>
      <c r="S32" s="0" t="n">
        <f aca="false">'НПП Снасть'!$F32*S$21</f>
        <v>0</v>
      </c>
    </row>
    <row r="33" customFormat="false" ht="12.75" hidden="false" customHeight="false" outlineLevel="0" collapsed="false">
      <c r="A33" s="0" t="s">
        <v>118</v>
      </c>
      <c r="B33" s="36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7" t="n">
        <f aca="false">100*J33/$J$21</f>
        <v>0</v>
      </c>
      <c r="J33" s="27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  <c r="Q33" s="0" t="n">
        <f aca="false">'ТЭ-3'!$F33*Q$21</f>
        <v>0</v>
      </c>
      <c r="R33" s="0" t="n">
        <f aca="false">'ТЭ-4'!$F33*R$21</f>
        <v>0</v>
      </c>
      <c r="S33" s="0" t="n">
        <f aca="false">'НПП Снасть'!$F33*S$21</f>
        <v>0</v>
      </c>
    </row>
    <row r="34" customFormat="false" ht="12.75" hidden="false" customHeight="false" outlineLevel="0" collapsed="false">
      <c r="A34" s="0" t="s">
        <v>119</v>
      </c>
      <c r="B34" s="36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7" t="n">
        <f aca="false">100*J34/$J$21</f>
        <v>0</v>
      </c>
      <c r="J34" s="27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  <c r="Q34" s="0" t="n">
        <f aca="false">'ТЭ-3'!$F34*Q$21</f>
        <v>0</v>
      </c>
      <c r="R34" s="0" t="n">
        <f aca="false">'ТЭ-4'!$F34*R$21</f>
        <v>0</v>
      </c>
      <c r="S34" s="0" t="n">
        <f aca="false">'НПП Снасть'!$F34*S$21</f>
        <v>0</v>
      </c>
    </row>
    <row r="35" customFormat="false" ht="12.75" hidden="false" customHeight="false" outlineLevel="0" collapsed="false">
      <c r="A35" s="0" t="s">
        <v>381</v>
      </c>
      <c r="B35" s="36" t="n">
        <v>18</v>
      </c>
      <c r="C35" s="0" t="n">
        <f aca="false">IF(ISBLANK(B35),0,1)</f>
        <v>1</v>
      </c>
      <c r="D35" s="0" t="n">
        <f aca="false">IF(B35=1,bonus1,IF(B35=2,bonus2,IF(B35=3,bonus3,0)))</f>
        <v>0</v>
      </c>
      <c r="E35" s="0" t="n">
        <f aca="false">(first_points*($B$13+1-B35)/$B$13+D35)*C35</f>
        <v>2.60869565217391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0</v>
      </c>
      <c r="I35" s="27" t="n">
        <f aca="false">100*J35/$J$21</f>
        <v>0</v>
      </c>
      <c r="J35" s="27" t="n">
        <f aca="false">G35+H35</f>
        <v>0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  <c r="Q35" s="0" t="n">
        <f aca="false">'ТЭ-3'!$F35*Q$21</f>
        <v>0</v>
      </c>
      <c r="R35" s="0" t="n">
        <f aca="false">'ТЭ-4'!$F35*R$21</f>
        <v>0</v>
      </c>
      <c r="S35" s="0" t="n">
        <f aca="false">'НПП Снасть'!$F35*S$21</f>
        <v>0</v>
      </c>
    </row>
    <row r="36" customFormat="false" ht="12.75" hidden="false" customHeight="false" outlineLevel="0" collapsed="false">
      <c r="A36" s="0" t="s">
        <v>121</v>
      </c>
      <c r="B36" s="36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7" t="n">
        <f aca="false">100*J36/$J$21</f>
        <v>0</v>
      </c>
      <c r="J36" s="27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  <c r="Q36" s="0" t="n">
        <f aca="false">'ТЭ-3'!$F36*Q$21</f>
        <v>0</v>
      </c>
      <c r="R36" s="0" t="n">
        <f aca="false">'ТЭ-4'!$F36*R$21</f>
        <v>0</v>
      </c>
      <c r="S36" s="0" t="n">
        <f aca="false">'НПП Снасть'!$F36*S$21</f>
        <v>0</v>
      </c>
    </row>
    <row r="37" customFormat="false" ht="12.75" hidden="false" customHeight="false" outlineLevel="0" collapsed="false">
      <c r="A37" s="0" t="s">
        <v>382</v>
      </c>
      <c r="B37" s="36" t="n">
        <v>8</v>
      </c>
      <c r="C37" s="0" t="n">
        <f aca="false">IF(ISBLANK(B37),0,1)</f>
        <v>1</v>
      </c>
      <c r="D37" s="0" t="n">
        <f aca="false">IF(B37=1,bonus1,IF(B37=2,bonus2,IF(B37=3,bonus3,0)))</f>
        <v>0</v>
      </c>
      <c r="E37" s="0" t="n">
        <f aca="false">(first_points*($B$13+1-B37)/$B$13+D37)*C37</f>
        <v>6.95652173913044</v>
      </c>
      <c r="F37" s="0" t="n">
        <f aca="false">E37*$B$19*$B$17*$B$10</f>
        <v>0</v>
      </c>
      <c r="G37" s="0" t="n">
        <f aca="false">F37*$B$18</f>
        <v>0</v>
      </c>
      <c r="H37" s="0" t="n">
        <f aca="false">SUM(N37:DE37)</f>
        <v>0</v>
      </c>
      <c r="I37" s="27" t="n">
        <f aca="false">100*J37/$J$21</f>
        <v>0</v>
      </c>
      <c r="J37" s="27" t="n">
        <f aca="false">G37+H37</f>
        <v>0</v>
      </c>
      <c r="K37" s="0" t="n">
        <f aca="false">H37*C37</f>
        <v>0</v>
      </c>
      <c r="L37" s="0" t="n">
        <f aca="false">IF(ISBLANK(#REF!),0,1)</f>
        <v>0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  <c r="Q37" s="0" t="n">
        <f aca="false">'ТЭ-3'!$F37*Q$21</f>
        <v>0</v>
      </c>
      <c r="R37" s="0" t="n">
        <f aca="false">'ТЭ-4'!$F37*R$21</f>
        <v>0</v>
      </c>
      <c r="S37" s="0" t="n">
        <f aca="false">'НПП Снасть'!$F37*S$21</f>
        <v>0</v>
      </c>
    </row>
    <row r="38" customFormat="false" ht="12.75" hidden="false" customHeight="false" outlineLevel="0" collapsed="false">
      <c r="A38" s="0" t="s">
        <v>383</v>
      </c>
      <c r="B38" s="36" t="n">
        <v>15</v>
      </c>
      <c r="C38" s="0" t="n">
        <f aca="false">IF(ISBLANK(B38),0,1)</f>
        <v>1</v>
      </c>
      <c r="D38" s="0" t="n">
        <f aca="false">IF(B38=1,bonus1,IF(B38=2,bonus2,IF(B38=3,bonus3,0)))</f>
        <v>0</v>
      </c>
      <c r="E38" s="0" t="n">
        <f aca="false">(first_points*($B$13+1-B38)/$B$13+D38)*C38</f>
        <v>3.91304347826087</v>
      </c>
      <c r="F38" s="0" t="n">
        <f aca="false">E38*$B$19*$B$17*$B$10</f>
        <v>0</v>
      </c>
      <c r="G38" s="0" t="n">
        <f aca="false">F38*$B$18</f>
        <v>0</v>
      </c>
      <c r="H38" s="0" t="n">
        <f aca="false">SUM(N38:DE38)</f>
        <v>0</v>
      </c>
      <c r="I38" s="27" t="n">
        <f aca="false">100*J38/$J$21</f>
        <v>0</v>
      </c>
      <c r="J38" s="27" t="n">
        <f aca="false">G38+H38</f>
        <v>0</v>
      </c>
      <c r="K38" s="0" t="n">
        <f aca="false">H38*C38</f>
        <v>0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  <c r="Q38" s="0" t="n">
        <f aca="false">'ТЭ-3'!$F38*Q$21</f>
        <v>0</v>
      </c>
      <c r="R38" s="0" t="n">
        <f aca="false">'ТЭ-4'!$F38*R$21</f>
        <v>0</v>
      </c>
      <c r="S38" s="0" t="n">
        <f aca="false">'НПП Снасть'!$F38*S$21</f>
        <v>0</v>
      </c>
    </row>
    <row r="39" customFormat="false" ht="12.75" hidden="false" customHeight="false" outlineLevel="0" collapsed="false">
      <c r="A39" s="0" t="s">
        <v>336</v>
      </c>
      <c r="B39" s="36"/>
      <c r="C39" s="0" t="n">
        <f aca="false">IF(ISBLANK(B39),0,1)</f>
        <v>0</v>
      </c>
      <c r="D39" s="0" t="n">
        <f aca="false">IF(B39=1,bonus1,IF(B39=2,bonus2,IF(B39=3,bonus3,0)))</f>
        <v>0</v>
      </c>
      <c r="E39" s="0" t="n">
        <f aca="false">(first_points*($B$13+1-B39)/$B$13+D39)*C39</f>
        <v>0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0</v>
      </c>
      <c r="I39" s="27" t="n">
        <f aca="false">100*J39/$J$21</f>
        <v>0</v>
      </c>
      <c r="J39" s="27" t="n">
        <f aca="false">G39+H39</f>
        <v>0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  <c r="Q39" s="0" t="n">
        <f aca="false">'ТЭ-3'!$F39*Q$21</f>
        <v>0</v>
      </c>
      <c r="R39" s="0" t="n">
        <f aca="false">'ТЭ-4'!$F39*R$21</f>
        <v>0</v>
      </c>
      <c r="S39" s="0" t="n">
        <f aca="false">'НПП Снасть'!$F39*S$21</f>
        <v>0</v>
      </c>
    </row>
    <row r="40" customFormat="false" ht="12.75" hidden="false" customHeight="false" outlineLevel="0" collapsed="false">
      <c r="A40" s="0" t="s">
        <v>125</v>
      </c>
      <c r="B40" s="36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7" t="n">
        <f aca="false">100*J40/$J$21</f>
        <v>0</v>
      </c>
      <c r="J40" s="27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  <c r="Q40" s="0" t="n">
        <f aca="false">'ТЭ-3'!$F40*Q$21</f>
        <v>0</v>
      </c>
      <c r="R40" s="0" t="n">
        <f aca="false">'ТЭ-4'!$F40*R$21</f>
        <v>0</v>
      </c>
      <c r="S40" s="0" t="n">
        <f aca="false">'НПП Снасть'!$F40*S$21</f>
        <v>0</v>
      </c>
    </row>
    <row r="41" customFormat="false" ht="12.75" hidden="false" customHeight="false" outlineLevel="0" collapsed="false">
      <c r="A41" s="0" t="s">
        <v>337</v>
      </c>
      <c r="B41" s="36" t="n">
        <v>12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5.21739130434783</v>
      </c>
      <c r="F41" s="0" t="n">
        <f aca="false">E41*$B$19*$B$17*$B$10</f>
        <v>0</v>
      </c>
      <c r="G41" s="0" t="n">
        <f aca="false">F41*$B$18</f>
        <v>0</v>
      </c>
      <c r="H41" s="0" t="n">
        <f aca="false">SUM(N41:DE41)</f>
        <v>0</v>
      </c>
      <c r="I41" s="27" t="n">
        <f aca="false">100*J41/$J$21</f>
        <v>0</v>
      </c>
      <c r="J41" s="27" t="n">
        <f aca="false">G41+H41</f>
        <v>0</v>
      </c>
      <c r="K41" s="0" t="n">
        <f aca="false">H41*C41</f>
        <v>0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  <c r="Q41" s="0" t="n">
        <f aca="false">'ТЭ-3'!$F41*Q$21</f>
        <v>0</v>
      </c>
      <c r="R41" s="0" t="n">
        <f aca="false">'ТЭ-4'!$F41*R$21</f>
        <v>0</v>
      </c>
      <c r="S41" s="0" t="n">
        <f aca="false">'НПП Снасть'!$F41*S$21</f>
        <v>0</v>
      </c>
    </row>
    <row r="42" customFormat="false" ht="12.75" hidden="false" customHeight="false" outlineLevel="0" collapsed="false">
      <c r="A42" s="0" t="s">
        <v>349</v>
      </c>
      <c r="B42" s="36" t="n">
        <v>11</v>
      </c>
      <c r="C42" s="0" t="n">
        <f aca="false">IF(ISBLANK(B42),0,1)</f>
        <v>1</v>
      </c>
      <c r="D42" s="0" t="n">
        <f aca="false">IF(B42=1,bonus1,IF(B42=2,bonus2,IF(B42=3,bonus3,0)))</f>
        <v>0</v>
      </c>
      <c r="E42" s="0" t="n">
        <f aca="false">(first_points*($B$13+1-B42)/$B$13+D42)*C42</f>
        <v>5.65217391304348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0</v>
      </c>
      <c r="I42" s="27" t="n">
        <f aca="false">100*J42/$J$21</f>
        <v>0</v>
      </c>
      <c r="J42" s="27" t="n">
        <f aca="false">G42+H42</f>
        <v>0</v>
      </c>
      <c r="K42" s="0" t="n">
        <f aca="false">H42*C42</f>
        <v>0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  <c r="Q42" s="0" t="n">
        <f aca="false">'ТЭ-3'!$F42*Q$21</f>
        <v>0</v>
      </c>
      <c r="R42" s="0" t="n">
        <f aca="false">'ТЭ-4'!$F42*R$21</f>
        <v>0</v>
      </c>
      <c r="S42" s="0" t="n">
        <f aca="false">'НПП Снасть'!$F42*S$21</f>
        <v>0</v>
      </c>
    </row>
    <row r="43" customFormat="false" ht="12.75" hidden="false" customHeight="false" outlineLevel="0" collapsed="false">
      <c r="A43" s="0" t="s">
        <v>128</v>
      </c>
      <c r="B43" s="36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7" t="n">
        <f aca="false">100*J43/$J$21</f>
        <v>0</v>
      </c>
      <c r="J43" s="27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  <c r="Q43" s="0" t="n">
        <f aca="false">'ТЭ-3'!$F43*Q$21</f>
        <v>0</v>
      </c>
      <c r="R43" s="0" t="n">
        <f aca="false">'ТЭ-4'!$F43*R$21</f>
        <v>0</v>
      </c>
      <c r="S43" s="0" t="n">
        <f aca="false">'НПП Снасть'!$F43*S$21</f>
        <v>0</v>
      </c>
    </row>
    <row r="44" customFormat="false" ht="12.75" hidden="false" customHeight="false" outlineLevel="0" collapsed="false">
      <c r="A44" s="0" t="s">
        <v>339</v>
      </c>
      <c r="B44" s="36" t="n">
        <v>2</v>
      </c>
      <c r="C44" s="0" t="n">
        <f aca="false">IF(ISBLANK(B44),0,1)</f>
        <v>1</v>
      </c>
      <c r="D44" s="0" t="n">
        <f aca="false">IF(B44=1,bonus1,IF(B44=2,bonus2,IF(B44=3,bonus3,0)))</f>
        <v>2</v>
      </c>
      <c r="E44" s="0" t="n">
        <f aca="false">(first_points*($B$13+1-B44)/$B$13+D44)*C44</f>
        <v>11.5652173913043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0</v>
      </c>
      <c r="I44" s="27" t="n">
        <f aca="false">100*J44/$J$21</f>
        <v>0</v>
      </c>
      <c r="J44" s="27" t="n">
        <f aca="false">G44+H44</f>
        <v>0</v>
      </c>
      <c r="K44" s="0" t="n">
        <f aca="false">H44*C44</f>
        <v>0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  <c r="Q44" s="0" t="n">
        <f aca="false">'ТЭ-3'!$F44*Q$21</f>
        <v>0</v>
      </c>
      <c r="R44" s="0" t="n">
        <f aca="false">'ТЭ-4'!$F44*R$21</f>
        <v>0</v>
      </c>
      <c r="S44" s="0" t="n">
        <f aca="false">'НПП Снасть'!$F44*S$21</f>
        <v>0</v>
      </c>
    </row>
    <row r="45" customFormat="false" ht="12.75" hidden="false" customHeight="false" outlineLevel="0" collapsed="false">
      <c r="A45" s="0" t="s">
        <v>384</v>
      </c>
      <c r="B45" s="36" t="n">
        <v>4</v>
      </c>
      <c r="C45" s="0" t="n">
        <f aca="false">IF(ISBLANK(B45),0,1)</f>
        <v>1</v>
      </c>
      <c r="D45" s="0" t="n">
        <f aca="false">IF(B45=1,bonus1,IF(B45=2,bonus2,IF(B45=3,bonus3,0)))</f>
        <v>0</v>
      </c>
      <c r="E45" s="0" t="n">
        <f aca="false">(first_points*($B$13+1-B45)/$B$13+D45)*C45</f>
        <v>8.69565217391304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0</v>
      </c>
      <c r="I45" s="27" t="n">
        <f aca="false">100*J45/$J$21</f>
        <v>0</v>
      </c>
      <c r="J45" s="27" t="n">
        <f aca="false">G45+H45</f>
        <v>0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  <c r="Q45" s="0" t="n">
        <f aca="false">'ТЭ-3'!$F45*Q$21</f>
        <v>0</v>
      </c>
      <c r="R45" s="0" t="n">
        <f aca="false">'ТЭ-4'!$F45*R$21</f>
        <v>0</v>
      </c>
      <c r="S45" s="0" t="n">
        <f aca="false">'НПП Снасть'!$F45*S$21</f>
        <v>0</v>
      </c>
    </row>
    <row r="46" customFormat="false" ht="12.75" hidden="false" customHeight="false" outlineLevel="0" collapsed="false">
      <c r="A46" s="0" t="s">
        <v>131</v>
      </c>
      <c r="B46" s="36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7" t="n">
        <f aca="false">100*J46/$J$21</f>
        <v>0</v>
      </c>
      <c r="J46" s="27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  <c r="Q46" s="0" t="n">
        <f aca="false">'ТЭ-3'!$F46*Q$21</f>
        <v>0</v>
      </c>
      <c r="R46" s="0" t="n">
        <f aca="false">'ТЭ-4'!$F46*R$21</f>
        <v>0</v>
      </c>
      <c r="S46" s="0" t="n">
        <f aca="false">'НПП Снасть'!$F46*S$21</f>
        <v>0</v>
      </c>
    </row>
    <row r="47" customFormat="false" ht="12.75" hidden="false" customHeight="false" outlineLevel="0" collapsed="false">
      <c r="A47" s="0" t="s">
        <v>385</v>
      </c>
      <c r="B47" s="36" t="n">
        <v>24</v>
      </c>
      <c r="C47" s="0" t="n">
        <f aca="false">IF(ISBLANK(B47),0,1)</f>
        <v>1</v>
      </c>
      <c r="D47" s="0" t="n">
        <f aca="false">IF(B47=1,bonus1,IF(B47=2,bonus2,IF(B47=3,bonus3,0)))</f>
        <v>0</v>
      </c>
      <c r="E47" s="0" t="n">
        <f aca="false">(first_points*($B$13+1-B47)/$B$13+D47)*C47</f>
        <v>0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0</v>
      </c>
      <c r="I47" s="27" t="n">
        <f aca="false">100*J47/$J$21</f>
        <v>0</v>
      </c>
      <c r="J47" s="27" t="n">
        <f aca="false">G47+H47</f>
        <v>0</v>
      </c>
      <c r="K47" s="0" t="n">
        <f aca="false">H47*C47</f>
        <v>0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  <c r="Q47" s="0" t="n">
        <f aca="false">'ТЭ-3'!$F47*Q$21</f>
        <v>0</v>
      </c>
      <c r="R47" s="0" t="n">
        <f aca="false">'ТЭ-4'!$F47*R$21</f>
        <v>0</v>
      </c>
      <c r="S47" s="0" t="n">
        <f aca="false">'НПП Снасть'!$F47*S$21</f>
        <v>0</v>
      </c>
    </row>
    <row r="48" customFormat="false" ht="12.75" hidden="false" customHeight="false" outlineLevel="0" collapsed="false">
      <c r="A48" s="0" t="s">
        <v>133</v>
      </c>
      <c r="B48" s="36"/>
      <c r="C48" s="0" t="n">
        <f aca="false">IF(ISBLANK(B48),0,1)</f>
        <v>0</v>
      </c>
      <c r="D48" s="0" t="n">
        <f aca="false">IF(B48=1,bonus1,IF(B48=2,bonus2,IF(B48=3,bonus3,0)))</f>
        <v>0</v>
      </c>
      <c r="E48" s="0" t="n">
        <f aca="false">(first_points*($B$13+1-B48)/$B$13+D48)*C48</f>
        <v>0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0</v>
      </c>
      <c r="I48" s="27" t="n">
        <f aca="false">100*J48/$J$21</f>
        <v>0</v>
      </c>
      <c r="J48" s="27" t="n">
        <f aca="false">G48+H48</f>
        <v>0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  <c r="Q48" s="0" t="n">
        <f aca="false">'ТЭ-3'!$F48*Q$21</f>
        <v>0</v>
      </c>
      <c r="R48" s="0" t="n">
        <f aca="false">'ТЭ-4'!$F48*R$21</f>
        <v>0</v>
      </c>
      <c r="S48" s="0" t="n">
        <f aca="false">'НПП Снасть'!$F48*S$21</f>
        <v>0</v>
      </c>
    </row>
    <row r="49" customFormat="false" ht="12.75" hidden="false" customHeight="false" outlineLevel="0" collapsed="false">
      <c r="A49" s="0" t="s">
        <v>134</v>
      </c>
      <c r="B49" s="36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7" t="n">
        <f aca="false">100*J49/$J$21</f>
        <v>0</v>
      </c>
      <c r="J49" s="27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  <c r="Q49" s="0" t="n">
        <f aca="false">'ТЭ-3'!$F49*Q$21</f>
        <v>0</v>
      </c>
      <c r="R49" s="0" t="n">
        <f aca="false">'ТЭ-4'!$F49*R$21</f>
        <v>0</v>
      </c>
      <c r="S49" s="0" t="n">
        <f aca="false">'НПП Снасть'!$F49*S$21</f>
        <v>0</v>
      </c>
    </row>
    <row r="50" customFormat="false" ht="12.75" hidden="false" customHeight="false" outlineLevel="0" collapsed="false">
      <c r="A50" s="0" t="s">
        <v>135</v>
      </c>
      <c r="B50" s="36"/>
      <c r="C50" s="0" t="n">
        <f aca="false">IF(ISBLANK(B50),0,1)</f>
        <v>0</v>
      </c>
      <c r="D50" s="0" t="n">
        <f aca="false">IF(B50=1,bonus1,IF(B50=2,bonus2,IF(B50=3,bonus3,0)))</f>
        <v>0</v>
      </c>
      <c r="E50" s="0" t="n">
        <f aca="false">(first_points*($B$13+1-B50)/$B$13+D50)*C50</f>
        <v>0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0</v>
      </c>
      <c r="I50" s="27" t="n">
        <f aca="false">100*J50/$J$21</f>
        <v>0</v>
      </c>
      <c r="J50" s="27" t="n">
        <f aca="false">G50+H50</f>
        <v>0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  <c r="Q50" s="0" t="n">
        <f aca="false">'ТЭ-3'!$F50*Q$21</f>
        <v>0</v>
      </c>
      <c r="R50" s="0" t="n">
        <f aca="false">'ТЭ-4'!$F50*R$21</f>
        <v>0</v>
      </c>
      <c r="S50" s="0" t="n">
        <f aca="false">'НПП Снасть'!$F50*S$21</f>
        <v>0</v>
      </c>
    </row>
    <row r="51" customFormat="false" ht="12.75" hidden="false" customHeight="false" outlineLevel="0" collapsed="false">
      <c r="A51" s="0" t="s">
        <v>136</v>
      </c>
      <c r="B51" s="36"/>
      <c r="C51" s="0" t="n">
        <f aca="false">IF(ISBLANK(B51),0,1)</f>
        <v>0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7" t="n">
        <f aca="false">100*J51/$J$21</f>
        <v>0</v>
      </c>
      <c r="J51" s="27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  <c r="Q51" s="0" t="n">
        <f aca="false">'ТЭ-3'!$F51*Q$21</f>
        <v>0</v>
      </c>
      <c r="R51" s="0" t="n">
        <f aca="false">'ТЭ-4'!$F51*R$21</f>
        <v>0</v>
      </c>
      <c r="S51" s="0" t="n">
        <f aca="false">'НПП Снасть'!$F51*S$21</f>
        <v>0</v>
      </c>
    </row>
    <row r="52" customFormat="false" ht="12.75" hidden="false" customHeight="false" outlineLevel="0" collapsed="false">
      <c r="A52" s="0" t="s">
        <v>137</v>
      </c>
      <c r="B52" s="36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7" t="n">
        <f aca="false">100*J52/$J$21</f>
        <v>0</v>
      </c>
      <c r="J52" s="27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  <c r="Q52" s="0" t="n">
        <f aca="false">'ТЭ-3'!$F52*Q$21</f>
        <v>0</v>
      </c>
      <c r="R52" s="0" t="n">
        <f aca="false">'ТЭ-4'!$F52*R$21</f>
        <v>0</v>
      </c>
      <c r="S52" s="0" t="n">
        <f aca="false">'НПП Снасть'!$F52*S$21</f>
        <v>0</v>
      </c>
    </row>
    <row r="53" customFormat="false" ht="12.75" hidden="false" customHeight="false" outlineLevel="0" collapsed="false">
      <c r="A53" s="0" t="s">
        <v>386</v>
      </c>
      <c r="B53" s="36" t="n">
        <v>19</v>
      </c>
      <c r="C53" s="0" t="n">
        <f aca="false">IF(ISBLANK(B53),0,1)</f>
        <v>1</v>
      </c>
      <c r="D53" s="0" t="n">
        <f aca="false">IF(B53=1,bonus1,IF(B53=2,bonus2,IF(B53=3,bonus3,0)))</f>
        <v>0</v>
      </c>
      <c r="E53" s="0" t="n">
        <f aca="false">(first_points*($B$13+1-B53)/$B$13+D53)*C53</f>
        <v>2.17391304347826</v>
      </c>
      <c r="F53" s="0" t="n">
        <f aca="false">E53*$B$19*$B$17*$B$10</f>
        <v>0</v>
      </c>
      <c r="G53" s="0" t="n">
        <f aca="false">F53*$B$18</f>
        <v>0</v>
      </c>
      <c r="H53" s="0" t="n">
        <f aca="false">SUM(N53:DE53)</f>
        <v>0</v>
      </c>
      <c r="I53" s="27" t="n">
        <f aca="false">100*J53/$J$21</f>
        <v>0</v>
      </c>
      <c r="J53" s="27" t="n">
        <f aca="false">G53+H53</f>
        <v>0</v>
      </c>
      <c r="K53" s="0" t="n">
        <f aca="false">H53*C53</f>
        <v>0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  <c r="Q53" s="0" t="n">
        <f aca="false">'ТЭ-3'!$F53*Q$21</f>
        <v>0</v>
      </c>
      <c r="R53" s="0" t="n">
        <f aca="false">'ТЭ-4'!$F53*R$21</f>
        <v>0</v>
      </c>
      <c r="S53" s="0" t="n">
        <f aca="false">'НПП Снасть'!$F53*S$21</f>
        <v>0</v>
      </c>
    </row>
    <row r="54" customFormat="false" ht="12.75" hidden="false" customHeight="false" outlineLevel="0" collapsed="false">
      <c r="A54" s="0" t="s">
        <v>139</v>
      </c>
      <c r="B54" s="36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7" t="n">
        <f aca="false">100*J54/$J$21</f>
        <v>0</v>
      </c>
      <c r="J54" s="27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  <c r="Q54" s="0" t="n">
        <f aca="false">'ТЭ-3'!$F54*Q$21</f>
        <v>0</v>
      </c>
      <c r="R54" s="0" t="n">
        <f aca="false">'ТЭ-4'!$F54*R$21</f>
        <v>0</v>
      </c>
      <c r="S54" s="0" t="n">
        <f aca="false">'НПП Снасть'!$F54*S$21</f>
        <v>0</v>
      </c>
    </row>
    <row r="55" customFormat="false" ht="12.75" hidden="false" customHeight="false" outlineLevel="0" collapsed="false">
      <c r="A55" s="0" t="s">
        <v>360</v>
      </c>
      <c r="B55" s="36" t="n">
        <v>5</v>
      </c>
      <c r="C55" s="0" t="n">
        <f aca="false">IF(ISBLANK(B55),0,1)</f>
        <v>1</v>
      </c>
      <c r="D55" s="0" t="n">
        <f aca="false">IF(B55=1,bonus1,IF(B55=2,bonus2,IF(B55=3,bonus3,0)))</f>
        <v>0</v>
      </c>
      <c r="E55" s="0" t="n">
        <f aca="false">(first_points*($B$13+1-B55)/$B$13+D55)*C55</f>
        <v>8.26086956521739</v>
      </c>
      <c r="F55" s="0" t="n">
        <f aca="false">E55*$B$19*$B$17*$B$10</f>
        <v>0</v>
      </c>
      <c r="G55" s="0" t="n">
        <f aca="false">F55*$B$18</f>
        <v>0</v>
      </c>
      <c r="H55" s="0" t="n">
        <f aca="false">SUM(N55:DE55)</f>
        <v>0</v>
      </c>
      <c r="I55" s="27" t="n">
        <f aca="false">100*J55/$J$21</f>
        <v>0</v>
      </c>
      <c r="J55" s="27" t="n">
        <f aca="false">G55+H55</f>
        <v>0</v>
      </c>
      <c r="K55" s="0" t="n">
        <f aca="false">H55*C55</f>
        <v>0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  <c r="Q55" s="0" t="n">
        <f aca="false">'ТЭ-3'!$F55*Q$21</f>
        <v>0</v>
      </c>
      <c r="R55" s="0" t="n">
        <f aca="false">'ТЭ-4'!$F55*R$21</f>
        <v>0</v>
      </c>
      <c r="S55" s="0" t="n">
        <f aca="false">'НПП Снасть'!$F55*S$21</f>
        <v>0</v>
      </c>
    </row>
    <row r="56" customFormat="false" ht="12.75" hidden="false" customHeight="false" outlineLevel="0" collapsed="false">
      <c r="A56" s="0" t="s">
        <v>141</v>
      </c>
      <c r="B56" s="36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7" t="n">
        <f aca="false">100*J56/$J$21</f>
        <v>0</v>
      </c>
      <c r="J56" s="27" t="n">
        <f aca="false">G56+H56</f>
        <v>0</v>
      </c>
      <c r="K56" s="0" t="n">
        <f aca="false">H56*C56</f>
        <v>0</v>
      </c>
      <c r="L56" s="0" t="n">
        <f aca="false">IF(ISBLANK(A56),0,1)</f>
        <v>1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  <c r="Q56" s="0" t="n">
        <f aca="false">'ТЭ-3'!$F56*Q$21</f>
        <v>0</v>
      </c>
      <c r="R56" s="0" t="n">
        <f aca="false">'ТЭ-4'!$F56*R$21</f>
        <v>0</v>
      </c>
      <c r="S56" s="0" t="n">
        <f aca="false">'НПП Снасть'!$F56*S$21</f>
        <v>0</v>
      </c>
    </row>
    <row r="57" customFormat="false" ht="12.75" hidden="false" customHeight="false" outlineLevel="0" collapsed="false">
      <c r="A57" s="0" t="s">
        <v>142</v>
      </c>
      <c r="B57" s="36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7" t="n">
        <f aca="false">100*J57/$J$21</f>
        <v>0</v>
      </c>
      <c r="J57" s="27" t="n">
        <f aca="false">G57+H57</f>
        <v>0</v>
      </c>
      <c r="K57" s="0" t="n">
        <f aca="false">H57*C57</f>
        <v>0</v>
      </c>
      <c r="L57" s="0" t="n">
        <f aca="false">IF(ISBLANK(A57),0,1)</f>
        <v>1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  <c r="Q57" s="0" t="n">
        <f aca="false">'ТЭ-3'!$F57*Q$21</f>
        <v>0</v>
      </c>
      <c r="R57" s="0" t="n">
        <f aca="false">'ТЭ-4'!$F57*R$21</f>
        <v>0</v>
      </c>
      <c r="S57" s="0" t="n">
        <f aca="false">'НПП Снасть'!$F57*S$21</f>
        <v>0</v>
      </c>
    </row>
    <row r="58" customFormat="false" ht="12.75" hidden="false" customHeight="false" outlineLevel="0" collapsed="false">
      <c r="A58" s="0" t="s">
        <v>143</v>
      </c>
      <c r="B58" s="36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7" t="n">
        <f aca="false">100*J58/$J$21</f>
        <v>0</v>
      </c>
      <c r="J58" s="27" t="n">
        <f aca="false">G58+H58</f>
        <v>0</v>
      </c>
      <c r="K58" s="0" t="n">
        <f aca="false">H58*C58</f>
        <v>0</v>
      </c>
      <c r="L58" s="0" t="n">
        <f aca="false">IF(ISBLANK(A58),0,1)</f>
        <v>1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  <c r="Q58" s="0" t="n">
        <f aca="false">'ТЭ-3'!$F58*Q$21</f>
        <v>0</v>
      </c>
      <c r="R58" s="0" t="n">
        <f aca="false">'ТЭ-4'!$F58*R$21</f>
        <v>0</v>
      </c>
      <c r="S58" s="0" t="n">
        <f aca="false">'НПП Снасть'!$F58*S$21</f>
        <v>0</v>
      </c>
    </row>
    <row r="59" customFormat="false" ht="12.75" hidden="false" customHeight="false" outlineLevel="0" collapsed="false">
      <c r="B59" s="36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7" t="n">
        <f aca="false">100*J59/$J$21</f>
        <v>0</v>
      </c>
      <c r="J59" s="27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  <c r="Q59" s="0" t="n">
        <f aca="false">'ТЭ-3'!$F59*Q$21</f>
        <v>0</v>
      </c>
      <c r="R59" s="0" t="n">
        <f aca="false">'ТЭ-4'!$F59*R$21</f>
        <v>0</v>
      </c>
      <c r="S59" s="0" t="n">
        <f aca="false">'НПП Снасть'!$F59*S$21</f>
        <v>0</v>
      </c>
    </row>
    <row r="60" customFormat="false" ht="12.75" hidden="false" customHeight="false" outlineLevel="0" collapsed="false">
      <c r="A60" s="0" t="s">
        <v>376</v>
      </c>
      <c r="B60" s="36" t="n">
        <v>6</v>
      </c>
      <c r="C60" s="0" t="n">
        <f aca="false">IF(ISBLANK(B60),0,1)</f>
        <v>1</v>
      </c>
      <c r="D60" s="0" t="n">
        <f aca="false">IF(B60=1,bonus1,IF(B60=2,bonus2,IF(B60=3,bonus3,0)))</f>
        <v>0</v>
      </c>
      <c r="E60" s="0" t="n">
        <f aca="false">(first_points*($B$13+1-B60)/$B$13+D60)*C60</f>
        <v>7.82608695652174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0</v>
      </c>
      <c r="I60" s="27" t="n">
        <f aca="false">100*J60/$J$21</f>
        <v>0</v>
      </c>
      <c r="J60" s="27" t="n">
        <f aca="false">G60+H60</f>
        <v>0</v>
      </c>
      <c r="K60" s="0" t="n">
        <f aca="false">H60*C60</f>
        <v>0</v>
      </c>
      <c r="L60" s="0" t="n">
        <f aca="false">IF(ISBLANK(A60),0,1)</f>
        <v>1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  <c r="Q60" s="0" t="n">
        <f aca="false">'ТЭ-3'!$F60*Q$21</f>
        <v>0</v>
      </c>
      <c r="R60" s="0" t="n">
        <f aca="false">'ТЭ-4'!$F60*R$21</f>
        <v>0</v>
      </c>
      <c r="S60" s="0" t="n">
        <f aca="false">'НПП Снасть'!$F60*S$21</f>
        <v>0</v>
      </c>
    </row>
    <row r="61" customFormat="false" ht="12.75" hidden="false" customHeight="false" outlineLevel="0" collapsed="false">
      <c r="A61" s="0" t="s">
        <v>145</v>
      </c>
      <c r="B61" s="36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0</v>
      </c>
      <c r="I61" s="27" t="n">
        <f aca="false">100*J61/$J$21</f>
        <v>0</v>
      </c>
      <c r="J61" s="27" t="n">
        <f aca="false">G61+H61</f>
        <v>0</v>
      </c>
      <c r="K61" s="0" t="n">
        <f aca="false">H61*C61</f>
        <v>0</v>
      </c>
      <c r="L61" s="0" t="n">
        <f aca="false">IF(ISBLANK(A61),0,1)</f>
        <v>1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  <c r="Q61" s="0" t="n">
        <f aca="false">'ТЭ-3'!$F61*Q$21</f>
        <v>0</v>
      </c>
      <c r="R61" s="0" t="n">
        <f aca="false">'ТЭ-4'!$F61*R$21</f>
        <v>0</v>
      </c>
      <c r="S61" s="0" t="n">
        <f aca="false">'НПП Снасть'!$F61*S$21</f>
        <v>0</v>
      </c>
    </row>
    <row r="62" customFormat="false" ht="12.75" hidden="false" customHeight="false" outlineLevel="0" collapsed="false">
      <c r="A62" s="0" t="s">
        <v>387</v>
      </c>
      <c r="B62" s="36" t="n">
        <v>13</v>
      </c>
      <c r="C62" s="0" t="n">
        <f aca="false">IF(ISBLANK(B62),0,1)</f>
        <v>1</v>
      </c>
      <c r="D62" s="0" t="n">
        <f aca="false">IF(B62=1,bonus1,IF(B62=2,bonus2,IF(B62=3,bonus3,0)))</f>
        <v>0</v>
      </c>
      <c r="E62" s="0" t="n">
        <f aca="false">(first_points*($B$13+1-B62)/$B$13+D62)*C62</f>
        <v>4.78260869565217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0</v>
      </c>
      <c r="I62" s="27" t="n">
        <f aca="false">100*J62/$J$21</f>
        <v>0</v>
      </c>
      <c r="J62" s="27" t="n">
        <f aca="false">G62+H62</f>
        <v>0</v>
      </c>
      <c r="K62" s="0" t="n">
        <f aca="false">H62*C62</f>
        <v>0</v>
      </c>
      <c r="L62" s="0" t="n">
        <f aca="false">IF(ISBLANK(A62),0,1)</f>
        <v>1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  <c r="Q62" s="0" t="n">
        <f aca="false">'ТЭ-3'!$F62*Q$21</f>
        <v>0</v>
      </c>
      <c r="R62" s="0" t="n">
        <f aca="false">'ТЭ-4'!$F62*R$21</f>
        <v>0</v>
      </c>
      <c r="S62" s="0" t="n">
        <f aca="false">'НПП Снасть'!$F62*S$21</f>
        <v>0</v>
      </c>
    </row>
    <row r="63" customFormat="false" ht="12.75" hidden="false" customHeight="false" outlineLevel="0" collapsed="false">
      <c r="A63" s="0" t="s">
        <v>388</v>
      </c>
      <c r="B63" s="36" t="n">
        <v>24</v>
      </c>
      <c r="C63" s="0" t="n">
        <f aca="false">IF(ISBLANK(B63),0,1)</f>
        <v>1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0</v>
      </c>
      <c r="I63" s="27" t="n">
        <f aca="false">100*J63/$J$21</f>
        <v>0</v>
      </c>
      <c r="J63" s="27" t="n">
        <f aca="false">G63+H63</f>
        <v>0</v>
      </c>
      <c r="K63" s="0" t="n">
        <f aca="false">H63*C63</f>
        <v>0</v>
      </c>
      <c r="L63" s="0" t="n">
        <f aca="false">IF(ISBLANK(A63),0,1)</f>
        <v>1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  <c r="Q63" s="0" t="n">
        <f aca="false">'ТЭ-3'!$F63*Q$21</f>
        <v>0</v>
      </c>
      <c r="R63" s="0" t="n">
        <f aca="false">'ТЭ-4'!$F63*R$21</f>
        <v>0</v>
      </c>
      <c r="S63" s="0" t="n">
        <f aca="false">'НПП Снасть'!$F63*S$21</f>
        <v>0</v>
      </c>
    </row>
    <row r="64" customFormat="false" ht="12.75" hidden="false" customHeight="false" outlineLevel="0" collapsed="false">
      <c r="A64" s="0" t="s">
        <v>148</v>
      </c>
      <c r="B64" s="36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7" t="n">
        <f aca="false">100*J64/$J$21</f>
        <v>0</v>
      </c>
      <c r="J64" s="27" t="n">
        <f aca="false">G64+H64</f>
        <v>0</v>
      </c>
      <c r="K64" s="0" t="n">
        <f aca="false">H64*C64</f>
        <v>0</v>
      </c>
      <c r="L64" s="0" t="n">
        <f aca="false">IF(ISBLANK(A64),0,1)</f>
        <v>1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  <c r="Q64" s="0" t="n">
        <f aca="false">'ТЭ-3'!$F64*Q$21</f>
        <v>0</v>
      </c>
      <c r="R64" s="0" t="n">
        <f aca="false">'ТЭ-4'!$F64*R$21</f>
        <v>0</v>
      </c>
      <c r="S64" s="0" t="n">
        <f aca="false">'НПП Снасть'!$F64*S$21</f>
        <v>0</v>
      </c>
    </row>
    <row r="65" customFormat="false" ht="12.75" hidden="false" customHeight="false" outlineLevel="0" collapsed="false">
      <c r="A65" s="0" t="s">
        <v>297</v>
      </c>
      <c r="B65" s="36" t="n">
        <v>14</v>
      </c>
      <c r="C65" s="0" t="n">
        <f aca="false">IF(ISBLANK(B65),0,1)</f>
        <v>1</v>
      </c>
      <c r="D65" s="0" t="n">
        <f aca="false">IF(B65=1,bonus1,IF(B65=2,bonus2,IF(B65=3,bonus3,0)))</f>
        <v>0</v>
      </c>
      <c r="E65" s="0" t="n">
        <f aca="false">(first_points*($B$13+1-B65)/$B$13+D65)*C65</f>
        <v>4.34782608695652</v>
      </c>
      <c r="F65" s="0" t="n">
        <f aca="false">E65*$B$19*$B$17*$B$10</f>
        <v>0</v>
      </c>
      <c r="G65" s="0" t="n">
        <f aca="false">F65*$B$18</f>
        <v>0</v>
      </c>
      <c r="H65" s="0" t="n">
        <f aca="false">SUM(N65:DE65)</f>
        <v>0</v>
      </c>
      <c r="I65" s="27" t="n">
        <f aca="false">100*J65/$J$21</f>
        <v>0</v>
      </c>
      <c r="J65" s="27" t="n">
        <f aca="false">G65+H65</f>
        <v>0</v>
      </c>
      <c r="K65" s="0" t="n">
        <f aca="false">H65*C65</f>
        <v>0</v>
      </c>
      <c r="L65" s="0" t="n">
        <f aca="false">IF(ISBLANK(A65),0,1)</f>
        <v>1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  <c r="Q65" s="0" t="n">
        <f aca="false">'ТЭ-3'!$F65*Q$21</f>
        <v>0</v>
      </c>
      <c r="R65" s="0" t="n">
        <f aca="false">'ТЭ-4'!$F65*R$21</f>
        <v>0</v>
      </c>
      <c r="S65" s="0" t="n">
        <f aca="false">'НПП Снасть'!$F65*S$21</f>
        <v>0</v>
      </c>
    </row>
    <row r="66" customFormat="false" ht="12.75" hidden="false" customHeight="false" outlineLevel="0" collapsed="false">
      <c r="A66" s="0" t="s">
        <v>389</v>
      </c>
      <c r="B66" s="36" t="n">
        <v>7</v>
      </c>
      <c r="C66" s="0" t="n">
        <f aca="false">IF(ISBLANK(B66),0,1)</f>
        <v>1</v>
      </c>
      <c r="D66" s="0" t="n">
        <f aca="false">IF(B66=1,bonus1,IF(B66=2,bonus2,IF(B66=3,bonus3,0)))</f>
        <v>0</v>
      </c>
      <c r="E66" s="0" t="n">
        <f aca="false">(first_points*($B$13+1-B66)/$B$13+D66)*C66</f>
        <v>7.39130434782609</v>
      </c>
      <c r="F66" s="0" t="n">
        <f aca="false">E66*$B$19*$B$17*$B$10</f>
        <v>0</v>
      </c>
      <c r="G66" s="0" t="n">
        <f aca="false">F66*$B$18</f>
        <v>0</v>
      </c>
      <c r="H66" s="0" t="n">
        <f aca="false">SUM(N66:DE66)</f>
        <v>0</v>
      </c>
      <c r="I66" s="27" t="n">
        <f aca="false">100*J66/$J$21</f>
        <v>0</v>
      </c>
      <c r="J66" s="27" t="n">
        <f aca="false">G66+H66</f>
        <v>0</v>
      </c>
      <c r="K66" s="0" t="n">
        <f aca="false">H66*C66</f>
        <v>0</v>
      </c>
      <c r="L66" s="0" t="n">
        <f aca="false">IF(ISBLANK(A66),0,1)</f>
        <v>1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  <c r="Q66" s="0" t="n">
        <f aca="false">'ТЭ-3'!$F66*Q$21</f>
        <v>0</v>
      </c>
      <c r="R66" s="0" t="n">
        <f aca="false">'ТЭ-4'!$F66*R$21</f>
        <v>0</v>
      </c>
      <c r="S66" s="0" t="n">
        <f aca="false">'НПП Снасть'!$F66*S$21</f>
        <v>0</v>
      </c>
    </row>
    <row r="67" customFormat="false" ht="12.75" hidden="false" customHeight="false" outlineLevel="0" collapsed="false">
      <c r="A67" s="0" t="s">
        <v>390</v>
      </c>
      <c r="B67" s="36" t="n">
        <v>10</v>
      </c>
      <c r="C67" s="0" t="n">
        <f aca="false">IF(ISBLANK(B67),0,1)</f>
        <v>1</v>
      </c>
      <c r="D67" s="0" t="n">
        <f aca="false">IF(B67=1,bonus1,IF(B67=2,bonus2,IF(B67=3,bonus3,0)))</f>
        <v>0</v>
      </c>
      <c r="E67" s="0" t="n">
        <f aca="false">(first_points*($B$13+1-B67)/$B$13+D67)*C67</f>
        <v>6.08695652173913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0</v>
      </c>
      <c r="I67" s="27" t="n">
        <f aca="false">100*J67/$J$21</f>
        <v>0</v>
      </c>
      <c r="J67" s="27" t="n">
        <f aca="false">G67+H67</f>
        <v>0</v>
      </c>
      <c r="K67" s="0" t="n">
        <f aca="false">H67*C67</f>
        <v>0</v>
      </c>
      <c r="L67" s="0" t="n">
        <f aca="false">IF(ISBLANK(A67),0,1)</f>
        <v>1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  <c r="Q67" s="0" t="n">
        <f aca="false">'ТЭ-3'!$F67*Q$21</f>
        <v>0</v>
      </c>
      <c r="R67" s="0" t="n">
        <f aca="false">'ТЭ-4'!$F67*R$21</f>
        <v>0</v>
      </c>
      <c r="S67" s="0" t="n">
        <f aca="false">'НПП Снасть'!$F67*S$21</f>
        <v>0</v>
      </c>
    </row>
    <row r="68" customFormat="false" ht="12.75" hidden="false" customHeight="false" outlineLevel="0" collapsed="false">
      <c r="A68" s="0" t="s">
        <v>152</v>
      </c>
      <c r="B68" s="36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7" t="n">
        <f aca="false">100*J68/$J$21</f>
        <v>0</v>
      </c>
      <c r="J68" s="27" t="n">
        <f aca="false">G68+H68</f>
        <v>0</v>
      </c>
      <c r="K68" s="0" t="n">
        <f aca="false">H68*C68</f>
        <v>0</v>
      </c>
      <c r="L68" s="0" t="n">
        <f aca="false">IF(ISBLANK(A68),0,1)</f>
        <v>1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  <c r="Q68" s="0" t="n">
        <f aca="false">'ТЭ-3'!$F68*Q$21</f>
        <v>0</v>
      </c>
      <c r="R68" s="0" t="n">
        <f aca="false">'ТЭ-4'!$F68*R$21</f>
        <v>0</v>
      </c>
      <c r="S68" s="0" t="n">
        <f aca="false">'НПП Снасть'!$F68*S$21</f>
        <v>0</v>
      </c>
    </row>
    <row r="69" customFormat="false" ht="12.75" hidden="false" customHeight="false" outlineLevel="0" collapsed="false">
      <c r="A69" s="0" t="s">
        <v>153</v>
      </c>
      <c r="B69" s="36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7" t="n">
        <f aca="false">100*J69/$J$21</f>
        <v>0</v>
      </c>
      <c r="J69" s="27" t="n">
        <f aca="false">G69+H69</f>
        <v>0</v>
      </c>
      <c r="K69" s="0" t="n">
        <f aca="false">H69*C69</f>
        <v>0</v>
      </c>
      <c r="L69" s="0" t="n">
        <f aca="false">IF(ISBLANK(A69),0,1)</f>
        <v>1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  <c r="Q69" s="0" t="n">
        <f aca="false">'ТЭ-3'!$F69*Q$21</f>
        <v>0</v>
      </c>
      <c r="R69" s="0" t="n">
        <f aca="false">'ТЭ-4'!$F69*R$21</f>
        <v>0</v>
      </c>
      <c r="S69" s="0" t="n">
        <f aca="false">'НПП Снасть'!$F69*S$21</f>
        <v>0</v>
      </c>
    </row>
    <row r="70" customFormat="false" ht="12.75" hidden="false" customHeight="false" outlineLevel="0" collapsed="false">
      <c r="A70" s="0" t="s">
        <v>379</v>
      </c>
      <c r="B70" s="36" t="n">
        <v>1</v>
      </c>
      <c r="C70" s="0" t="n">
        <f aca="false">IF(ISBLANK(B70),0,1)</f>
        <v>1</v>
      </c>
      <c r="D70" s="0" t="n">
        <f aca="false">IF(B70=1,bonus1,IF(B70=2,bonus2,IF(B70=3,bonus3,0)))</f>
        <v>3</v>
      </c>
      <c r="E70" s="0" t="n">
        <f aca="false">(first_points*($B$13+1-B70)/$B$13+D70)*C70</f>
        <v>13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0</v>
      </c>
      <c r="I70" s="27" t="n">
        <f aca="false">100*J70/$J$21</f>
        <v>0</v>
      </c>
      <c r="J70" s="27" t="n">
        <f aca="false">G70+H70</f>
        <v>0</v>
      </c>
      <c r="K70" s="0" t="n">
        <f aca="false">H70*C70</f>
        <v>0</v>
      </c>
      <c r="L70" s="0" t="n">
        <f aca="false">IF(ISBLANK(A70),0,1)</f>
        <v>1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  <c r="Q70" s="0" t="n">
        <f aca="false">'ТЭ-3'!$F70*Q$21</f>
        <v>0</v>
      </c>
      <c r="R70" s="0" t="n">
        <f aca="false">'ТЭ-4'!$F70*R$21</f>
        <v>0</v>
      </c>
      <c r="S70" s="0" t="n">
        <f aca="false">'НПП Снасть'!$F70*S$21</f>
        <v>0</v>
      </c>
    </row>
    <row r="71" customFormat="false" ht="12.75" hidden="false" customHeight="false" outlineLevel="0" collapsed="false">
      <c r="A71" s="0" t="s">
        <v>391</v>
      </c>
      <c r="B71" s="36" t="n">
        <v>3</v>
      </c>
      <c r="C71" s="0" t="n">
        <f aca="false">IF(ISBLANK(B71),0,1)</f>
        <v>1</v>
      </c>
      <c r="D71" s="0" t="n">
        <f aca="false">IF(B71=1,bonus1,IF(B71=2,bonus2,IF(B71=3,bonus3,0)))</f>
        <v>1</v>
      </c>
      <c r="E71" s="0" t="n">
        <f aca="false">(first_points*($B$13+1-B71)/$B$13+D71)*C71</f>
        <v>10.1304347826087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0</v>
      </c>
      <c r="I71" s="27" t="n">
        <f aca="false">100*J71/$J$21</f>
        <v>0</v>
      </c>
      <c r="J71" s="27" t="n">
        <f aca="false">G71+H71</f>
        <v>0</v>
      </c>
      <c r="K71" s="0" t="n">
        <f aca="false">H71*C71</f>
        <v>0</v>
      </c>
      <c r="L71" s="0" t="n">
        <f aca="false">IF(ISBLANK(A71),0,1)</f>
        <v>1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  <c r="Q71" s="0" t="n">
        <f aca="false">'ТЭ-3'!$F71*Q$21</f>
        <v>0</v>
      </c>
      <c r="R71" s="0" t="n">
        <f aca="false">'ТЭ-4'!$F71*R$21</f>
        <v>0</v>
      </c>
      <c r="S71" s="0" t="n">
        <f aca="false">'НПП Снасть'!$F71*S$21</f>
        <v>0</v>
      </c>
    </row>
    <row r="72" customFormat="false" ht="12.75" hidden="false" customHeight="false" outlineLevel="0" collapsed="false">
      <c r="A72" s="0" t="s">
        <v>392</v>
      </c>
      <c r="B72" s="36" t="n">
        <v>17</v>
      </c>
      <c r="C72" s="0" t="n">
        <f aca="false">IF(ISBLANK(B72),0,1)</f>
        <v>1</v>
      </c>
      <c r="D72" s="0" t="n">
        <f aca="false">IF(B72=1,bonus1,IF(B72=2,bonus2,IF(B72=3,bonus3,0)))</f>
        <v>0</v>
      </c>
      <c r="E72" s="0" t="n">
        <f aca="false">(first_points*($B$13+1-B72)/$B$13+D72)*C72</f>
        <v>3.04347826086957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0</v>
      </c>
      <c r="I72" s="27" t="n">
        <f aca="false">100*J72/$J$21</f>
        <v>0</v>
      </c>
      <c r="J72" s="27" t="n">
        <f aca="false">G72+H72</f>
        <v>0</v>
      </c>
      <c r="K72" s="0" t="n">
        <f aca="false">H72*C72</f>
        <v>0</v>
      </c>
      <c r="L72" s="0" t="n">
        <f aca="false">IF(ISBLANK(A72),0,1)</f>
        <v>1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  <c r="Q72" s="0" t="n">
        <f aca="false">'ТЭ-3'!$F72*Q$21</f>
        <v>0</v>
      </c>
      <c r="R72" s="0" t="n">
        <f aca="false">'ТЭ-4'!$F72*R$21</f>
        <v>0</v>
      </c>
      <c r="S72" s="0" t="n">
        <f aca="false">'НПП Снасть'!$F72*S$21</f>
        <v>0</v>
      </c>
    </row>
    <row r="73" customFormat="false" ht="12.75" hidden="false" customHeight="false" outlineLevel="0" collapsed="false">
      <c r="A73" s="0" t="s">
        <v>393</v>
      </c>
      <c r="B73" s="36" t="n">
        <v>24</v>
      </c>
      <c r="C73" s="0" t="n">
        <f aca="false">IF(ISBLANK(B73),0,1)</f>
        <v>1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7" t="n">
        <f aca="false">100*J73/$J$21</f>
        <v>0</v>
      </c>
      <c r="J73" s="27" t="n">
        <f aca="false">G73+H73</f>
        <v>0</v>
      </c>
      <c r="K73" s="0" t="n">
        <f aca="false">H73*C73</f>
        <v>0</v>
      </c>
      <c r="L73" s="0" t="n">
        <f aca="false">IF(ISBLANK(A73),0,1)</f>
        <v>1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  <c r="Q73" s="0" t="n">
        <f aca="false">'ТЭ-3'!$F73*Q$21</f>
        <v>0</v>
      </c>
      <c r="R73" s="0" t="n">
        <f aca="false">'ТЭ-4'!$F73*R$21</f>
        <v>0</v>
      </c>
      <c r="S73" s="0" t="n">
        <f aca="false">'НПП Снасть'!$F73*S$21</f>
        <v>0</v>
      </c>
    </row>
    <row r="74" customFormat="false" ht="12.75" hidden="false" customHeight="false" outlineLevel="0" collapsed="false">
      <c r="A74" s="0" t="s">
        <v>394</v>
      </c>
      <c r="B74" s="36" t="n">
        <v>24</v>
      </c>
      <c r="C74" s="0" t="n">
        <f aca="false">IF(ISBLANK(B74),0,1)</f>
        <v>1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7" t="n">
        <f aca="false">100*J74/$J$21</f>
        <v>0</v>
      </c>
      <c r="J74" s="27" t="n">
        <f aca="false">G74+H74</f>
        <v>0</v>
      </c>
      <c r="K74" s="0" t="n">
        <f aca="false">H74*C74</f>
        <v>0</v>
      </c>
      <c r="L74" s="0" t="n">
        <f aca="false">IF(ISBLANK(A74),0,1)</f>
        <v>1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  <c r="Q74" s="0" t="n">
        <f aca="false">'ТЭ-3'!$F74*Q$21</f>
        <v>0</v>
      </c>
      <c r="R74" s="0" t="n">
        <f aca="false">'ТЭ-4'!$F74*R$21</f>
        <v>0</v>
      </c>
      <c r="S74" s="0" t="n">
        <f aca="false">'НПП Снасть'!$F74*S$21</f>
        <v>0</v>
      </c>
    </row>
    <row r="75" customFormat="false" ht="12.75" hidden="false" customHeight="false" outlineLevel="0" collapsed="false">
      <c r="B75" s="36"/>
      <c r="C75" s="0" t="n">
        <f aca="false">IF(ISBLANK(B75),0,1)</f>
        <v>0</v>
      </c>
      <c r="D75" s="0" t="n">
        <f aca="false">IF(B75=1,bonus1,IF(B75=2,bonus2,IF(B75=3,bonus3,0)))</f>
        <v>0</v>
      </c>
      <c r="E75" s="0" t="n">
        <f aca="false">(first_points*($B$13+1-B75)/$B$13+D75)*C75</f>
        <v>0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0</v>
      </c>
      <c r="I75" s="27" t="n">
        <f aca="false">100*J75/$J$21</f>
        <v>0</v>
      </c>
      <c r="J75" s="27" t="n">
        <f aca="false">G75+H75</f>
        <v>0</v>
      </c>
      <c r="K75" s="0" t="n">
        <f aca="false">H75*C75</f>
        <v>0</v>
      </c>
      <c r="L75" s="0" t="n">
        <f aca="false">IF(ISBLANK(A75),0,1)</f>
        <v>0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  <c r="Q75" s="0" t="n">
        <f aca="false">'ТЭ-3'!$F75*Q$21</f>
        <v>0</v>
      </c>
      <c r="R75" s="0" t="n">
        <f aca="false">'ТЭ-4'!$F75*R$21</f>
        <v>0</v>
      </c>
      <c r="S75" s="0" t="n">
        <f aca="false">'НПП Снасть'!$F75*S$21</f>
        <v>0</v>
      </c>
    </row>
    <row r="76" customFormat="false" ht="12.75" hidden="false" customHeight="false" outlineLevel="0" collapsed="false">
      <c r="B76" s="36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0</v>
      </c>
      <c r="I76" s="27" t="n">
        <f aca="false">100*J76/$J$21</f>
        <v>0</v>
      </c>
      <c r="J76" s="27" t="n">
        <f aca="false">G76+H76</f>
        <v>0</v>
      </c>
      <c r="K76" s="0" t="n">
        <f aca="false">H76*C76</f>
        <v>0</v>
      </c>
      <c r="L76" s="0" t="n">
        <f aca="false">IF(ISBLANK(A76),0,1)</f>
        <v>0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  <c r="Q76" s="0" t="n">
        <f aca="false">'ТЭ-3'!$F76*Q$21</f>
        <v>0</v>
      </c>
      <c r="R76" s="0" t="n">
        <f aca="false">'ТЭ-4'!$F76*R$21</f>
        <v>0</v>
      </c>
      <c r="S76" s="0" t="n">
        <f aca="false">'НПП Снасть'!$F76*S$21</f>
        <v>0</v>
      </c>
    </row>
    <row r="77" customFormat="false" ht="12.75" hidden="false" customHeight="false" outlineLevel="0" collapsed="false">
      <c r="B77" s="36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0</v>
      </c>
      <c r="I77" s="27" t="n">
        <f aca="false">100*J77/$J$21</f>
        <v>0</v>
      </c>
      <c r="J77" s="27" t="n">
        <f aca="false">G77+H77</f>
        <v>0</v>
      </c>
      <c r="K77" s="0" t="n">
        <f aca="false">H77*C77</f>
        <v>0</v>
      </c>
      <c r="L77" s="0" t="n">
        <f aca="false">IF(ISBLANK(A77),0,1)</f>
        <v>0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  <c r="Q77" s="0" t="n">
        <f aca="false">'ТЭ-3'!$F77*Q$21</f>
        <v>0</v>
      </c>
      <c r="R77" s="0" t="n">
        <f aca="false">'ТЭ-4'!$F77*R$21</f>
        <v>0</v>
      </c>
      <c r="S77" s="0" t="n">
        <f aca="false">'НПП Снасть'!$F77*S$21</f>
        <v>0</v>
      </c>
    </row>
    <row r="78" customFormat="false" ht="12.75" hidden="false" customHeight="false" outlineLevel="0" collapsed="false">
      <c r="B78" s="36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0</v>
      </c>
      <c r="I78" s="27" t="n">
        <f aca="false">100*J78/$J$21</f>
        <v>0</v>
      </c>
      <c r="J78" s="27" t="n">
        <f aca="false">G78+H78</f>
        <v>0</v>
      </c>
      <c r="K78" s="0" t="n">
        <f aca="false">H78*C78</f>
        <v>0</v>
      </c>
      <c r="L78" s="0" t="n">
        <f aca="false">IF(ISBLANK(A59),0,1)</f>
        <v>0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  <c r="Q78" s="0" t="n">
        <f aca="false">'ТЭ-3'!$F78*Q$21</f>
        <v>0</v>
      </c>
      <c r="R78" s="0" t="n">
        <f aca="false">'ТЭ-4'!$F78*R$21</f>
        <v>0</v>
      </c>
      <c r="S78" s="0" t="n">
        <f aca="false">'НПП Снасть'!$F78*S$21</f>
        <v>0</v>
      </c>
    </row>
    <row r="79" customFormat="false" ht="12.75" hidden="false" customHeight="false" outlineLevel="0" collapsed="false">
      <c r="B79" s="36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</v>
      </c>
      <c r="I79" s="27" t="n">
        <f aca="false">100*J79/$J$21</f>
        <v>0</v>
      </c>
      <c r="J79" s="27" t="n">
        <f aca="false">G79+H79</f>
        <v>0</v>
      </c>
      <c r="K79" s="0" t="n">
        <f aca="false">H79*C79</f>
        <v>0</v>
      </c>
      <c r="L79" s="0" t="n">
        <f aca="false">IF(ISBLANK(A79),0,1)</f>
        <v>0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  <c r="Q79" s="0" t="n">
        <f aca="false">'ТЭ-3'!$F79*Q$21</f>
        <v>0</v>
      </c>
      <c r="R79" s="0" t="n">
        <f aca="false">'ТЭ-4'!$F79*R$21</f>
        <v>0</v>
      </c>
      <c r="S79" s="0" t="n">
        <f aca="false">'НПП Снасть'!$F79*S$21</f>
        <v>0</v>
      </c>
    </row>
    <row r="80" customFormat="false" ht="12.75" hidden="false" customHeight="false" outlineLevel="0" collapsed="false">
      <c r="B80" s="36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</v>
      </c>
      <c r="I80" s="27" t="n">
        <f aca="false">100*J80/$J$21</f>
        <v>0</v>
      </c>
      <c r="J80" s="27" t="n">
        <f aca="false">G80+H80</f>
        <v>0</v>
      </c>
      <c r="K80" s="0" t="n">
        <f aca="false">H80*C80</f>
        <v>0</v>
      </c>
      <c r="L80" s="0" t="n">
        <f aca="false">IF(ISBLANK(A80),0,1)</f>
        <v>0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  <c r="Q80" s="0" t="n">
        <f aca="false">'ТЭ-3'!$F80*Q$21</f>
        <v>0</v>
      </c>
      <c r="R80" s="0" t="n">
        <f aca="false">'ТЭ-4'!$F80*R$21</f>
        <v>0</v>
      </c>
      <c r="S80" s="0" t="n">
        <f aca="false">'НПП Снасть'!$F80*S$21</f>
        <v>0</v>
      </c>
    </row>
    <row r="81" customFormat="false" ht="12.75" hidden="false" customHeight="false" outlineLevel="0" collapsed="false">
      <c r="B81" s="36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7" t="n">
        <f aca="false">100*J81/$J$21</f>
        <v>0</v>
      </c>
      <c r="J81" s="27" t="n">
        <f aca="false">G81+H81</f>
        <v>0</v>
      </c>
      <c r="K81" s="0" t="n">
        <f aca="false">H81*C81</f>
        <v>0</v>
      </c>
      <c r="L81" s="0" t="n">
        <f aca="false">IF(ISBLANK(A81),0,1)</f>
        <v>0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  <c r="Q81" s="0" t="n">
        <f aca="false">'ТЭ-3'!$F81*Q$21</f>
        <v>0</v>
      </c>
      <c r="R81" s="0" t="n">
        <f aca="false">'ТЭ-4'!$F81*R$21</f>
        <v>0</v>
      </c>
      <c r="S81" s="0" t="n">
        <f aca="false">'НПП Снасть'!$F81*S$21</f>
        <v>0</v>
      </c>
    </row>
    <row r="82" customFormat="false" ht="12.75" hidden="false" customHeight="false" outlineLevel="0" collapsed="false">
      <c r="B82" s="36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7" t="n">
        <f aca="false">100*J82/$J$21</f>
        <v>0</v>
      </c>
      <c r="J82" s="27" t="n">
        <f aca="false">G82+H82</f>
        <v>0</v>
      </c>
      <c r="K82" s="0" t="n">
        <f aca="false">H82*C82</f>
        <v>0</v>
      </c>
      <c r="L82" s="0" t="n">
        <f aca="false">IF(ISBLANK(A82),0,1)</f>
        <v>0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  <c r="Q82" s="0" t="n">
        <f aca="false">'ТЭ-3'!$F82*Q$21</f>
        <v>0</v>
      </c>
      <c r="R82" s="0" t="n">
        <f aca="false">'ТЭ-4'!$F82*R$21</f>
        <v>0</v>
      </c>
      <c r="S82" s="0" t="n">
        <f aca="false">'НПП Снасть'!$F82*S$21</f>
        <v>0</v>
      </c>
    </row>
    <row r="83" customFormat="false" ht="12.75" hidden="false" customHeight="false" outlineLevel="0" collapsed="false">
      <c r="B83" s="36"/>
      <c r="C83" s="0" t="n">
        <f aca="false">IF(ISBLANK(B83),0,1)</f>
        <v>0</v>
      </c>
      <c r="D83" s="0" t="n">
        <f aca="false">IF(B83=1,bonus1,IF(B83=2,bonus2,IF(B83=3,bonus3,0)))</f>
        <v>0</v>
      </c>
      <c r="E83" s="0" t="n">
        <f aca="false">(first_points*($B$13+1-B83)/$B$13+D83)*C83</f>
        <v>0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0</v>
      </c>
      <c r="I83" s="27" t="n">
        <f aca="false">100*J83/$J$21</f>
        <v>0</v>
      </c>
      <c r="J83" s="27" t="n">
        <f aca="false">G83+H83</f>
        <v>0</v>
      </c>
      <c r="K83" s="0" t="n">
        <f aca="false">H83*C83</f>
        <v>0</v>
      </c>
      <c r="L83" s="0" t="n">
        <f aca="false">IF(ISBLANK(A83),0,1)</f>
        <v>0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  <c r="Q83" s="0" t="n">
        <f aca="false">'ТЭ-3'!$F83*Q$21</f>
        <v>0</v>
      </c>
      <c r="R83" s="0" t="n">
        <f aca="false">'ТЭ-4'!$F83*R$21</f>
        <v>0</v>
      </c>
      <c r="S83" s="0" t="n">
        <f aca="false">'НПП Снасть'!$F83*S$21</f>
        <v>0</v>
      </c>
    </row>
    <row r="84" customFormat="false" ht="12.75" hidden="false" customHeight="false" outlineLevel="0" collapsed="false">
      <c r="B84" s="36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7" t="n">
        <f aca="false">100*J84/$J$21</f>
        <v>0</v>
      </c>
      <c r="J84" s="27" t="n">
        <f aca="false">G84+H84</f>
        <v>0</v>
      </c>
      <c r="K84" s="0" t="n">
        <f aca="false">H84*C84</f>
        <v>0</v>
      </c>
      <c r="L84" s="0" t="n">
        <f aca="false">IF(ISBLANK(A84),0,1)</f>
        <v>0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  <c r="Q84" s="0" t="n">
        <f aca="false">'ТЭ-3'!$F84*Q$21</f>
        <v>0</v>
      </c>
      <c r="R84" s="0" t="n">
        <f aca="false">'ТЭ-4'!$F84*R$21</f>
        <v>0</v>
      </c>
      <c r="S84" s="0" t="n">
        <f aca="false">'НПП Снасть'!$F84*S$21</f>
        <v>0</v>
      </c>
    </row>
    <row r="85" customFormat="false" ht="12.75" hidden="false" customHeight="false" outlineLevel="0" collapsed="false">
      <c r="B85" s="36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7" t="n">
        <f aca="false">100*J85/$J$21</f>
        <v>0</v>
      </c>
      <c r="J85" s="27" t="n">
        <f aca="false">G85+H85</f>
        <v>0</v>
      </c>
      <c r="K85" s="0" t="n">
        <f aca="false">H85*C85</f>
        <v>0</v>
      </c>
      <c r="L85" s="0" t="n">
        <f aca="false">IF(ISBLANK(A85),0,1)</f>
        <v>0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  <c r="Q85" s="0" t="n">
        <f aca="false">'ТЭ-3'!$F85*Q$21</f>
        <v>0</v>
      </c>
      <c r="R85" s="0" t="n">
        <f aca="false">'ТЭ-4'!$F85*R$21</f>
        <v>0</v>
      </c>
      <c r="S85" s="0" t="n">
        <f aca="false">'НПП Снасть'!$F85*S$21</f>
        <v>0</v>
      </c>
    </row>
    <row r="86" customFormat="false" ht="12.75" hidden="false" customHeight="false" outlineLevel="0" collapsed="false">
      <c r="B86" s="36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7" t="n">
        <f aca="false">100*J86/$J$21</f>
        <v>0</v>
      </c>
      <c r="J86" s="27" t="n">
        <f aca="false">G86+H86</f>
        <v>0</v>
      </c>
      <c r="K86" s="0" t="n">
        <f aca="false">H86*C86</f>
        <v>0</v>
      </c>
      <c r="L86" s="0" t="n">
        <f aca="false">IF(ISBLANK(A86),0,1)</f>
        <v>0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  <c r="Q86" s="0" t="n">
        <f aca="false">'ТЭ-3'!$F86*Q$21</f>
        <v>0</v>
      </c>
      <c r="R86" s="0" t="n">
        <f aca="false">'ТЭ-4'!$F86*R$21</f>
        <v>0</v>
      </c>
      <c r="S86" s="0" t="n">
        <f aca="false">'НПП Снасть'!$F86*S$21</f>
        <v>0</v>
      </c>
    </row>
    <row r="87" customFormat="false" ht="12.75" hidden="false" customHeight="false" outlineLevel="0" collapsed="false">
      <c r="B87" s="36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7" t="n">
        <f aca="false">100*J87/$J$21</f>
        <v>0</v>
      </c>
      <c r="J87" s="27" t="n">
        <f aca="false">G87+H87</f>
        <v>0</v>
      </c>
      <c r="K87" s="0" t="n">
        <f aca="false">H87*C87</f>
        <v>0</v>
      </c>
      <c r="L87" s="0" t="n">
        <f aca="false">IF(ISBLANK(A87),0,1)</f>
        <v>0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  <c r="Q87" s="0" t="n">
        <f aca="false">'ТЭ-3'!$F87*Q$21</f>
        <v>0</v>
      </c>
      <c r="R87" s="0" t="n">
        <f aca="false">'ТЭ-4'!$F87*R$21</f>
        <v>0</v>
      </c>
      <c r="S87" s="0" t="n">
        <f aca="false">'НПП Снасть'!$F87*S$21</f>
        <v>0</v>
      </c>
    </row>
    <row r="88" customFormat="false" ht="12.75" hidden="false" customHeight="false" outlineLevel="0" collapsed="false">
      <c r="B88" s="36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7" t="n">
        <f aca="false">100*J88/$J$21</f>
        <v>0</v>
      </c>
      <c r="J88" s="27" t="n">
        <f aca="false">G88+H88</f>
        <v>0</v>
      </c>
      <c r="K88" s="0" t="n">
        <f aca="false">H88*C88</f>
        <v>0</v>
      </c>
      <c r="L88" s="0" t="n">
        <f aca="false">IF(ISBLANK(A88),0,1)</f>
        <v>0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  <c r="Q88" s="0" t="n">
        <f aca="false">'ТЭ-3'!$F88*Q$21</f>
        <v>0</v>
      </c>
      <c r="R88" s="0" t="n">
        <f aca="false">'ТЭ-4'!$F88*R$21</f>
        <v>0</v>
      </c>
      <c r="S88" s="0" t="n">
        <f aca="false">'НПП Снасть'!$F88*S$21</f>
        <v>0</v>
      </c>
    </row>
    <row r="89" customFormat="false" ht="12.75" hidden="false" customHeight="false" outlineLevel="0" collapsed="false">
      <c r="B89" s="36"/>
      <c r="C89" s="0" t="n">
        <f aca="false">IF(ISBLANK(B89),0,1)</f>
        <v>0</v>
      </c>
      <c r="D89" s="0" t="n">
        <f aca="false">IF(B89=1,bonus1,IF(B89=2,bonus2,IF(B89=3,bonus3,0)))</f>
        <v>0</v>
      </c>
      <c r="E89" s="0" t="n">
        <f aca="false">(first_points*($B$13+1-B89)/$B$13+D89)*C89</f>
        <v>0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0</v>
      </c>
      <c r="I89" s="27" t="n">
        <f aca="false">100*J89/$J$21</f>
        <v>0</v>
      </c>
      <c r="J89" s="27" t="n">
        <f aca="false">G89+H89</f>
        <v>0</v>
      </c>
      <c r="K89" s="0" t="n">
        <f aca="false">H89*C89</f>
        <v>0</v>
      </c>
      <c r="L89" s="0" t="n">
        <f aca="false">IF(ISBLANK(A89),0,1)</f>
        <v>0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  <c r="Q89" s="0" t="n">
        <f aca="false">'ТЭ-3'!$F89*Q$21</f>
        <v>0</v>
      </c>
      <c r="R89" s="0" t="n">
        <f aca="false">'ТЭ-4'!$F89*R$21</f>
        <v>0</v>
      </c>
      <c r="S89" s="0" t="n">
        <f aca="false">'НПП Снасть'!$F89*S$21</f>
        <v>0</v>
      </c>
    </row>
    <row r="90" customFormat="false" ht="12.75" hidden="false" customHeight="false" outlineLevel="0" collapsed="false">
      <c r="B90" s="36"/>
      <c r="C90" s="0" t="n">
        <f aca="false">IF(ISBLANK(B90),0,1)</f>
        <v>0</v>
      </c>
      <c r="D90" s="0" t="n">
        <f aca="false">IF(B90=1,bonus1,IF(B90=2,bonus2,IF(B90=3,bonus3,0)))</f>
        <v>0</v>
      </c>
      <c r="E90" s="0" t="n">
        <f aca="false">(first_points*($B$13+1-B90)/$B$13+D90)*C90</f>
        <v>0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7" t="n">
        <f aca="false">100*J90/$J$21</f>
        <v>0</v>
      </c>
      <c r="J90" s="27" t="n">
        <f aca="false">G90+H90</f>
        <v>0</v>
      </c>
      <c r="K90" s="0" t="n">
        <f aca="false">H90*C90</f>
        <v>0</v>
      </c>
      <c r="L90" s="0" t="n">
        <f aca="false">IF(ISBLANK(A90),0,1)</f>
        <v>0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  <c r="Q90" s="0" t="n">
        <f aca="false">'ТЭ-3'!$F90*Q$21</f>
        <v>0</v>
      </c>
      <c r="R90" s="0" t="n">
        <f aca="false">'ТЭ-4'!$F90*R$21</f>
        <v>0</v>
      </c>
      <c r="S90" s="0" t="n">
        <f aca="false">'НПП Снасть'!$F90*S$21</f>
        <v>0</v>
      </c>
    </row>
    <row r="91" customFormat="false" ht="12.75" hidden="false" customHeight="false" outlineLevel="0" collapsed="false">
      <c r="B91" s="36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7" t="n">
        <f aca="false">100*J91/$J$21</f>
        <v>0</v>
      </c>
      <c r="J91" s="27" t="n">
        <f aca="false">G91+H91</f>
        <v>0</v>
      </c>
      <c r="K91" s="0" t="n">
        <f aca="false">H91*C91</f>
        <v>0</v>
      </c>
      <c r="L91" s="0" t="n">
        <f aca="false">IF(ISBLANK(A91),0,1)</f>
        <v>0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  <c r="Q91" s="0" t="n">
        <f aca="false">'ТЭ-3'!$F91*Q$21</f>
        <v>0</v>
      </c>
      <c r="R91" s="0" t="n">
        <f aca="false">'ТЭ-4'!$F91*R$21</f>
        <v>0</v>
      </c>
      <c r="S91" s="0" t="n">
        <f aca="false">'НПП Снасть'!$F91*S$21</f>
        <v>0</v>
      </c>
    </row>
    <row r="92" customFormat="false" ht="12.75" hidden="false" customHeight="false" outlineLevel="0" collapsed="false">
      <c r="B92" s="36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</v>
      </c>
      <c r="I92" s="27" t="n">
        <f aca="false">100*J92/$J$21</f>
        <v>0</v>
      </c>
      <c r="J92" s="27" t="n">
        <f aca="false">G92+H92</f>
        <v>0</v>
      </c>
      <c r="K92" s="0" t="n">
        <f aca="false">H92*C92</f>
        <v>0</v>
      </c>
      <c r="L92" s="0" t="n">
        <f aca="false">IF(ISBLANK(A92),0,1)</f>
        <v>0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  <c r="Q92" s="0" t="n">
        <f aca="false">'ТЭ-3'!$F92*Q$21</f>
        <v>0</v>
      </c>
      <c r="R92" s="0" t="n">
        <f aca="false">'ТЭ-4'!$F92*R$21</f>
        <v>0</v>
      </c>
      <c r="S92" s="0" t="n">
        <f aca="false">'НПП Снасть'!$F92*S$21</f>
        <v>0</v>
      </c>
    </row>
    <row r="93" customFormat="false" ht="12.75" hidden="false" customHeight="false" outlineLevel="0" collapsed="false">
      <c r="B93" s="36"/>
      <c r="C93" s="0" t="n">
        <f aca="false">IF(ISBLANK(B93),0,1)</f>
        <v>0</v>
      </c>
      <c r="D93" s="0" t="n">
        <f aca="false">IF(B93=1,bonus1,IF(B93=2,bonus2,IF(B93=3,bonus3,0)))</f>
        <v>0</v>
      </c>
      <c r="E93" s="0" t="n">
        <f aca="false">(first_points*($B$13+1-B93)/$B$13+D93)*C93</f>
        <v>0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7" t="n">
        <f aca="false">100*J93/$J$21</f>
        <v>0</v>
      </c>
      <c r="J93" s="27" t="n">
        <f aca="false">G93+H93</f>
        <v>0</v>
      </c>
      <c r="K93" s="0" t="n">
        <f aca="false">H93*C93</f>
        <v>0</v>
      </c>
      <c r="L93" s="0" t="n">
        <f aca="false">IF(ISBLANK(A93),0,1)</f>
        <v>0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  <c r="Q93" s="0" t="n">
        <f aca="false">'ТЭ-3'!$F93*Q$21</f>
        <v>0</v>
      </c>
      <c r="R93" s="0" t="n">
        <f aca="false">'ТЭ-4'!$F93*R$21</f>
        <v>0</v>
      </c>
      <c r="S93" s="0" t="n">
        <f aca="false">'НПП Снасть'!$F93*S$21</f>
        <v>0</v>
      </c>
    </row>
    <row r="94" customFormat="false" ht="12.75" hidden="false" customHeight="false" outlineLevel="0" collapsed="false">
      <c r="B94" s="36"/>
      <c r="C94" s="0" t="n">
        <f aca="false">IF(ISBLANK(B94),0,1)</f>
        <v>0</v>
      </c>
      <c r="D94" s="0" t="n">
        <f aca="false">IF(B94=1,bonus1,IF(B94=2,bonus2,IF(B94=3,bonus3,0)))</f>
        <v>0</v>
      </c>
      <c r="E94" s="0" t="n">
        <f aca="false">(first_points*($B$13+1-B94)/$B$13+D94)*C94</f>
        <v>0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0</v>
      </c>
      <c r="I94" s="27" t="n">
        <f aca="false">100*J94/$J$21</f>
        <v>0</v>
      </c>
      <c r="J94" s="27" t="n">
        <f aca="false">G94+H94</f>
        <v>0</v>
      </c>
      <c r="K94" s="0" t="n">
        <f aca="false">H94*C94</f>
        <v>0</v>
      </c>
      <c r="L94" s="0" t="n">
        <f aca="false">IF(ISBLANK(A94),0,1)</f>
        <v>0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  <c r="Q94" s="0" t="n">
        <f aca="false">'ТЭ-3'!$F94*Q$21</f>
        <v>0</v>
      </c>
      <c r="R94" s="0" t="n">
        <f aca="false">'ТЭ-4'!$F94*R$21</f>
        <v>0</v>
      </c>
      <c r="S94" s="0" t="n">
        <f aca="false">'НПП Снасть'!$F94*S$21</f>
        <v>0</v>
      </c>
    </row>
    <row r="95" customFormat="false" ht="12.75" hidden="false" customHeight="false" outlineLevel="0" collapsed="false">
      <c r="B95" s="36"/>
      <c r="C95" s="0" t="n">
        <f aca="false">IF(ISBLANK(B95),0,1)</f>
        <v>0</v>
      </c>
      <c r="D95" s="0" t="n">
        <f aca="false">IF(B95=1,bonus1,IF(B95=2,bonus2,IF(B95=3,bonus3,0)))</f>
        <v>0</v>
      </c>
      <c r="E95" s="0" t="n">
        <f aca="false">(first_points*($B$13+1-B95)/$B$13+D95)*C95</f>
        <v>0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0</v>
      </c>
      <c r="I95" s="27" t="n">
        <f aca="false">100*J95/$J$21</f>
        <v>0</v>
      </c>
      <c r="J95" s="27" t="n">
        <f aca="false">G95+H95</f>
        <v>0</v>
      </c>
      <c r="K95" s="0" t="n">
        <f aca="false">H95*C95</f>
        <v>0</v>
      </c>
      <c r="L95" s="0" t="n">
        <f aca="false">IF(ISBLANK(A95),0,1)</f>
        <v>0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  <c r="Q95" s="0" t="n">
        <f aca="false">'ТЭ-3'!$F95*Q$21</f>
        <v>0</v>
      </c>
      <c r="R95" s="0" t="n">
        <f aca="false">'ТЭ-4'!$F95*R$21</f>
        <v>0</v>
      </c>
      <c r="S95" s="0" t="n">
        <f aca="false">'НПП Снасть'!$F95*S$21</f>
        <v>0</v>
      </c>
    </row>
    <row r="96" customFormat="false" ht="12.75" hidden="false" customHeight="false" outlineLevel="0" collapsed="false">
      <c r="B96" s="36"/>
      <c r="C96" s="0" t="n">
        <f aca="false">IF(ISBLANK(B96),0,1)</f>
        <v>0</v>
      </c>
      <c r="D96" s="0" t="n">
        <f aca="false">IF(B96=1,bonus1,IF(B96=2,bonus2,IF(B96=3,bonus3,0)))</f>
        <v>0</v>
      </c>
      <c r="E96" s="0" t="n">
        <f aca="false">(first_points*($B$13+1-B96)/$B$13+D96)*C96</f>
        <v>0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7" t="n">
        <f aca="false">100*J96/$J$21</f>
        <v>0</v>
      </c>
      <c r="J96" s="27" t="n">
        <f aca="false">G96+H96</f>
        <v>0</v>
      </c>
      <c r="K96" s="0" t="n">
        <f aca="false">H96*C96</f>
        <v>0</v>
      </c>
      <c r="L96" s="0" t="n">
        <f aca="false">IF(ISBLANK(A96),0,1)</f>
        <v>0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  <c r="Q96" s="0" t="n">
        <f aca="false">'ТЭ-3'!$F96*Q$21</f>
        <v>0</v>
      </c>
      <c r="R96" s="0" t="n">
        <f aca="false">'ТЭ-4'!$F96*R$21</f>
        <v>0</v>
      </c>
      <c r="S96" s="0" t="n">
        <f aca="false">'НПП Снасть'!$F96*S$21</f>
        <v>0</v>
      </c>
    </row>
    <row r="97" customFormat="false" ht="12.75" hidden="false" customHeight="false" outlineLevel="0" collapsed="false">
      <c r="B97" s="36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7" t="n">
        <f aca="false">100*J97/$J$21</f>
        <v>0</v>
      </c>
      <c r="J97" s="27" t="n">
        <f aca="false">G97+H97</f>
        <v>0</v>
      </c>
      <c r="K97" s="0" t="n">
        <f aca="false">H97*C97</f>
        <v>0</v>
      </c>
      <c r="L97" s="0" t="n">
        <f aca="false">IF(ISBLANK(A97),0,1)</f>
        <v>0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  <c r="Q97" s="0" t="n">
        <f aca="false">'ТЭ-3'!$F97*Q$21</f>
        <v>0</v>
      </c>
      <c r="R97" s="0" t="n">
        <f aca="false">'ТЭ-4'!$F97*R$21</f>
        <v>0</v>
      </c>
      <c r="S97" s="0" t="n">
        <f aca="false">'НПП Снасть'!$F97*S$21</f>
        <v>0</v>
      </c>
    </row>
    <row r="98" customFormat="false" ht="12.75" hidden="false" customHeight="false" outlineLevel="0" collapsed="false">
      <c r="B98" s="36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7" t="n">
        <f aca="false">100*J98/$J$21</f>
        <v>0</v>
      </c>
      <c r="J98" s="27" t="n">
        <f aca="false">G98+H98</f>
        <v>0</v>
      </c>
      <c r="K98" s="0" t="n">
        <f aca="false">H98*C98</f>
        <v>0</v>
      </c>
      <c r="L98" s="0" t="n">
        <f aca="false">IF(ISBLANK(A98),0,1)</f>
        <v>0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  <c r="Q98" s="0" t="n">
        <f aca="false">'ТЭ-3'!$F98*Q$21</f>
        <v>0</v>
      </c>
      <c r="R98" s="0" t="n">
        <f aca="false">'ТЭ-4'!$F98*R$21</f>
        <v>0</v>
      </c>
      <c r="S98" s="0" t="n">
        <f aca="false">'НПП Снасть'!$F98*S$21</f>
        <v>0</v>
      </c>
    </row>
    <row r="99" customFormat="false" ht="12.75" hidden="false" customHeight="false" outlineLevel="0" collapsed="false">
      <c r="B99" s="36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7" t="n">
        <f aca="false">100*J99/$J$21</f>
        <v>0</v>
      </c>
      <c r="J99" s="27" t="n">
        <f aca="false">G99+H99</f>
        <v>0</v>
      </c>
      <c r="K99" s="0" t="n">
        <f aca="false">H99*C99</f>
        <v>0</v>
      </c>
      <c r="L99" s="0" t="n">
        <f aca="false">IF(ISBLANK(A99),0,1)</f>
        <v>0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  <c r="Q99" s="0" t="n">
        <f aca="false">'ТЭ-3'!$F99*Q$21</f>
        <v>0</v>
      </c>
      <c r="R99" s="0" t="n">
        <f aca="false">'ТЭ-4'!$F99*R$21</f>
        <v>0</v>
      </c>
      <c r="S99" s="0" t="n">
        <f aca="false">'НПП Снасть'!$F99*S$21</f>
        <v>0</v>
      </c>
    </row>
    <row r="100" customFormat="false" ht="12.75" hidden="false" customHeight="false" outlineLevel="0" collapsed="false">
      <c r="B100" s="36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7" t="n">
        <f aca="false">100*J100/$J$21</f>
        <v>0</v>
      </c>
      <c r="J100" s="27" t="n">
        <f aca="false">G100+H100</f>
        <v>0</v>
      </c>
      <c r="K100" s="0" t="n">
        <f aca="false">H100*C100</f>
        <v>0</v>
      </c>
      <c r="L100" s="0" t="n">
        <f aca="false">IF(ISBLANK(A100),0,1)</f>
        <v>0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  <c r="Q100" s="0" t="n">
        <f aca="false">'ТЭ-3'!$F100*Q$21</f>
        <v>0</v>
      </c>
      <c r="R100" s="0" t="n">
        <f aca="false">'ТЭ-4'!$F100*R$21</f>
        <v>0</v>
      </c>
      <c r="S100" s="0" t="n">
        <f aca="false">'НПП Снасть'!$F100*S$21</f>
        <v>0</v>
      </c>
    </row>
    <row r="101" customFormat="false" ht="12.75" hidden="false" customHeight="false" outlineLevel="0" collapsed="false">
      <c r="B101" s="36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7" t="n">
        <f aca="false">100*J101/$J$21</f>
        <v>0</v>
      </c>
      <c r="J101" s="27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  <c r="Q101" s="0" t="n">
        <f aca="false">'ТЭ-3'!$F101*Q$21</f>
        <v>0</v>
      </c>
      <c r="R101" s="0" t="n">
        <f aca="false">'ТЭ-4'!$F101*R$21</f>
        <v>0</v>
      </c>
      <c r="S101" s="0" t="n">
        <f aca="false">'НПП Снасть'!$F101*S$21</f>
        <v>0</v>
      </c>
    </row>
    <row r="102" customFormat="false" ht="12.75" hidden="false" customHeight="false" outlineLevel="0" collapsed="false">
      <c r="B102" s="36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7" t="n">
        <f aca="false">100*J102/$J$21</f>
        <v>0</v>
      </c>
      <c r="J102" s="27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  <c r="Q102" s="0" t="n">
        <f aca="false">'ТЭ-3'!$F102*Q$21</f>
        <v>0</v>
      </c>
      <c r="R102" s="0" t="n">
        <f aca="false">'ТЭ-4'!$F102*R$21</f>
        <v>0</v>
      </c>
      <c r="S102" s="0" t="n">
        <f aca="false">'НПП Снасть'!$F102*S$21</f>
        <v>0</v>
      </c>
    </row>
    <row r="103" customFormat="false" ht="12.75" hidden="false" customHeight="false" outlineLevel="0" collapsed="false">
      <c r="B103" s="36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7" t="n">
        <f aca="false">100*J103/$J$21</f>
        <v>0</v>
      </c>
      <c r="J103" s="27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  <c r="Q103" s="0" t="n">
        <f aca="false">'ТЭ-3'!$F103*Q$21</f>
        <v>0</v>
      </c>
      <c r="R103" s="0" t="n">
        <f aca="false">'ТЭ-4'!$F103*R$21</f>
        <v>0</v>
      </c>
      <c r="S103" s="0" t="n">
        <f aca="false">'НПП Снасть'!$F103*S$21</f>
        <v>0</v>
      </c>
    </row>
    <row r="104" customFormat="false" ht="12.75" hidden="false" customHeight="false" outlineLevel="0" collapsed="false">
      <c r="B104" s="36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7" t="n">
        <f aca="false">100*J104/$J$21</f>
        <v>0</v>
      </c>
      <c r="J104" s="27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  <c r="Q104" s="0" t="n">
        <f aca="false">'ТЭ-3'!$F104*Q$21</f>
        <v>0</v>
      </c>
      <c r="R104" s="0" t="n">
        <f aca="false">'ТЭ-4'!$F104*R$21</f>
        <v>0</v>
      </c>
      <c r="S104" s="0" t="n">
        <f aca="false">'НПП Снасть'!$F104*S$21</f>
        <v>0</v>
      </c>
    </row>
    <row r="105" customFormat="false" ht="12.75" hidden="false" customHeight="false" outlineLevel="0" collapsed="false">
      <c r="B105" s="36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7" t="n">
        <f aca="false">100*J105/$J$21</f>
        <v>0</v>
      </c>
      <c r="J105" s="27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  <c r="Q105" s="0" t="n">
        <f aca="false">'ТЭ-3'!$F105*Q$21</f>
        <v>0</v>
      </c>
      <c r="R105" s="0" t="n">
        <f aca="false">'ТЭ-4'!$F105*R$21</f>
        <v>0</v>
      </c>
      <c r="S105" s="0" t="n">
        <f aca="false">'НПП Снасть'!$F105*S$21</f>
        <v>0</v>
      </c>
    </row>
    <row r="106" customFormat="false" ht="12.75" hidden="false" customHeight="false" outlineLevel="0" collapsed="false">
      <c r="B106" s="36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7" t="n">
        <f aca="false">100*J106/$J$21</f>
        <v>0</v>
      </c>
      <c r="J106" s="27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  <c r="Q106" s="0" t="n">
        <f aca="false">'ТЭ-3'!$F106*Q$21</f>
        <v>0</v>
      </c>
      <c r="R106" s="0" t="n">
        <f aca="false">'ТЭ-4'!$F106*R$21</f>
        <v>0</v>
      </c>
      <c r="S106" s="0" t="n">
        <f aca="false">'НПП Снасть'!$F106*S$21</f>
        <v>0</v>
      </c>
    </row>
    <row r="107" customFormat="false" ht="12.75" hidden="false" customHeight="false" outlineLevel="0" collapsed="false">
      <c r="B107" s="36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7" t="n">
        <f aca="false">100*J107/$J$21</f>
        <v>0</v>
      </c>
      <c r="J107" s="27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  <c r="P107" s="0" t="n">
        <f aca="false">'ТЭ-2'!$F107*P$21</f>
        <v>0</v>
      </c>
      <c r="Q107" s="0" t="n">
        <f aca="false">'ТЭ-3'!$F107*Q$21</f>
        <v>0</v>
      </c>
      <c r="R107" s="0" t="n">
        <f aca="false">'ТЭ-4'!$F107*R$21</f>
        <v>0</v>
      </c>
      <c r="S107" s="0" t="n">
        <f aca="false">'НПП Снасть'!$F107*S$21</f>
        <v>0</v>
      </c>
    </row>
    <row r="108" customFormat="false" ht="12.75" hidden="false" customHeight="false" outlineLevel="0" collapsed="false">
      <c r="B108" s="36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7" t="n">
        <f aca="false">100*J108/$J$21</f>
        <v>0</v>
      </c>
      <c r="J108" s="27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  <c r="P108" s="0" t="n">
        <f aca="false">'ТЭ-2'!$F108*P$21</f>
        <v>0</v>
      </c>
      <c r="Q108" s="0" t="n">
        <f aca="false">'ТЭ-3'!$F108*Q$21</f>
        <v>0</v>
      </c>
      <c r="R108" s="0" t="n">
        <f aca="false">'ТЭ-4'!$F108*R$21</f>
        <v>0</v>
      </c>
      <c r="S108" s="0" t="n">
        <f aca="false">'НПП Снасть'!$F108*S$21</f>
        <v>0</v>
      </c>
    </row>
    <row r="109" customFormat="false" ht="12.75" hidden="false" customHeight="false" outlineLevel="0" collapsed="false">
      <c r="B109" s="36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7" t="n">
        <f aca="false">100*J109/$J$21</f>
        <v>0</v>
      </c>
      <c r="J109" s="27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  <c r="P109" s="0" t="n">
        <f aca="false">'ТЭ-2'!$F109*P$21</f>
        <v>0</v>
      </c>
      <c r="Q109" s="0" t="n">
        <f aca="false">'ТЭ-3'!$F109*Q$21</f>
        <v>0</v>
      </c>
      <c r="R109" s="0" t="n">
        <f aca="false">'ТЭ-4'!$F109*R$21</f>
        <v>0</v>
      </c>
      <c r="S109" s="0" t="n">
        <f aca="false">'НПП Снасть'!$F109*S$21</f>
        <v>0</v>
      </c>
    </row>
    <row r="110" customFormat="false" ht="12.75" hidden="false" customHeight="false" outlineLevel="0" collapsed="false">
      <c r="B110" s="36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7" t="n">
        <f aca="false">100*J110/$J$21</f>
        <v>0</v>
      </c>
      <c r="J110" s="27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  <c r="P110" s="0" t="n">
        <f aca="false">'ТЭ-2'!$F110*P$21</f>
        <v>0</v>
      </c>
      <c r="Q110" s="0" t="n">
        <f aca="false">'ТЭ-3'!$F110*Q$21</f>
        <v>0</v>
      </c>
      <c r="R110" s="0" t="n">
        <f aca="false">'ТЭ-4'!$F110*R$21</f>
        <v>0</v>
      </c>
      <c r="S110" s="0" t="n">
        <f aca="false">'НПП Снасть'!$F110*S$21</f>
        <v>0</v>
      </c>
    </row>
    <row r="111" customFormat="false" ht="12.75" hidden="false" customHeight="false" outlineLevel="0" collapsed="false">
      <c r="B111" s="36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7" t="n">
        <f aca="false">100*J111/$J$21</f>
        <v>0</v>
      </c>
      <c r="J111" s="27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  <c r="P111" s="0" t="n">
        <f aca="false">'ТЭ-2'!$F111*P$21</f>
        <v>0</v>
      </c>
      <c r="Q111" s="0" t="n">
        <f aca="false">'ТЭ-3'!$F111*Q$21</f>
        <v>0</v>
      </c>
      <c r="R111" s="0" t="n">
        <f aca="false">'ТЭ-4'!$F111*R$21</f>
        <v>0</v>
      </c>
      <c r="S111" s="0" t="n">
        <f aca="false">'НПП Снасть'!$F111*S$21</f>
        <v>0</v>
      </c>
    </row>
    <row r="112" customFormat="false" ht="12.75" hidden="false" customHeight="false" outlineLevel="0" collapsed="false">
      <c r="B112" s="36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7" t="n">
        <f aca="false">100*J112/$J$21</f>
        <v>0</v>
      </c>
      <c r="J112" s="27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  <c r="P112" s="0" t="n">
        <f aca="false">'ТЭ-2'!$F112*P$21</f>
        <v>0</v>
      </c>
      <c r="Q112" s="0" t="n">
        <f aca="false">'ТЭ-3'!$F112*Q$21</f>
        <v>0</v>
      </c>
      <c r="R112" s="0" t="n">
        <f aca="false">'ТЭ-4'!$F112*R$21</f>
        <v>0</v>
      </c>
      <c r="S112" s="0" t="n">
        <f aca="false">'НПП Снасть'!$F112*S$21</f>
        <v>0</v>
      </c>
    </row>
    <row r="113" customFormat="false" ht="12.75" hidden="false" customHeight="false" outlineLevel="0" collapsed="false">
      <c r="B113" s="36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7" t="n">
        <f aca="false">100*J113/$J$21</f>
        <v>0</v>
      </c>
      <c r="J113" s="27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  <c r="P113" s="0" t="n">
        <f aca="false">'ТЭ-2'!$F113*P$21</f>
        <v>0</v>
      </c>
      <c r="Q113" s="0" t="n">
        <f aca="false">'ТЭ-3'!$F113*Q$21</f>
        <v>0</v>
      </c>
      <c r="R113" s="0" t="n">
        <f aca="false">'ТЭ-4'!$F113*R$21</f>
        <v>0</v>
      </c>
      <c r="S113" s="0" t="n">
        <f aca="false">'НПП Снасть'!$F113*S$21</f>
        <v>0</v>
      </c>
    </row>
    <row r="114" customFormat="false" ht="12.75" hidden="false" customHeight="false" outlineLevel="0" collapsed="false">
      <c r="B114" s="36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7" t="n">
        <f aca="false">100*J114/$J$21</f>
        <v>0</v>
      </c>
      <c r="J114" s="27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  <c r="P114" s="0" t="n">
        <f aca="false">'ТЭ-2'!$F114*P$21</f>
        <v>0</v>
      </c>
      <c r="Q114" s="0" t="n">
        <f aca="false">'ТЭ-3'!$F114*Q$21</f>
        <v>0</v>
      </c>
      <c r="R114" s="0" t="n">
        <f aca="false">'ТЭ-4'!$F114*R$21</f>
        <v>0</v>
      </c>
      <c r="S114" s="0" t="n">
        <f aca="false">'НПП Снасть'!$F114*S$21</f>
        <v>0</v>
      </c>
    </row>
    <row r="115" customFormat="false" ht="12.75" hidden="false" customHeight="false" outlineLevel="0" collapsed="false">
      <c r="B115" s="36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7" t="n">
        <f aca="false">100*J115/$J$21</f>
        <v>0</v>
      </c>
      <c r="J115" s="27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  <c r="P115" s="0" t="n">
        <f aca="false">'ТЭ-2'!$F115*P$21</f>
        <v>0</v>
      </c>
      <c r="Q115" s="0" t="n">
        <f aca="false">'ТЭ-3'!$F115*Q$21</f>
        <v>0</v>
      </c>
      <c r="R115" s="0" t="n">
        <f aca="false">'ТЭ-4'!$F115*R$21</f>
        <v>0</v>
      </c>
      <c r="S115" s="0" t="n">
        <f aca="false">'НПП Снасть'!$F115*S$21</f>
        <v>0</v>
      </c>
    </row>
    <row r="116" customFormat="false" ht="12.75" hidden="false" customHeight="false" outlineLevel="0" collapsed="false">
      <c r="B116" s="36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7" t="n">
        <f aca="false">100*J116/$J$21</f>
        <v>0</v>
      </c>
      <c r="J116" s="27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  <c r="P116" s="0" t="n">
        <f aca="false">'ТЭ-2'!$F116*P$21</f>
        <v>0</v>
      </c>
      <c r="Q116" s="0" t="n">
        <f aca="false">'ТЭ-3'!$F116*Q$21</f>
        <v>0</v>
      </c>
      <c r="R116" s="0" t="n">
        <f aca="false">'ТЭ-4'!$F116*R$21</f>
        <v>0</v>
      </c>
      <c r="S116" s="0" t="n">
        <f aca="false">'НПП Снасть'!$F116*S$21</f>
        <v>0</v>
      </c>
    </row>
    <row r="117" customFormat="false" ht="12.75" hidden="false" customHeight="false" outlineLevel="0" collapsed="false">
      <c r="B117" s="36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7" t="n">
        <f aca="false">100*J117/$J$21</f>
        <v>0</v>
      </c>
      <c r="J117" s="27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  <c r="P117" s="0" t="n">
        <f aca="false">'ТЭ-2'!$F117*P$21</f>
        <v>0</v>
      </c>
      <c r="Q117" s="0" t="n">
        <f aca="false">'ТЭ-3'!$F117*Q$21</f>
        <v>0</v>
      </c>
      <c r="R117" s="0" t="n">
        <f aca="false">'ТЭ-4'!$F117*R$21</f>
        <v>0</v>
      </c>
      <c r="S117" s="0" t="n">
        <f aca="false">'НПП Снасть'!$F117*S$21</f>
        <v>0</v>
      </c>
    </row>
    <row r="118" customFormat="false" ht="12.75" hidden="false" customHeight="false" outlineLevel="0" collapsed="false">
      <c r="B118" s="36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7" t="n">
        <f aca="false">100*J118/$J$21</f>
        <v>0</v>
      </c>
      <c r="J118" s="27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  <c r="P118" s="0" t="n">
        <f aca="false">'ТЭ-2'!$F118*P$21</f>
        <v>0</v>
      </c>
      <c r="Q118" s="0" t="n">
        <f aca="false">'ТЭ-3'!$F118*Q$21</f>
        <v>0</v>
      </c>
      <c r="R118" s="0" t="n">
        <f aca="false">'ТЭ-4'!$F118*R$21</f>
        <v>0</v>
      </c>
      <c r="S118" s="0" t="n">
        <f aca="false">'НПП Снасть'!$F118*S$21</f>
        <v>0</v>
      </c>
    </row>
    <row r="119" customFormat="false" ht="12.75" hidden="false" customHeight="false" outlineLevel="0" collapsed="false">
      <c r="B119" s="36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7" t="n">
        <f aca="false">100*J119/$J$21</f>
        <v>0</v>
      </c>
      <c r="J119" s="27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  <c r="P119" s="0" t="n">
        <f aca="false">'ТЭ-2'!$F119*P$21</f>
        <v>0</v>
      </c>
      <c r="Q119" s="0" t="n">
        <f aca="false">'ТЭ-3'!$F119*Q$21</f>
        <v>0</v>
      </c>
      <c r="R119" s="0" t="n">
        <f aca="false">'ТЭ-4'!$F119*R$21</f>
        <v>0</v>
      </c>
      <c r="S119" s="0" t="n">
        <f aca="false">'НПП Снасть'!$F119*S$21</f>
        <v>0</v>
      </c>
    </row>
    <row r="120" customFormat="false" ht="12.75" hidden="false" customHeight="false" outlineLevel="0" collapsed="false">
      <c r="B120" s="36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7" t="n">
        <f aca="false">100*J120/$J$21</f>
        <v>0</v>
      </c>
      <c r="J120" s="27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  <c r="P120" s="0" t="n">
        <f aca="false">'ТЭ-2'!$F120*P$21</f>
        <v>0</v>
      </c>
      <c r="Q120" s="0" t="n">
        <f aca="false">'ТЭ-3'!$F120*Q$21</f>
        <v>0</v>
      </c>
      <c r="R120" s="0" t="n">
        <f aca="false">'ТЭ-4'!$F120*R$21</f>
        <v>0</v>
      </c>
      <c r="S120" s="0" t="n">
        <f aca="false">'НПП Снасть'!$F120*S$21</f>
        <v>0</v>
      </c>
    </row>
    <row r="121" customFormat="false" ht="12.75" hidden="false" customHeight="false" outlineLevel="0" collapsed="false">
      <c r="B121" s="36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7" t="n">
        <f aca="false">100*J121/$J$21</f>
        <v>0</v>
      </c>
      <c r="J121" s="27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  <c r="P121" s="0" t="n">
        <f aca="false">'ТЭ-2'!$F121*P$21</f>
        <v>0</v>
      </c>
      <c r="Q121" s="0" t="n">
        <f aca="false">'ТЭ-3'!$F121*Q$21</f>
        <v>0</v>
      </c>
      <c r="R121" s="0" t="n">
        <f aca="false">'ТЭ-4'!$F121*R$21</f>
        <v>0</v>
      </c>
      <c r="S121" s="0" t="n">
        <f aca="false">'НПП Снасть'!$F121*S$21</f>
        <v>0</v>
      </c>
    </row>
    <row r="122" customFormat="false" ht="12.75" hidden="false" customHeight="false" outlineLevel="0" collapsed="false">
      <c r="B122" s="36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7" t="n">
        <f aca="false">100*J122/$J$21</f>
        <v>0</v>
      </c>
      <c r="J122" s="27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  <c r="P122" s="0" t="n">
        <f aca="false">'ТЭ-2'!$F122*P$21</f>
        <v>0</v>
      </c>
      <c r="Q122" s="0" t="n">
        <f aca="false">'ТЭ-3'!$F122*Q$21</f>
        <v>0</v>
      </c>
      <c r="R122" s="0" t="n">
        <f aca="false">'ТЭ-4'!$F122*R$21</f>
        <v>0</v>
      </c>
      <c r="S122" s="0" t="n">
        <f aca="false">'НПП Снасть'!$F122*S$21</f>
        <v>0</v>
      </c>
    </row>
    <row r="123" customFormat="false" ht="12.75" hidden="false" customHeight="false" outlineLevel="0" collapsed="false">
      <c r="B123" s="36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7" t="n">
        <f aca="false">100*J123/$J$21</f>
        <v>0</v>
      </c>
      <c r="J123" s="27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  <c r="P123" s="0" t="n">
        <f aca="false">'ТЭ-2'!$F123*P$21</f>
        <v>0</v>
      </c>
      <c r="Q123" s="0" t="n">
        <f aca="false">'ТЭ-3'!$F123*Q$21</f>
        <v>0</v>
      </c>
      <c r="R123" s="0" t="n">
        <f aca="false">'ТЭ-4'!$F123*R$21</f>
        <v>0</v>
      </c>
      <c r="S123" s="0" t="n">
        <f aca="false">'НПП Снасть'!$F123*S$21</f>
        <v>0</v>
      </c>
    </row>
    <row r="124" customFormat="false" ht="12.75" hidden="false" customHeight="false" outlineLevel="0" collapsed="false">
      <c r="B124" s="36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7" t="n">
        <f aca="false">100*J124/$J$21</f>
        <v>0</v>
      </c>
      <c r="J124" s="27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  <c r="P124" s="0" t="n">
        <f aca="false">'ТЭ-2'!$F124*P$21</f>
        <v>0</v>
      </c>
      <c r="Q124" s="0" t="n">
        <f aca="false">'ТЭ-3'!$F124*Q$21</f>
        <v>0</v>
      </c>
      <c r="R124" s="0" t="n">
        <f aca="false">'ТЭ-4'!$F124*R$21</f>
        <v>0</v>
      </c>
      <c r="S124" s="0" t="n">
        <f aca="false">'НПП Снасть'!$F124*S$21</f>
        <v>0</v>
      </c>
    </row>
    <row r="125" customFormat="false" ht="12.75" hidden="false" customHeight="false" outlineLevel="0" collapsed="false">
      <c r="B125" s="36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7" t="n">
        <f aca="false">100*J125/$J$21</f>
        <v>0</v>
      </c>
      <c r="J125" s="27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  <c r="P125" s="0" t="n">
        <f aca="false">'ТЭ-2'!$F125*P$21</f>
        <v>0</v>
      </c>
      <c r="Q125" s="0" t="n">
        <f aca="false">'ТЭ-3'!$F125*Q$21</f>
        <v>0</v>
      </c>
      <c r="R125" s="0" t="n">
        <f aca="false">'ТЭ-4'!$F125*R$21</f>
        <v>0</v>
      </c>
      <c r="S125" s="0" t="n">
        <f aca="false">'НПП Снасть'!$F125*S$21</f>
        <v>0</v>
      </c>
    </row>
    <row r="126" customFormat="false" ht="12.75" hidden="false" customHeight="false" outlineLevel="0" collapsed="false">
      <c r="B126" s="36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7" t="n">
        <f aca="false">100*J126/$J$21</f>
        <v>0</v>
      </c>
      <c r="J126" s="27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  <c r="P126" s="0" t="n">
        <f aca="false">'ТЭ-2'!$F126*P$21</f>
        <v>0</v>
      </c>
      <c r="Q126" s="0" t="n">
        <f aca="false">'ТЭ-3'!$F126*Q$21</f>
        <v>0</v>
      </c>
      <c r="R126" s="0" t="n">
        <f aca="false">'ТЭ-4'!$F126*R$21</f>
        <v>0</v>
      </c>
      <c r="S126" s="0" t="n">
        <f aca="false">'НПП Снасть'!$F126*S$21</f>
        <v>0</v>
      </c>
    </row>
    <row r="127" customFormat="false" ht="12.75" hidden="false" customHeight="false" outlineLevel="0" collapsed="false">
      <c r="B127" s="36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7" t="n">
        <f aca="false">100*J127/$J$21</f>
        <v>0</v>
      </c>
      <c r="J127" s="27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  <c r="P127" s="0" t="n">
        <f aca="false">'ТЭ-2'!$F127*P$21</f>
        <v>0</v>
      </c>
      <c r="Q127" s="0" t="n">
        <f aca="false">'ТЭ-3'!$F127*Q$21</f>
        <v>0</v>
      </c>
      <c r="R127" s="0" t="n">
        <f aca="false">'ТЭ-4'!$F127*R$21</f>
        <v>0</v>
      </c>
      <c r="S127" s="0" t="n">
        <f aca="false">'НПП Снасть'!$F127*S$21</f>
        <v>0</v>
      </c>
    </row>
    <row r="128" customFormat="false" ht="12.75" hidden="false" customHeight="false" outlineLevel="0" collapsed="false">
      <c r="B128" s="36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7" t="n">
        <f aca="false">100*J128/$J$21</f>
        <v>0</v>
      </c>
      <c r="J128" s="27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  <c r="P128" s="0" t="n">
        <f aca="false">'ТЭ-2'!$F128*P$21</f>
        <v>0</v>
      </c>
      <c r="Q128" s="0" t="n">
        <f aca="false">'ТЭ-3'!$F128*Q$21</f>
        <v>0</v>
      </c>
      <c r="R128" s="0" t="n">
        <f aca="false">'ТЭ-4'!$F128*R$21</f>
        <v>0</v>
      </c>
      <c r="S128" s="0" t="n">
        <f aca="false">'НПП Снасть'!$F128*S$21</f>
        <v>0</v>
      </c>
    </row>
    <row r="129" customFormat="false" ht="12.75" hidden="false" customHeight="false" outlineLevel="0" collapsed="false">
      <c r="B129" s="36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7" t="n">
        <f aca="false">100*J129/$J$21</f>
        <v>0</v>
      </c>
      <c r="J129" s="27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  <c r="P129" s="0" t="n">
        <f aca="false">'ТЭ-2'!$F129*P$21</f>
        <v>0</v>
      </c>
      <c r="Q129" s="0" t="n">
        <f aca="false">'ТЭ-3'!$F129*Q$21</f>
        <v>0</v>
      </c>
      <c r="R129" s="0" t="n">
        <f aca="false">'ТЭ-4'!$F129*R$21</f>
        <v>0</v>
      </c>
      <c r="S129" s="0" t="n">
        <f aca="false">'НПП Снасть'!$F129*S$21</f>
        <v>0</v>
      </c>
    </row>
    <row r="130" customFormat="false" ht="12.75" hidden="false" customHeight="false" outlineLevel="0" collapsed="false">
      <c r="B130" s="36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7" t="n">
        <f aca="false">100*J130/$J$21</f>
        <v>0</v>
      </c>
      <c r="J130" s="27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  <c r="P130" s="0" t="n">
        <f aca="false">'ТЭ-2'!$F130*P$21</f>
        <v>0</v>
      </c>
      <c r="Q130" s="0" t="n">
        <f aca="false">'ТЭ-3'!$F130*Q$21</f>
        <v>0</v>
      </c>
      <c r="R130" s="0" t="n">
        <f aca="false">'ТЭ-4'!$F130*R$21</f>
        <v>0</v>
      </c>
      <c r="S130" s="0" t="n">
        <f aca="false">'НПП Снасть'!$F130*S$21</f>
        <v>0</v>
      </c>
    </row>
    <row r="131" customFormat="false" ht="12.75" hidden="false" customHeight="false" outlineLevel="0" collapsed="false">
      <c r="B131" s="36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7" t="n">
        <f aca="false">100*J131/$J$21</f>
        <v>0</v>
      </c>
      <c r="J131" s="27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  <c r="P131" s="0" t="n">
        <f aca="false">'ТЭ-2'!$F131*P$21</f>
        <v>0</v>
      </c>
      <c r="Q131" s="0" t="n">
        <f aca="false">'ТЭ-3'!$F131*Q$21</f>
        <v>0</v>
      </c>
      <c r="R131" s="0" t="n">
        <f aca="false">'ТЭ-4'!$F131*R$21</f>
        <v>0</v>
      </c>
      <c r="S131" s="0" t="n">
        <f aca="false">'НПП Снасть'!$F131*S$21</f>
        <v>0</v>
      </c>
    </row>
    <row r="132" customFormat="false" ht="12.75" hidden="false" customHeight="false" outlineLevel="0" collapsed="false">
      <c r="B132" s="36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7" t="n">
        <f aca="false">100*J132/$J$21</f>
        <v>0</v>
      </c>
      <c r="J132" s="27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  <c r="P132" s="0" t="n">
        <f aca="false">'ТЭ-2'!$F132*P$21</f>
        <v>0</v>
      </c>
      <c r="Q132" s="0" t="n">
        <f aca="false">'ТЭ-3'!$F132*Q$21</f>
        <v>0</v>
      </c>
      <c r="R132" s="0" t="n">
        <f aca="false">'ТЭ-4'!$F132*R$21</f>
        <v>0</v>
      </c>
      <c r="S132" s="0" t="n">
        <f aca="false">'НПП Снасть'!$F132*S$21</f>
        <v>0</v>
      </c>
    </row>
    <row r="133" customFormat="false" ht="12.75" hidden="false" customHeight="false" outlineLevel="0" collapsed="false">
      <c r="B133" s="36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7" t="n">
        <f aca="false">100*J133/$J$21</f>
        <v>0</v>
      </c>
      <c r="J133" s="27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  <c r="P133" s="0" t="n">
        <f aca="false">'ТЭ-2'!$F133*P$21</f>
        <v>0</v>
      </c>
      <c r="Q133" s="0" t="n">
        <f aca="false">'ТЭ-3'!$F133*Q$21</f>
        <v>0</v>
      </c>
      <c r="R133" s="0" t="n">
        <f aca="false">'ТЭ-4'!$F133*R$21</f>
        <v>0</v>
      </c>
      <c r="S133" s="0" t="n">
        <f aca="false">'НПП Снасть'!$F133*S$21</f>
        <v>0</v>
      </c>
    </row>
    <row r="134" customFormat="false" ht="12.75" hidden="false" customHeight="false" outlineLevel="0" collapsed="false">
      <c r="B134" s="36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7" t="n">
        <f aca="false">100*J134/$J$21</f>
        <v>0</v>
      </c>
      <c r="J134" s="27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  <c r="P134" s="0" t="n">
        <f aca="false">'ТЭ-2'!$F134*P$21</f>
        <v>0</v>
      </c>
      <c r="Q134" s="0" t="n">
        <f aca="false">'ТЭ-3'!$F134*Q$21</f>
        <v>0</v>
      </c>
      <c r="R134" s="0" t="n">
        <f aca="false">'ТЭ-4'!$F134*R$21</f>
        <v>0</v>
      </c>
      <c r="S134" s="0" t="n">
        <f aca="false">'НПП Снасть'!$F134*S$21</f>
        <v>0</v>
      </c>
    </row>
    <row r="135" customFormat="false" ht="12.75" hidden="false" customHeight="false" outlineLevel="0" collapsed="false">
      <c r="B135" s="36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7" t="n">
        <f aca="false">100*J135/$J$21</f>
        <v>0</v>
      </c>
      <c r="J135" s="27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  <c r="P135" s="0" t="n">
        <f aca="false">'ТЭ-2'!$F135*P$21</f>
        <v>0</v>
      </c>
      <c r="Q135" s="0" t="n">
        <f aca="false">'ТЭ-3'!$F135*Q$21</f>
        <v>0</v>
      </c>
      <c r="R135" s="0" t="n">
        <f aca="false">'ТЭ-4'!$F135*R$21</f>
        <v>0</v>
      </c>
      <c r="S135" s="0" t="n">
        <f aca="false">'НПП Снасть'!$F135*S$21</f>
        <v>0</v>
      </c>
    </row>
    <row r="136" customFormat="false" ht="12.75" hidden="false" customHeight="false" outlineLevel="0" collapsed="false">
      <c r="B136" s="36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7" t="n">
        <f aca="false">100*J136/$J$21</f>
        <v>0</v>
      </c>
      <c r="J136" s="27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  <c r="P136" s="0" t="n">
        <f aca="false">'ТЭ-2'!$F136*P$21</f>
        <v>0</v>
      </c>
      <c r="Q136" s="0" t="n">
        <f aca="false">'ТЭ-3'!$F136*Q$21</f>
        <v>0</v>
      </c>
      <c r="R136" s="0" t="n">
        <f aca="false">'ТЭ-4'!$F136*R$21</f>
        <v>0</v>
      </c>
      <c r="S136" s="0" t="n">
        <f aca="false">'НПП Снасть'!$F136*S$21</f>
        <v>0</v>
      </c>
    </row>
    <row r="137" customFormat="false" ht="12.75" hidden="false" customHeight="false" outlineLevel="0" collapsed="false">
      <c r="B137" s="36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7" t="n">
        <f aca="false">100*J137/$J$21</f>
        <v>0</v>
      </c>
      <c r="J137" s="27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  <c r="P137" s="0" t="n">
        <f aca="false">'ТЭ-2'!$F137*P$21</f>
        <v>0</v>
      </c>
      <c r="Q137" s="0" t="n">
        <f aca="false">'ТЭ-3'!$F137*Q$21</f>
        <v>0</v>
      </c>
      <c r="R137" s="0" t="n">
        <f aca="false">'ТЭ-4'!$F137*R$21</f>
        <v>0</v>
      </c>
      <c r="S137" s="0" t="n">
        <f aca="false">'НПП Снасть'!$F137*S$21</f>
        <v>0</v>
      </c>
    </row>
    <row r="138" customFormat="false" ht="12.75" hidden="false" customHeight="false" outlineLevel="0" collapsed="false">
      <c r="B138" s="36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7" t="n">
        <f aca="false">100*J138/$J$21</f>
        <v>0</v>
      </c>
      <c r="J138" s="27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  <c r="P138" s="0" t="n">
        <f aca="false">'ТЭ-2'!$F138*P$21</f>
        <v>0</v>
      </c>
      <c r="Q138" s="0" t="n">
        <f aca="false">'ТЭ-3'!$F138*Q$21</f>
        <v>0</v>
      </c>
      <c r="R138" s="0" t="n">
        <f aca="false">'ТЭ-4'!$F138*R$21</f>
        <v>0</v>
      </c>
      <c r="S138" s="0" t="n">
        <f aca="false">'НПП Снасть'!$F138*S$21</f>
        <v>0</v>
      </c>
    </row>
    <row r="139" customFormat="false" ht="12.75" hidden="false" customHeight="false" outlineLevel="0" collapsed="false">
      <c r="B139" s="36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7" t="n">
        <f aca="false">100*J139/$J$21</f>
        <v>0</v>
      </c>
      <c r="J139" s="27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  <c r="P139" s="0" t="n">
        <f aca="false">'ТЭ-2'!$F139*P$21</f>
        <v>0</v>
      </c>
      <c r="Q139" s="0" t="n">
        <f aca="false">'ТЭ-3'!$F139*Q$21</f>
        <v>0</v>
      </c>
      <c r="R139" s="0" t="n">
        <f aca="false">'ТЭ-4'!$F139*R$21</f>
        <v>0</v>
      </c>
      <c r="S139" s="0" t="n">
        <f aca="false">'НПП Снасть'!$F139*S$21</f>
        <v>0</v>
      </c>
    </row>
    <row r="140" customFormat="false" ht="12.75" hidden="false" customHeight="false" outlineLevel="0" collapsed="false">
      <c r="B140" s="36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7" t="n">
        <f aca="false">100*J140/$J$21</f>
        <v>0</v>
      </c>
      <c r="J140" s="27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  <c r="P140" s="0" t="n">
        <f aca="false">'ТЭ-2'!$F140*P$21</f>
        <v>0</v>
      </c>
      <c r="Q140" s="0" t="n">
        <f aca="false">'ТЭ-3'!$F140*Q$21</f>
        <v>0</v>
      </c>
      <c r="R140" s="0" t="n">
        <f aca="false">'ТЭ-4'!$F140*R$21</f>
        <v>0</v>
      </c>
      <c r="S140" s="0" t="n">
        <f aca="false">'НПП Снасть'!$F140*S$21</f>
        <v>0</v>
      </c>
    </row>
    <row r="141" customFormat="false" ht="12.75" hidden="false" customHeight="false" outlineLevel="0" collapsed="false">
      <c r="B141" s="36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7" t="n">
        <f aca="false">100*J141/$J$21</f>
        <v>0</v>
      </c>
      <c r="J141" s="27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  <c r="P141" s="0" t="n">
        <f aca="false">'ТЭ-2'!$F141*P$21</f>
        <v>0</v>
      </c>
      <c r="Q141" s="0" t="n">
        <f aca="false">'ТЭ-3'!$F141*Q$21</f>
        <v>0</v>
      </c>
      <c r="R141" s="0" t="n">
        <f aca="false">'ТЭ-4'!$F141*R$21</f>
        <v>0</v>
      </c>
      <c r="S141" s="0" t="n">
        <f aca="false">'НПП Снасть'!$F141*S$21</f>
        <v>0</v>
      </c>
    </row>
    <row r="142" customFormat="false" ht="12.75" hidden="false" customHeight="false" outlineLevel="0" collapsed="false">
      <c r="B142" s="36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7" t="n">
        <f aca="false">100*J142/$J$21</f>
        <v>0</v>
      </c>
      <c r="J142" s="27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  <c r="P142" s="0" t="n">
        <f aca="false">'ТЭ-2'!$F142*P$21</f>
        <v>0</v>
      </c>
      <c r="Q142" s="0" t="n">
        <f aca="false">'ТЭ-3'!$F142*Q$21</f>
        <v>0</v>
      </c>
      <c r="R142" s="0" t="n">
        <f aca="false">'ТЭ-4'!$F142*R$21</f>
        <v>0</v>
      </c>
      <c r="S142" s="0" t="n">
        <f aca="false">'НПП Снасть'!$F142*S$21</f>
        <v>0</v>
      </c>
    </row>
    <row r="143" customFormat="false" ht="12.75" hidden="false" customHeight="false" outlineLevel="0" collapsed="false">
      <c r="B143" s="36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7" t="n">
        <f aca="false">100*J143/$J$21</f>
        <v>0</v>
      </c>
      <c r="J143" s="27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  <c r="P143" s="0" t="n">
        <f aca="false">'ТЭ-2'!$F143*P$21</f>
        <v>0</v>
      </c>
      <c r="Q143" s="0" t="n">
        <f aca="false">'ТЭ-3'!$F143*Q$21</f>
        <v>0</v>
      </c>
      <c r="R143" s="0" t="n">
        <f aca="false">'ТЭ-4'!$F143*R$21</f>
        <v>0</v>
      </c>
      <c r="S143" s="0" t="n">
        <f aca="false">'НПП Снасть'!$F143*S$21</f>
        <v>0</v>
      </c>
    </row>
    <row r="144" customFormat="false" ht="12.75" hidden="false" customHeight="false" outlineLevel="0" collapsed="false">
      <c r="B144" s="36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7" t="n">
        <f aca="false">100*J144/$J$21</f>
        <v>0</v>
      </c>
      <c r="J144" s="27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  <c r="P144" s="0" t="n">
        <f aca="false">'ТЭ-2'!$F144*P$21</f>
        <v>0</v>
      </c>
      <c r="Q144" s="0" t="n">
        <f aca="false">'ТЭ-3'!$F144*Q$21</f>
        <v>0</v>
      </c>
      <c r="R144" s="0" t="n">
        <f aca="false">'ТЭ-4'!$F144*R$21</f>
        <v>0</v>
      </c>
      <c r="S144" s="0" t="n">
        <f aca="false">'НПП Снасть'!$F144*S$21</f>
        <v>0</v>
      </c>
    </row>
    <row r="145" customFormat="false" ht="12.75" hidden="false" customHeight="false" outlineLevel="0" collapsed="false">
      <c r="B145" s="36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7" t="n">
        <f aca="false">100*J145/$J$21</f>
        <v>0</v>
      </c>
      <c r="J145" s="27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  <c r="P145" s="0" t="n">
        <f aca="false">'ТЭ-2'!$F145*P$21</f>
        <v>0</v>
      </c>
      <c r="Q145" s="0" t="n">
        <f aca="false">'ТЭ-3'!$F145*Q$21</f>
        <v>0</v>
      </c>
      <c r="R145" s="0" t="n">
        <f aca="false">'ТЭ-4'!$F145*R$21</f>
        <v>0</v>
      </c>
      <c r="S145" s="0" t="n">
        <f aca="false">'НПП Снасть'!$F145*S$21</f>
        <v>0</v>
      </c>
    </row>
    <row r="146" customFormat="false" ht="12.75" hidden="false" customHeight="false" outlineLevel="0" collapsed="false">
      <c r="B146" s="36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7" t="n">
        <f aca="false">100*J146/$J$21</f>
        <v>0</v>
      </c>
      <c r="J146" s="27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  <c r="P146" s="0" t="n">
        <f aca="false">'ТЭ-2'!$F146*P$21</f>
        <v>0</v>
      </c>
      <c r="Q146" s="0" t="n">
        <f aca="false">'ТЭ-3'!$F146*Q$21</f>
        <v>0</v>
      </c>
      <c r="R146" s="0" t="n">
        <f aca="false">'ТЭ-4'!$F146*R$21</f>
        <v>0</v>
      </c>
      <c r="S146" s="0" t="n">
        <f aca="false">'НПП Снасть'!$F146*S$21</f>
        <v>0</v>
      </c>
    </row>
    <row r="147" customFormat="false" ht="12.75" hidden="false" customHeight="false" outlineLevel="0" collapsed="false">
      <c r="B147" s="36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7" t="n">
        <f aca="false">100*J147/$J$21</f>
        <v>0</v>
      </c>
      <c r="J147" s="27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  <c r="P147" s="0" t="n">
        <f aca="false">'ТЭ-2'!$F147*P$21</f>
        <v>0</v>
      </c>
      <c r="Q147" s="0" t="n">
        <f aca="false">'ТЭ-3'!$F147*Q$21</f>
        <v>0</v>
      </c>
      <c r="R147" s="0" t="n">
        <f aca="false">'ТЭ-4'!$F147*R$21</f>
        <v>0</v>
      </c>
      <c r="S147" s="0" t="n">
        <f aca="false">'НПП Снасть'!$F147*S$21</f>
        <v>0</v>
      </c>
    </row>
    <row r="148" customFormat="false" ht="12.75" hidden="false" customHeight="false" outlineLevel="0" collapsed="false">
      <c r="B148" s="36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7" t="n">
        <f aca="false">100*J148/$J$21</f>
        <v>0</v>
      </c>
      <c r="J148" s="27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  <c r="P148" s="0" t="n">
        <f aca="false">'ТЭ-2'!$F148*P$21</f>
        <v>0</v>
      </c>
      <c r="Q148" s="0" t="n">
        <f aca="false">'ТЭ-3'!$F148*Q$21</f>
        <v>0</v>
      </c>
      <c r="R148" s="0" t="n">
        <f aca="false">'ТЭ-4'!$F148*R$21</f>
        <v>0</v>
      </c>
      <c r="S148" s="0" t="n">
        <f aca="false">'НПП Снасть'!$F148*S$21</f>
        <v>0</v>
      </c>
    </row>
    <row r="149" customFormat="false" ht="12.75" hidden="false" customHeight="false" outlineLevel="0" collapsed="false">
      <c r="B149" s="36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7" t="n">
        <f aca="false">100*J149/$J$21</f>
        <v>0</v>
      </c>
      <c r="J149" s="27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  <c r="P149" s="0" t="n">
        <f aca="false">'ТЭ-2'!$F149*P$21</f>
        <v>0</v>
      </c>
      <c r="Q149" s="0" t="n">
        <f aca="false">'ТЭ-3'!$F149*Q$21</f>
        <v>0</v>
      </c>
      <c r="R149" s="0" t="n">
        <f aca="false">'ТЭ-4'!$F149*R$21</f>
        <v>0</v>
      </c>
      <c r="S149" s="0" t="n">
        <f aca="false">'НПП Снасть'!$F149*S$21</f>
        <v>0</v>
      </c>
    </row>
    <row r="150" customFormat="false" ht="12.75" hidden="false" customHeight="false" outlineLevel="0" collapsed="false">
      <c r="B150" s="36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7" t="n">
        <f aca="false">100*J150/$J$21</f>
        <v>0</v>
      </c>
      <c r="J150" s="27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  <c r="P150" s="0" t="n">
        <f aca="false">'ТЭ-2'!$F150*P$21</f>
        <v>0</v>
      </c>
      <c r="Q150" s="0" t="n">
        <f aca="false">'ТЭ-3'!$F150*Q$21</f>
        <v>0</v>
      </c>
      <c r="R150" s="0" t="n">
        <f aca="false">'ТЭ-4'!$F150*R$21</f>
        <v>0</v>
      </c>
      <c r="S150" s="0" t="n">
        <f aca="false">'НПП Снасть'!$F150*S$21</f>
        <v>0</v>
      </c>
    </row>
    <row r="151" customFormat="false" ht="12.75" hidden="false" customHeight="false" outlineLevel="0" collapsed="false">
      <c r="B151" s="36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7" t="n">
        <f aca="false">100*J151/$J$21</f>
        <v>0</v>
      </c>
      <c r="J151" s="27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  <c r="P151" s="0" t="n">
        <f aca="false">'ТЭ-2'!$F151*P$21</f>
        <v>0</v>
      </c>
      <c r="Q151" s="0" t="n">
        <f aca="false">'ТЭ-3'!$F151*Q$21</f>
        <v>0</v>
      </c>
      <c r="R151" s="0" t="n">
        <f aca="false">'ТЭ-4'!$F151*R$21</f>
        <v>0</v>
      </c>
      <c r="S151" s="0" t="n">
        <f aca="false">'НПП Снасть'!$F151*S$21</f>
        <v>0</v>
      </c>
    </row>
    <row r="152" customFormat="false" ht="12.75" hidden="false" customHeight="false" outlineLevel="0" collapsed="false">
      <c r="B152" s="36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7" t="n">
        <f aca="false">100*J152/$J$21</f>
        <v>0</v>
      </c>
      <c r="J152" s="27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  <c r="P152" s="0" t="n">
        <f aca="false">'ТЭ-2'!$F152*P$21</f>
        <v>0</v>
      </c>
      <c r="Q152" s="0" t="n">
        <f aca="false">'ТЭ-3'!$F152*Q$21</f>
        <v>0</v>
      </c>
      <c r="R152" s="0" t="n">
        <f aca="false">'ТЭ-4'!$F152*R$21</f>
        <v>0</v>
      </c>
      <c r="S152" s="0" t="n">
        <f aca="false">'НПП Снасть'!$F152*S$21</f>
        <v>0</v>
      </c>
    </row>
    <row r="153" customFormat="false" ht="12.75" hidden="false" customHeight="false" outlineLevel="0" collapsed="false">
      <c r="B153" s="36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7" t="n">
        <f aca="false">100*J153/$J$21</f>
        <v>0</v>
      </c>
      <c r="J153" s="27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  <c r="P153" s="0" t="n">
        <f aca="false">'ТЭ-2'!$F153*P$21</f>
        <v>0</v>
      </c>
      <c r="Q153" s="0" t="n">
        <f aca="false">'ТЭ-3'!$F153*Q$21</f>
        <v>0</v>
      </c>
      <c r="R153" s="0" t="n">
        <f aca="false">'ТЭ-4'!$F153*R$21</f>
        <v>0</v>
      </c>
      <c r="S153" s="0" t="n">
        <f aca="false">'НПП Снасть'!$F153*S$21</f>
        <v>0</v>
      </c>
    </row>
    <row r="154" customFormat="false" ht="12.75" hidden="false" customHeight="false" outlineLevel="0" collapsed="false">
      <c r="B154" s="36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7" t="n">
        <f aca="false">100*J154/$J$21</f>
        <v>0</v>
      </c>
      <c r="J154" s="27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  <c r="P154" s="0" t="n">
        <f aca="false">'ТЭ-2'!$F154*P$21</f>
        <v>0</v>
      </c>
      <c r="Q154" s="0" t="n">
        <f aca="false">'ТЭ-3'!$F154*Q$21</f>
        <v>0</v>
      </c>
      <c r="R154" s="0" t="n">
        <f aca="false">'ТЭ-4'!$F154*R$21</f>
        <v>0</v>
      </c>
      <c r="S154" s="0" t="n">
        <f aca="false">'НПП Снасть'!$F154*S$21</f>
        <v>0</v>
      </c>
    </row>
    <row r="155" customFormat="false" ht="12.75" hidden="false" customHeight="false" outlineLevel="0" collapsed="false">
      <c r="B155" s="36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7" t="n">
        <f aca="false">100*J155/$J$21</f>
        <v>0</v>
      </c>
      <c r="J155" s="27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  <c r="P155" s="0" t="n">
        <f aca="false">'ТЭ-2'!$F155*P$21</f>
        <v>0</v>
      </c>
      <c r="Q155" s="0" t="n">
        <f aca="false">'ТЭ-3'!$F155*Q$21</f>
        <v>0</v>
      </c>
      <c r="R155" s="0" t="n">
        <f aca="false">'ТЭ-4'!$F155*R$21</f>
        <v>0</v>
      </c>
      <c r="S155" s="0" t="n">
        <f aca="false">'НПП Снасть'!$F155*S$21</f>
        <v>0</v>
      </c>
    </row>
    <row r="156" customFormat="false" ht="12.75" hidden="false" customHeight="false" outlineLevel="0" collapsed="false">
      <c r="B156" s="36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7" t="n">
        <f aca="false">100*J156/$J$21</f>
        <v>0</v>
      </c>
      <c r="J156" s="27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  <c r="P156" s="0" t="n">
        <f aca="false">'ТЭ-2'!$F156*P$21</f>
        <v>0</v>
      </c>
      <c r="Q156" s="0" t="n">
        <f aca="false">'ТЭ-3'!$F156*Q$21</f>
        <v>0</v>
      </c>
      <c r="R156" s="0" t="n">
        <f aca="false">'ТЭ-4'!$F156*R$21</f>
        <v>0</v>
      </c>
      <c r="S156" s="0" t="n">
        <f aca="false">'НПП Снасть'!$F156*S$21</f>
        <v>0</v>
      </c>
    </row>
    <row r="157" customFormat="false" ht="12.75" hidden="false" customHeight="false" outlineLevel="0" collapsed="false">
      <c r="B157" s="36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7" t="n">
        <f aca="false">100*J157/$J$21</f>
        <v>0</v>
      </c>
      <c r="J157" s="27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  <c r="P157" s="0" t="n">
        <f aca="false">'ТЭ-2'!$F157*P$21</f>
        <v>0</v>
      </c>
      <c r="Q157" s="0" t="n">
        <f aca="false">'ТЭ-3'!$F157*Q$21</f>
        <v>0</v>
      </c>
      <c r="R157" s="0" t="n">
        <f aca="false">'ТЭ-4'!$F157*R$21</f>
        <v>0</v>
      </c>
      <c r="S157" s="0" t="n">
        <f aca="false">'НПП Снасть'!$F157*S$21</f>
        <v>0</v>
      </c>
    </row>
    <row r="158" customFormat="false" ht="12.75" hidden="false" customHeight="false" outlineLevel="0" collapsed="false">
      <c r="B158" s="36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7" t="n">
        <f aca="false">100*J158/$J$21</f>
        <v>0</v>
      </c>
      <c r="J158" s="27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  <c r="P158" s="0" t="n">
        <f aca="false">'ТЭ-2'!$F158*P$21</f>
        <v>0</v>
      </c>
      <c r="Q158" s="0" t="n">
        <f aca="false">'ТЭ-3'!$F158*Q$21</f>
        <v>0</v>
      </c>
      <c r="R158" s="0" t="n">
        <f aca="false">'ТЭ-4'!$F158*R$21</f>
        <v>0</v>
      </c>
      <c r="S158" s="0" t="n">
        <f aca="false">'НПП Снасть'!$F158*S$21</f>
        <v>0</v>
      </c>
    </row>
    <row r="159" customFormat="false" ht="12.75" hidden="false" customHeight="false" outlineLevel="0" collapsed="false">
      <c r="B159" s="36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7" t="n">
        <f aca="false">100*J159/$J$21</f>
        <v>0</v>
      </c>
      <c r="J159" s="27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  <c r="P159" s="0" t="n">
        <f aca="false">'ТЭ-2'!$F159*P$21</f>
        <v>0</v>
      </c>
      <c r="Q159" s="0" t="n">
        <f aca="false">'ТЭ-3'!$F159*Q$21</f>
        <v>0</v>
      </c>
      <c r="R159" s="0" t="n">
        <f aca="false">'ТЭ-4'!$F159*R$21</f>
        <v>0</v>
      </c>
      <c r="S159" s="0" t="n">
        <f aca="false">'НПП Снасть'!$F159*S$21</f>
        <v>0</v>
      </c>
    </row>
    <row r="160" customFormat="false" ht="12.75" hidden="false" customHeight="false" outlineLevel="0" collapsed="false">
      <c r="B160" s="36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7" t="n">
        <f aca="false">100*J160/$J$21</f>
        <v>0</v>
      </c>
      <c r="J160" s="27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  <c r="P160" s="0" t="n">
        <f aca="false">'ТЭ-2'!$F160*P$21</f>
        <v>0</v>
      </c>
      <c r="Q160" s="0" t="n">
        <f aca="false">'ТЭ-3'!$F160*Q$21</f>
        <v>0</v>
      </c>
      <c r="R160" s="0" t="n">
        <f aca="false">'ТЭ-4'!$F160*R$21</f>
        <v>0</v>
      </c>
      <c r="S160" s="0" t="n">
        <f aca="false">'НПП Снасть'!$F160*S$21</f>
        <v>0</v>
      </c>
    </row>
    <row r="161" customFormat="false" ht="12.75" hidden="false" customHeight="false" outlineLevel="0" collapsed="false">
      <c r="B161" s="36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7" t="n">
        <f aca="false">100*J161/$J$21</f>
        <v>0</v>
      </c>
      <c r="J161" s="27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  <c r="P161" s="0" t="n">
        <f aca="false">'ТЭ-2'!$F161*P$21</f>
        <v>0</v>
      </c>
      <c r="Q161" s="0" t="n">
        <f aca="false">'ТЭ-3'!$F161*Q$21</f>
        <v>0</v>
      </c>
      <c r="R161" s="0" t="n">
        <f aca="false">'ТЭ-4'!$F161*R$21</f>
        <v>0</v>
      </c>
      <c r="S161" s="0" t="n">
        <f aca="false">'НПП Снасть'!$F161*S$21</f>
        <v>0</v>
      </c>
    </row>
    <row r="162" customFormat="false" ht="12.75" hidden="false" customHeight="false" outlineLevel="0" collapsed="false">
      <c r="B162" s="36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7" t="n">
        <f aca="false">100*J162/$J$21</f>
        <v>0</v>
      </c>
      <c r="J162" s="27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  <c r="P162" s="0" t="n">
        <f aca="false">'ТЭ-2'!$F162*P$21</f>
        <v>0</v>
      </c>
      <c r="Q162" s="0" t="n">
        <f aca="false">'ТЭ-3'!$F162*Q$21</f>
        <v>0</v>
      </c>
      <c r="R162" s="0" t="n">
        <f aca="false">'ТЭ-4'!$F162*R$21</f>
        <v>0</v>
      </c>
      <c r="S162" s="0" t="n">
        <f aca="false">'НПП Снасть'!$F162*S$21</f>
        <v>0</v>
      </c>
    </row>
    <row r="163" customFormat="false" ht="12.75" hidden="false" customHeight="false" outlineLevel="0" collapsed="false">
      <c r="B163" s="36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7" t="n">
        <f aca="false">100*J163/$J$21</f>
        <v>0</v>
      </c>
      <c r="J163" s="27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  <c r="P163" s="0" t="n">
        <f aca="false">'ТЭ-2'!$F163*P$21</f>
        <v>0</v>
      </c>
      <c r="Q163" s="0" t="n">
        <f aca="false">'ТЭ-3'!$F163*Q$21</f>
        <v>0</v>
      </c>
      <c r="R163" s="0" t="n">
        <f aca="false">'ТЭ-4'!$F163*R$21</f>
        <v>0</v>
      </c>
      <c r="S163" s="0" t="n">
        <f aca="false">'НПП Снасть'!$F163*S$21</f>
        <v>0</v>
      </c>
    </row>
    <row r="164" customFormat="false" ht="12.75" hidden="false" customHeight="false" outlineLevel="0" collapsed="false">
      <c r="B164" s="36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7" t="n">
        <f aca="false">100*J164/$J$21</f>
        <v>0</v>
      </c>
      <c r="J164" s="27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  <c r="P164" s="0" t="n">
        <f aca="false">'ТЭ-2'!$F164*P$21</f>
        <v>0</v>
      </c>
      <c r="Q164" s="0" t="n">
        <f aca="false">'ТЭ-3'!$F164*Q$21</f>
        <v>0</v>
      </c>
      <c r="R164" s="0" t="n">
        <f aca="false">'ТЭ-4'!$F164*R$21</f>
        <v>0</v>
      </c>
      <c r="S164" s="0" t="n">
        <f aca="false">'НПП Снасть'!$F164*S$21</f>
        <v>0</v>
      </c>
    </row>
    <row r="165" customFormat="false" ht="12.75" hidden="false" customHeight="false" outlineLevel="0" collapsed="false">
      <c r="B165" s="36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7" t="n">
        <f aca="false">100*J165/$J$21</f>
        <v>0</v>
      </c>
      <c r="J165" s="27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  <c r="P165" s="0" t="n">
        <f aca="false">'ТЭ-2'!$F165*P$21</f>
        <v>0</v>
      </c>
      <c r="Q165" s="0" t="n">
        <f aca="false">'ТЭ-3'!$F165*Q$21</f>
        <v>0</v>
      </c>
      <c r="R165" s="0" t="n">
        <f aca="false">'ТЭ-4'!$F165*R$21</f>
        <v>0</v>
      </c>
      <c r="S165" s="0" t="n">
        <f aca="false">'НПП Снасть'!$F165*S$21</f>
        <v>0</v>
      </c>
    </row>
    <row r="166" customFormat="false" ht="12.75" hidden="false" customHeight="false" outlineLevel="0" collapsed="false">
      <c r="B166" s="36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7" t="n">
        <f aca="false">100*J166/$J$21</f>
        <v>0</v>
      </c>
      <c r="J166" s="27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  <c r="P166" s="0" t="n">
        <f aca="false">'ТЭ-2'!$F166*P$21</f>
        <v>0</v>
      </c>
      <c r="Q166" s="0" t="n">
        <f aca="false">'ТЭ-3'!$F166*Q$21</f>
        <v>0</v>
      </c>
      <c r="R166" s="0" t="n">
        <f aca="false">'ТЭ-4'!$F166*R$21</f>
        <v>0</v>
      </c>
      <c r="S166" s="0" t="n">
        <f aca="false">'НПП Снасть'!$F166*S$21</f>
        <v>0</v>
      </c>
    </row>
    <row r="167" customFormat="false" ht="12.75" hidden="false" customHeight="false" outlineLevel="0" collapsed="false">
      <c r="B167" s="36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7" t="n">
        <f aca="false">100*J167/$J$21</f>
        <v>0</v>
      </c>
      <c r="J167" s="27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  <c r="P167" s="0" t="n">
        <f aca="false">'ТЭ-2'!$F167*P$21</f>
        <v>0</v>
      </c>
      <c r="Q167" s="0" t="n">
        <f aca="false">'ТЭ-3'!$F167*Q$21</f>
        <v>0</v>
      </c>
      <c r="R167" s="0" t="n">
        <f aca="false">'ТЭ-4'!$F167*R$21</f>
        <v>0</v>
      </c>
      <c r="S167" s="0" t="n">
        <f aca="false">'НПП Снасть'!$F167*S$21</f>
        <v>0</v>
      </c>
    </row>
    <row r="168" customFormat="false" ht="12.75" hidden="false" customHeight="false" outlineLevel="0" collapsed="false">
      <c r="B168" s="36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7" t="n">
        <f aca="false">100*J168/$J$21</f>
        <v>0</v>
      </c>
      <c r="J168" s="27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  <c r="P168" s="0" t="n">
        <f aca="false">'ТЭ-2'!$F168*P$21</f>
        <v>0</v>
      </c>
      <c r="Q168" s="0" t="n">
        <f aca="false">'ТЭ-3'!$F168*Q$21</f>
        <v>0</v>
      </c>
      <c r="R168" s="0" t="n">
        <f aca="false">'ТЭ-4'!$F168*R$21</f>
        <v>0</v>
      </c>
      <c r="S168" s="0" t="n">
        <f aca="false">'НПП Снасть'!$F168*S$21</f>
        <v>0</v>
      </c>
    </row>
    <row r="169" customFormat="false" ht="12.75" hidden="false" customHeight="false" outlineLevel="0" collapsed="false">
      <c r="B169" s="36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7" t="n">
        <f aca="false">100*J169/$J$21</f>
        <v>0</v>
      </c>
      <c r="J169" s="27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  <c r="P169" s="0" t="n">
        <f aca="false">'ТЭ-2'!$F169*P$21</f>
        <v>0</v>
      </c>
      <c r="Q169" s="0" t="n">
        <f aca="false">'ТЭ-3'!$F169*Q$21</f>
        <v>0</v>
      </c>
      <c r="R169" s="0" t="n">
        <f aca="false">'ТЭ-4'!$F169*R$21</f>
        <v>0</v>
      </c>
      <c r="S169" s="0" t="n">
        <f aca="false">'НПП Снасть'!$F169*S$21</f>
        <v>0</v>
      </c>
    </row>
    <row r="170" customFormat="false" ht="12.75" hidden="false" customHeight="false" outlineLevel="0" collapsed="false">
      <c r="B170" s="36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7" t="n">
        <f aca="false">100*J170/$J$21</f>
        <v>0</v>
      </c>
      <c r="J170" s="27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  <c r="P170" s="0" t="n">
        <f aca="false">'ТЭ-2'!$F170*P$21</f>
        <v>0</v>
      </c>
      <c r="Q170" s="0" t="n">
        <f aca="false">'ТЭ-3'!$F170*Q$21</f>
        <v>0</v>
      </c>
      <c r="R170" s="0" t="n">
        <f aca="false">'ТЭ-4'!$F170*R$21</f>
        <v>0</v>
      </c>
      <c r="S170" s="0" t="n">
        <f aca="false">'НПП Снасть'!$F170*S$21</f>
        <v>0</v>
      </c>
    </row>
    <row r="171" customFormat="false" ht="12.75" hidden="false" customHeight="false" outlineLevel="0" collapsed="false">
      <c r="B171" s="36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7" t="n">
        <f aca="false">100*J171/$J$21</f>
        <v>0</v>
      </c>
      <c r="J171" s="27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  <c r="P171" s="0" t="n">
        <f aca="false">'ТЭ-2'!$F171*P$21</f>
        <v>0</v>
      </c>
      <c r="Q171" s="0" t="n">
        <f aca="false">'ТЭ-3'!$F171*Q$21</f>
        <v>0</v>
      </c>
      <c r="R171" s="0" t="n">
        <f aca="false">'ТЭ-4'!$F171*R$21</f>
        <v>0</v>
      </c>
      <c r="S171" s="0" t="n">
        <f aca="false">'НПП Снасть'!$F171*S$21</f>
        <v>0</v>
      </c>
    </row>
    <row r="172" customFormat="false" ht="12.75" hidden="false" customHeight="false" outlineLevel="0" collapsed="false">
      <c r="B172" s="36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7" t="n">
        <f aca="false">100*J172/$J$21</f>
        <v>0</v>
      </c>
      <c r="J172" s="27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  <c r="P172" s="0" t="n">
        <f aca="false">'ТЭ-2'!$F172*P$21</f>
        <v>0</v>
      </c>
      <c r="Q172" s="0" t="n">
        <f aca="false">'ТЭ-3'!$F172*Q$21</f>
        <v>0</v>
      </c>
      <c r="R172" s="0" t="n">
        <f aca="false">'ТЭ-4'!$F172*R$21</f>
        <v>0</v>
      </c>
      <c r="S172" s="0" t="n">
        <f aca="false">'НПП Снасть'!$F172*S$21</f>
        <v>0</v>
      </c>
    </row>
    <row r="173" customFormat="false" ht="12.75" hidden="false" customHeight="false" outlineLevel="0" collapsed="false">
      <c r="B173" s="36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7" t="n">
        <f aca="false">100*J173/$J$21</f>
        <v>0</v>
      </c>
      <c r="J173" s="27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  <c r="P173" s="0" t="n">
        <f aca="false">'ТЭ-2'!$F173*P$21</f>
        <v>0</v>
      </c>
      <c r="Q173" s="0" t="n">
        <f aca="false">'ТЭ-3'!$F173*Q$21</f>
        <v>0</v>
      </c>
      <c r="R173" s="0" t="n">
        <f aca="false">'ТЭ-4'!$F173*R$21</f>
        <v>0</v>
      </c>
      <c r="S173" s="0" t="n">
        <f aca="false">'НПП Снасть'!$F173*S$21</f>
        <v>0</v>
      </c>
    </row>
    <row r="174" customFormat="false" ht="12.75" hidden="false" customHeight="false" outlineLevel="0" collapsed="false">
      <c r="B174" s="36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7" t="n">
        <f aca="false">100*J174/$J$21</f>
        <v>0</v>
      </c>
      <c r="J174" s="27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  <c r="P174" s="0" t="n">
        <f aca="false">'ТЭ-2'!$F174*P$21</f>
        <v>0</v>
      </c>
      <c r="Q174" s="0" t="n">
        <f aca="false">'ТЭ-3'!$F174*Q$21</f>
        <v>0</v>
      </c>
      <c r="R174" s="0" t="n">
        <f aca="false">'ТЭ-4'!$F174*R$21</f>
        <v>0</v>
      </c>
      <c r="S174" s="0" t="n">
        <f aca="false">'НПП Снасть'!$F174*S$21</f>
        <v>0</v>
      </c>
    </row>
    <row r="175" customFormat="false" ht="12.75" hidden="false" customHeight="false" outlineLevel="0" collapsed="false">
      <c r="B175" s="36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7" t="n">
        <f aca="false">100*J175/$J$21</f>
        <v>0</v>
      </c>
      <c r="J175" s="27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  <c r="P175" s="0" t="n">
        <f aca="false">'ТЭ-2'!$F175*P$21</f>
        <v>0</v>
      </c>
      <c r="Q175" s="0" t="n">
        <f aca="false">'ТЭ-3'!$F175*Q$21</f>
        <v>0</v>
      </c>
      <c r="R175" s="0" t="n">
        <f aca="false">'ТЭ-4'!$F175*R$21</f>
        <v>0</v>
      </c>
      <c r="S175" s="0" t="n">
        <f aca="false">'НПП Снасть'!$F175*S$21</f>
        <v>0</v>
      </c>
    </row>
    <row r="176" customFormat="false" ht="12.75" hidden="false" customHeight="false" outlineLevel="0" collapsed="false">
      <c r="B176" s="36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7" t="n">
        <f aca="false">100*J176/$J$21</f>
        <v>0</v>
      </c>
      <c r="J176" s="27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  <c r="P176" s="0" t="n">
        <f aca="false">'ТЭ-2'!$F176*P$21</f>
        <v>0</v>
      </c>
      <c r="Q176" s="0" t="n">
        <f aca="false">'ТЭ-3'!$F176*Q$21</f>
        <v>0</v>
      </c>
      <c r="R176" s="0" t="n">
        <f aca="false">'ТЭ-4'!$F176*R$21</f>
        <v>0</v>
      </c>
      <c r="S176" s="0" t="n">
        <f aca="false">'НПП Снасть'!$F176*S$21</f>
        <v>0</v>
      </c>
    </row>
    <row r="177" customFormat="false" ht="12.75" hidden="false" customHeight="false" outlineLevel="0" collapsed="false">
      <c r="B177" s="36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7" t="n">
        <f aca="false">100*J177/$J$21</f>
        <v>0</v>
      </c>
      <c r="J177" s="27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  <c r="P177" s="0" t="n">
        <f aca="false">'ТЭ-2'!$F177*P$21</f>
        <v>0</v>
      </c>
      <c r="Q177" s="0" t="n">
        <f aca="false">'ТЭ-3'!$F177*Q$21</f>
        <v>0</v>
      </c>
      <c r="R177" s="0" t="n">
        <f aca="false">'ТЭ-4'!$F177*R$21</f>
        <v>0</v>
      </c>
      <c r="S177" s="0" t="n">
        <f aca="false">'НПП Снасть'!$F177*S$21</f>
        <v>0</v>
      </c>
    </row>
    <row r="178" customFormat="false" ht="12.75" hidden="false" customHeight="false" outlineLevel="0" collapsed="false">
      <c r="B178" s="36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7" t="n">
        <f aca="false">100*J178/$J$21</f>
        <v>0</v>
      </c>
      <c r="J178" s="27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  <c r="P178" s="0" t="n">
        <f aca="false">'ТЭ-2'!$F178*P$21</f>
        <v>0</v>
      </c>
      <c r="Q178" s="0" t="n">
        <f aca="false">'ТЭ-3'!$F178*Q$21</f>
        <v>0</v>
      </c>
      <c r="R178" s="0" t="n">
        <f aca="false">'ТЭ-4'!$F178*R$21</f>
        <v>0</v>
      </c>
      <c r="S178" s="0" t="n">
        <f aca="false">'НПП Снасть'!$F178*S$21</f>
        <v>0</v>
      </c>
    </row>
    <row r="179" customFormat="false" ht="12.75" hidden="false" customHeight="false" outlineLevel="0" collapsed="false">
      <c r="B179" s="36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7" t="n">
        <f aca="false">100*J179/$J$21</f>
        <v>0</v>
      </c>
      <c r="J179" s="27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  <c r="P179" s="0" t="n">
        <f aca="false">'ТЭ-2'!$F179*P$21</f>
        <v>0</v>
      </c>
      <c r="Q179" s="0" t="n">
        <f aca="false">'ТЭ-3'!$F179*Q$21</f>
        <v>0</v>
      </c>
      <c r="R179" s="0" t="n">
        <f aca="false">'ТЭ-4'!$F179*R$21</f>
        <v>0</v>
      </c>
      <c r="S179" s="0" t="n">
        <f aca="false">'НПП Снасть'!$F179*S$21</f>
        <v>0</v>
      </c>
    </row>
    <row r="180" customFormat="false" ht="12.75" hidden="false" customHeight="false" outlineLevel="0" collapsed="false">
      <c r="B180" s="36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7" t="n">
        <f aca="false">100*J180/$J$21</f>
        <v>0</v>
      </c>
      <c r="J180" s="27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  <c r="P180" s="0" t="n">
        <f aca="false">'ТЭ-2'!$F180*P$21</f>
        <v>0</v>
      </c>
      <c r="Q180" s="0" t="n">
        <f aca="false">'ТЭ-3'!$F180*Q$21</f>
        <v>0</v>
      </c>
      <c r="R180" s="0" t="n">
        <f aca="false">'ТЭ-4'!$F180*R$21</f>
        <v>0</v>
      </c>
      <c r="S180" s="0" t="n">
        <f aca="false">'НПП Снасть'!$F180*S$21</f>
        <v>0</v>
      </c>
    </row>
    <row r="181" customFormat="false" ht="12.75" hidden="false" customHeight="false" outlineLevel="0" collapsed="false">
      <c r="B181" s="36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7" t="n">
        <f aca="false">100*J181/$J$21</f>
        <v>0</v>
      </c>
      <c r="J181" s="27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  <c r="P181" s="0" t="n">
        <f aca="false">'ТЭ-2'!$F181*P$21</f>
        <v>0</v>
      </c>
      <c r="Q181" s="0" t="n">
        <f aca="false">'ТЭ-3'!$F181*Q$21</f>
        <v>0</v>
      </c>
      <c r="R181" s="0" t="n">
        <f aca="false">'ТЭ-4'!$F181*R$21</f>
        <v>0</v>
      </c>
      <c r="S181" s="0" t="n">
        <f aca="false">'НПП Снасть'!$F181*S$21</f>
        <v>0</v>
      </c>
    </row>
    <row r="182" customFormat="false" ht="12.75" hidden="false" customHeight="false" outlineLevel="0" collapsed="false">
      <c r="B182" s="36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7" t="n">
        <f aca="false">100*J182/$J$21</f>
        <v>0</v>
      </c>
      <c r="J182" s="27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  <c r="P182" s="0" t="n">
        <f aca="false">'ТЭ-2'!$F182*P$21</f>
        <v>0</v>
      </c>
      <c r="Q182" s="0" t="n">
        <f aca="false">'ТЭ-3'!$F182*Q$21</f>
        <v>0</v>
      </c>
      <c r="R182" s="0" t="n">
        <f aca="false">'ТЭ-4'!$F182*R$21</f>
        <v>0</v>
      </c>
      <c r="S182" s="0" t="n">
        <f aca="false">'НПП Снасть'!$F182*S$21</f>
        <v>0</v>
      </c>
    </row>
    <row r="183" customFormat="false" ht="12.75" hidden="false" customHeight="false" outlineLevel="0" collapsed="false">
      <c r="B183" s="36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7" t="n">
        <f aca="false">100*J183/$J$21</f>
        <v>0</v>
      </c>
      <c r="J183" s="27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  <c r="P183" s="0" t="n">
        <f aca="false">'ТЭ-2'!$F183*P$21</f>
        <v>0</v>
      </c>
      <c r="Q183" s="0" t="n">
        <f aca="false">'ТЭ-3'!$F183*Q$21</f>
        <v>0</v>
      </c>
      <c r="R183" s="0" t="n">
        <f aca="false">'ТЭ-4'!$F183*R$21</f>
        <v>0</v>
      </c>
      <c r="S183" s="0" t="n">
        <f aca="false">'НПП Снасть'!$F183*S$21</f>
        <v>0</v>
      </c>
    </row>
    <row r="184" customFormat="false" ht="12.75" hidden="false" customHeight="false" outlineLevel="0" collapsed="false">
      <c r="B184" s="36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7" t="n">
        <f aca="false">100*J184/$J$21</f>
        <v>0</v>
      </c>
      <c r="J184" s="27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  <c r="P184" s="0" t="n">
        <f aca="false">'ТЭ-2'!$F184*P$21</f>
        <v>0</v>
      </c>
      <c r="Q184" s="0" t="n">
        <f aca="false">'ТЭ-3'!$F184*Q$21</f>
        <v>0</v>
      </c>
      <c r="R184" s="0" t="n">
        <f aca="false">'ТЭ-4'!$F184*R$21</f>
        <v>0</v>
      </c>
      <c r="S184" s="0" t="n">
        <f aca="false">'НПП Снасть'!$F184*S$21</f>
        <v>0</v>
      </c>
    </row>
    <row r="185" customFormat="false" ht="12.75" hidden="false" customHeight="false" outlineLevel="0" collapsed="false">
      <c r="B185" s="36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7" t="n">
        <f aca="false">100*J185/$J$21</f>
        <v>0</v>
      </c>
      <c r="J185" s="27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  <c r="P185" s="0" t="n">
        <f aca="false">'ТЭ-2'!$F185*P$21</f>
        <v>0</v>
      </c>
      <c r="Q185" s="0" t="n">
        <f aca="false">'ТЭ-3'!$F185*Q$21</f>
        <v>0</v>
      </c>
      <c r="R185" s="0" t="n">
        <f aca="false">'ТЭ-4'!$F185*R$21</f>
        <v>0</v>
      </c>
      <c r="S185" s="0" t="n">
        <f aca="false">'НПП Снасть'!$F185*S$21</f>
        <v>0</v>
      </c>
    </row>
    <row r="186" customFormat="false" ht="12.75" hidden="false" customHeight="false" outlineLevel="0" collapsed="false">
      <c r="B186" s="36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7" t="n">
        <f aca="false">100*J186/$J$21</f>
        <v>0</v>
      </c>
      <c r="J186" s="27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  <c r="P186" s="0" t="n">
        <f aca="false">'ТЭ-2'!$F186*P$21</f>
        <v>0</v>
      </c>
      <c r="Q186" s="0" t="n">
        <f aca="false">'ТЭ-3'!$F186*Q$21</f>
        <v>0</v>
      </c>
      <c r="R186" s="0" t="n">
        <f aca="false">'ТЭ-4'!$F186*R$21</f>
        <v>0</v>
      </c>
      <c r="S186" s="0" t="n">
        <f aca="false">'НПП Снасть'!$F186*S$21</f>
        <v>0</v>
      </c>
    </row>
    <row r="187" customFormat="false" ht="12.75" hidden="false" customHeight="false" outlineLevel="0" collapsed="false">
      <c r="B187" s="36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7" t="n">
        <f aca="false">100*J187/$J$21</f>
        <v>0</v>
      </c>
      <c r="J187" s="27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  <c r="P187" s="0" t="n">
        <f aca="false">'ТЭ-2'!$F187*P$21</f>
        <v>0</v>
      </c>
      <c r="Q187" s="0" t="n">
        <f aca="false">'ТЭ-3'!$F187*Q$21</f>
        <v>0</v>
      </c>
      <c r="R187" s="0" t="n">
        <f aca="false">'ТЭ-4'!$F187*R$21</f>
        <v>0</v>
      </c>
      <c r="S187" s="0" t="n">
        <f aca="false">'НПП Снасть'!$F187*S$21</f>
        <v>0</v>
      </c>
    </row>
    <row r="188" customFormat="false" ht="12.75" hidden="false" customHeight="false" outlineLevel="0" collapsed="false">
      <c r="B188" s="36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7" t="n">
        <f aca="false">100*J188/$J$21</f>
        <v>0</v>
      </c>
      <c r="J188" s="27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  <c r="P188" s="0" t="n">
        <f aca="false">'ТЭ-2'!$F188*P$21</f>
        <v>0</v>
      </c>
      <c r="Q188" s="0" t="n">
        <f aca="false">'ТЭ-3'!$F188*Q$21</f>
        <v>0</v>
      </c>
      <c r="R188" s="0" t="n">
        <f aca="false">'ТЭ-4'!$F188*R$21</f>
        <v>0</v>
      </c>
      <c r="S188" s="0" t="n">
        <f aca="false">'НПП Снасть'!$F188*S$21</f>
        <v>0</v>
      </c>
    </row>
    <row r="189" customFormat="false" ht="12.75" hidden="false" customHeight="false" outlineLevel="0" collapsed="false">
      <c r="B189" s="36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7" t="n">
        <f aca="false">100*J189/$J$21</f>
        <v>0</v>
      </c>
      <c r="J189" s="27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  <c r="P189" s="0" t="n">
        <f aca="false">'ТЭ-2'!$F189*P$21</f>
        <v>0</v>
      </c>
      <c r="Q189" s="0" t="n">
        <f aca="false">'ТЭ-3'!$F189*Q$21</f>
        <v>0</v>
      </c>
      <c r="R189" s="0" t="n">
        <f aca="false">'ТЭ-4'!$F189*R$21</f>
        <v>0</v>
      </c>
      <c r="S189" s="0" t="n">
        <f aca="false">'НПП Снасть'!$F189*S$21</f>
        <v>0</v>
      </c>
    </row>
    <row r="190" customFormat="false" ht="12.75" hidden="false" customHeight="false" outlineLevel="0" collapsed="false">
      <c r="B190" s="36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7" t="n">
        <f aca="false">100*J190/$J$21</f>
        <v>0</v>
      </c>
      <c r="J190" s="27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  <c r="P190" s="0" t="n">
        <f aca="false">'ТЭ-2'!$F190*P$21</f>
        <v>0</v>
      </c>
      <c r="Q190" s="0" t="n">
        <f aca="false">'ТЭ-3'!$F190*Q$21</f>
        <v>0</v>
      </c>
      <c r="R190" s="0" t="n">
        <f aca="false">'ТЭ-4'!$F190*R$21</f>
        <v>0</v>
      </c>
      <c r="S190" s="0" t="n">
        <f aca="false">'НПП Снасть'!$F190*S$21</f>
        <v>0</v>
      </c>
    </row>
    <row r="191" customFormat="false" ht="12.75" hidden="false" customHeight="false" outlineLevel="0" collapsed="false">
      <c r="B191" s="36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7" t="n">
        <f aca="false">100*J191/$J$21</f>
        <v>0</v>
      </c>
      <c r="J191" s="27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  <c r="P191" s="0" t="n">
        <f aca="false">'ТЭ-2'!$F191*P$21</f>
        <v>0</v>
      </c>
      <c r="Q191" s="0" t="n">
        <f aca="false">'ТЭ-3'!$F191*Q$21</f>
        <v>0</v>
      </c>
      <c r="R191" s="0" t="n">
        <f aca="false">'ТЭ-4'!$F191*R$21</f>
        <v>0</v>
      </c>
      <c r="S191" s="0" t="n">
        <f aca="false">'НПП Снасть'!$F191*S$21</f>
        <v>0</v>
      </c>
    </row>
    <row r="192" customFormat="false" ht="12.75" hidden="false" customHeight="false" outlineLevel="0" collapsed="false">
      <c r="B192" s="36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7" t="n">
        <f aca="false">100*J192/$J$21</f>
        <v>0</v>
      </c>
      <c r="J192" s="27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  <c r="P192" s="0" t="n">
        <f aca="false">'ТЭ-2'!$F192*P$21</f>
        <v>0</v>
      </c>
      <c r="Q192" s="0" t="n">
        <f aca="false">'ТЭ-3'!$F192*Q$21</f>
        <v>0</v>
      </c>
      <c r="R192" s="0" t="n">
        <f aca="false">'ТЭ-4'!$F192*R$21</f>
        <v>0</v>
      </c>
      <c r="S192" s="0" t="n">
        <f aca="false">'НПП Снасть'!$F192*S$21</f>
        <v>0</v>
      </c>
    </row>
    <row r="193" customFormat="false" ht="12.75" hidden="false" customHeight="false" outlineLevel="0" collapsed="false">
      <c r="B193" s="36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7" t="n">
        <f aca="false">100*J193/$J$21</f>
        <v>0</v>
      </c>
      <c r="J193" s="27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  <c r="P193" s="0" t="n">
        <f aca="false">'ТЭ-2'!$F193*P$21</f>
        <v>0</v>
      </c>
      <c r="Q193" s="0" t="n">
        <f aca="false">'ТЭ-3'!$F193*Q$21</f>
        <v>0</v>
      </c>
      <c r="R193" s="0" t="n">
        <f aca="false">'ТЭ-4'!$F193*R$21</f>
        <v>0</v>
      </c>
      <c r="S193" s="0" t="n">
        <f aca="false">'НПП Снасть'!$F193*S$21</f>
        <v>0</v>
      </c>
    </row>
    <row r="194" customFormat="false" ht="12.75" hidden="false" customHeight="false" outlineLevel="0" collapsed="false">
      <c r="B194" s="36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7" t="n">
        <f aca="false">100*J194/$J$21</f>
        <v>0</v>
      </c>
      <c r="J194" s="27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  <c r="P194" s="0" t="n">
        <f aca="false">'ТЭ-2'!$F194*P$21</f>
        <v>0</v>
      </c>
      <c r="Q194" s="0" t="n">
        <f aca="false">'ТЭ-3'!$F194*Q$21</f>
        <v>0</v>
      </c>
      <c r="R194" s="0" t="n">
        <f aca="false">'ТЭ-4'!$F194*R$21</f>
        <v>0</v>
      </c>
      <c r="S194" s="0" t="n">
        <f aca="false">'НПП Снасть'!$F194*S$21</f>
        <v>0</v>
      </c>
    </row>
    <row r="195" customFormat="false" ht="12.75" hidden="false" customHeight="false" outlineLevel="0" collapsed="false">
      <c r="B195" s="36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7" t="n">
        <f aca="false">100*J195/$J$21</f>
        <v>0</v>
      </c>
      <c r="J195" s="27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  <c r="P195" s="0" t="n">
        <f aca="false">'ТЭ-2'!$F195*P$21</f>
        <v>0</v>
      </c>
      <c r="Q195" s="0" t="n">
        <f aca="false">'ТЭ-3'!$F195*Q$21</f>
        <v>0</v>
      </c>
      <c r="R195" s="0" t="n">
        <f aca="false">'ТЭ-4'!$F195*R$21</f>
        <v>0</v>
      </c>
      <c r="S195" s="0" t="n">
        <f aca="false">'НПП Снасть'!$F195*S$21</f>
        <v>0</v>
      </c>
    </row>
    <row r="196" customFormat="false" ht="12.75" hidden="false" customHeight="false" outlineLevel="0" collapsed="false">
      <c r="B196" s="36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7" t="n">
        <f aca="false">100*J196/$J$21</f>
        <v>0</v>
      </c>
      <c r="J196" s="27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  <c r="P196" s="0" t="n">
        <f aca="false">'ТЭ-2'!$F196*P$21</f>
        <v>0</v>
      </c>
      <c r="Q196" s="0" t="n">
        <f aca="false">'ТЭ-3'!$F196*Q$21</f>
        <v>0</v>
      </c>
      <c r="R196" s="0" t="n">
        <f aca="false">'ТЭ-4'!$F196*R$21</f>
        <v>0</v>
      </c>
      <c r="S196" s="0" t="n">
        <f aca="false">'НПП Снасть'!$F196*S$21</f>
        <v>0</v>
      </c>
    </row>
    <row r="197" customFormat="false" ht="12.75" hidden="false" customHeight="false" outlineLevel="0" collapsed="false">
      <c r="B197" s="36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7" t="n">
        <f aca="false">100*J197/$J$21</f>
        <v>0</v>
      </c>
      <c r="J197" s="27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  <c r="P197" s="0" t="n">
        <f aca="false">'ТЭ-2'!$F197*P$21</f>
        <v>0</v>
      </c>
      <c r="Q197" s="0" t="n">
        <f aca="false">'ТЭ-3'!$F197*Q$21</f>
        <v>0</v>
      </c>
      <c r="R197" s="0" t="n">
        <f aca="false">'ТЭ-4'!$F197*R$21</f>
        <v>0</v>
      </c>
      <c r="S197" s="0" t="n">
        <f aca="false">'НПП Снасть'!$F197*S$21</f>
        <v>0</v>
      </c>
    </row>
    <row r="198" customFormat="false" ht="12.75" hidden="false" customHeight="false" outlineLevel="0" collapsed="false">
      <c r="B198" s="36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7" t="n">
        <f aca="false">100*J198/$J$21</f>
        <v>0</v>
      </c>
      <c r="J198" s="27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  <c r="P198" s="0" t="n">
        <f aca="false">'ТЭ-2'!$F198*P$21</f>
        <v>0</v>
      </c>
      <c r="Q198" s="0" t="n">
        <f aca="false">'ТЭ-3'!$F198*Q$21</f>
        <v>0</v>
      </c>
      <c r="R198" s="0" t="n">
        <f aca="false">'ТЭ-4'!$F198*R$21</f>
        <v>0</v>
      </c>
      <c r="S198" s="0" t="n">
        <f aca="false">'НПП Снасть'!$F198*S$21</f>
        <v>0</v>
      </c>
    </row>
    <row r="199" customFormat="false" ht="12.75" hidden="false" customHeight="false" outlineLevel="0" collapsed="false">
      <c r="B199" s="36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7" t="n">
        <f aca="false">100*J199/$J$21</f>
        <v>0</v>
      </c>
      <c r="J199" s="27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  <c r="P199" s="0" t="n">
        <f aca="false">'ТЭ-2'!$F199*P$21</f>
        <v>0</v>
      </c>
      <c r="Q199" s="0" t="n">
        <f aca="false">'ТЭ-3'!$F199*Q$21</f>
        <v>0</v>
      </c>
      <c r="R199" s="0" t="n">
        <f aca="false">'ТЭ-4'!$F199*R$21</f>
        <v>0</v>
      </c>
      <c r="S199" s="0" t="n">
        <f aca="false">'НПП Снасть'!$F199*S$21</f>
        <v>0</v>
      </c>
    </row>
    <row r="200" customFormat="false" ht="12.75" hidden="false" customHeight="false" outlineLevel="0" collapsed="false">
      <c r="B200" s="36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7" t="n">
        <f aca="false">100*J200/$J$21</f>
        <v>0</v>
      </c>
      <c r="J200" s="27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  <c r="P200" s="0" t="n">
        <f aca="false">'ТЭ-2'!$F200*P$21</f>
        <v>0</v>
      </c>
      <c r="Q200" s="0" t="n">
        <f aca="false">'ТЭ-3'!$F200*Q$21</f>
        <v>0</v>
      </c>
      <c r="R200" s="0" t="n">
        <f aca="false">'ТЭ-4'!$F200*R$21</f>
        <v>0</v>
      </c>
      <c r="S200" s="0" t="n">
        <f aca="false">'НПП Снасть'!$F200*S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7" width="10.71"/>
    <col collapsed="false" customWidth="true" hidden="false" outlineLevel="0" max="36" min="33" style="0" width="11.99"/>
  </cols>
  <sheetData>
    <row r="2" customFormat="false" ht="12.75" hidden="false" customHeight="false" outlineLevel="0" collapsed="false">
      <c r="A2" s="28" t="s">
        <v>59</v>
      </c>
    </row>
    <row r="4" customFormat="false" ht="12.75" hidden="false" customHeight="false" outlineLevel="0" collapsed="false">
      <c r="A4" s="0" t="s">
        <v>60</v>
      </c>
      <c r="B4" s="29" t="n">
        <v>40425</v>
      </c>
      <c r="C4" s="0" t="n">
        <f aca="false">INDEX(Парам09!B10:B21,MONTH(B4),1)</f>
        <v>1</v>
      </c>
    </row>
    <row r="5" customFormat="false" ht="12.75" hidden="false" customHeight="false" outlineLevel="0" collapsed="false">
      <c r="A5" s="0" t="s">
        <v>61</v>
      </c>
      <c r="B5" s="30" t="n">
        <v>4</v>
      </c>
      <c r="C5" s="0" t="n">
        <f aca="false">IF(B5&lt;=4,1,(B5-4)*0.1+1)</f>
        <v>1</v>
      </c>
    </row>
    <row r="6" customFormat="false" ht="12.75" hidden="false" customHeight="false" outlineLevel="0" collapsed="false">
      <c r="A6" s="0" t="s">
        <v>62</v>
      </c>
      <c r="B6" s="30" t="n">
        <v>2</v>
      </c>
      <c r="C6" s="0" t="n">
        <f aca="false">B6</f>
        <v>2</v>
      </c>
    </row>
    <row r="7" customFormat="false" ht="12.75" hidden="false" customHeight="false" outlineLevel="0" collapsed="false">
      <c r="A7" s="0" t="s">
        <v>63</v>
      </c>
      <c r="B7" s="31" t="n">
        <v>1</v>
      </c>
      <c r="C7" s="32" t="n">
        <f aca="false">B7</f>
        <v>1</v>
      </c>
    </row>
    <row r="8" customFormat="false" ht="12.75" hidden="false" customHeight="false" outlineLevel="0" collapsed="false">
      <c r="B8" s="33"/>
    </row>
    <row r="9" customFormat="false" ht="12.75" hidden="false" customHeight="false" outlineLevel="0" collapsed="false">
      <c r="B9" s="34"/>
    </row>
    <row r="10" customFormat="false" ht="12.75" hidden="false" customHeight="false" outlineLevel="0" collapsed="false">
      <c r="A10" s="0" t="s">
        <v>64</v>
      </c>
      <c r="B10" s="30" t="n">
        <v>1</v>
      </c>
      <c r="C10" s="0" t="s">
        <v>65</v>
      </c>
    </row>
    <row r="11" customFormat="false" ht="12.75" hidden="false" customHeight="false" outlineLevel="0" collapsed="false">
      <c r="B11" s="34"/>
    </row>
    <row r="12" customFormat="false" ht="12.75" hidden="false" customHeight="false" outlineLevel="0" collapsed="false">
      <c r="A12" s="32" t="s">
        <v>66</v>
      </c>
    </row>
    <row r="13" customFormat="false" ht="12.75" hidden="false" customHeight="false" outlineLevel="0" collapsed="false">
      <c r="A13" s="32" t="s">
        <v>67</v>
      </c>
      <c r="B13" s="0" t="n">
        <f aca="false">SUM(C25:C199)</f>
        <v>20</v>
      </c>
    </row>
    <row r="14" customFormat="false" ht="12.75" hidden="false" customHeight="false" outlineLevel="0" collapsed="false">
      <c r="A14" s="32" t="s">
        <v>68</v>
      </c>
      <c r="B14" s="0" t="n">
        <f aca="false">L21</f>
        <v>89</v>
      </c>
    </row>
    <row r="15" customFormat="false" ht="12.75" hidden="false" customHeight="false" outlineLevel="0" collapsed="false">
      <c r="A15" s="32" t="s">
        <v>69</v>
      </c>
      <c r="B15" s="0" t="n">
        <f aca="false">K21/B13</f>
        <v>3.71606070982475</v>
      </c>
    </row>
    <row r="16" customFormat="false" ht="12.75" hidden="false" customHeight="false" outlineLevel="0" collapsed="false">
      <c r="A16" s="32" t="s">
        <v>70</v>
      </c>
      <c r="B16" s="0" t="n">
        <f aca="false">MAX(H25:H199)</f>
        <v>13.9522628207176</v>
      </c>
    </row>
    <row r="17" customFormat="false" ht="12.75" hidden="false" customHeight="false" outlineLevel="0" collapsed="false">
      <c r="A17" s="32" t="s">
        <v>71</v>
      </c>
      <c r="B17" s="0" t="n">
        <f aca="false">IF($B$16=0,1,MKR*$B$15/($B$16)+1)</f>
        <v>1.26634107725571</v>
      </c>
    </row>
    <row r="18" customFormat="false" ht="12.75" hidden="false" customHeight="false" outlineLevel="0" collapsed="false">
      <c r="A18" s="32" t="s">
        <v>72</v>
      </c>
      <c r="B18" s="0" t="n">
        <f aca="false">B13/L21</f>
        <v>0.224719101123596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</row>
    <row r="19" customFormat="false" ht="12.75" hidden="false" customHeight="false" outlineLevel="0" collapsed="false">
      <c r="A19" s="32" t="s">
        <v>73</v>
      </c>
      <c r="B19" s="32" t="n">
        <f aca="false">C4*C5*C6*C7</f>
        <v>2</v>
      </c>
      <c r="N19" s="27" t="s">
        <v>74</v>
      </c>
      <c r="O19" s="27" t="s">
        <v>75</v>
      </c>
      <c r="P19" s="27" t="s">
        <v>76</v>
      </c>
      <c r="Q19" s="27" t="s">
        <v>77</v>
      </c>
      <c r="R19" s="27" t="s">
        <v>78</v>
      </c>
      <c r="S19" s="27" t="s">
        <v>79</v>
      </c>
      <c r="T19" s="27" t="s">
        <v>80</v>
      </c>
      <c r="U19" s="27" t="s">
        <v>81</v>
      </c>
      <c r="V19" s="27" t="s">
        <v>82</v>
      </c>
      <c r="W19" s="27" t="s">
        <v>83</v>
      </c>
      <c r="X19" s="27" t="s">
        <v>84</v>
      </c>
      <c r="Y19" s="27" t="s">
        <v>85</v>
      </c>
      <c r="Z19" s="27" t="s">
        <v>86</v>
      </c>
      <c r="AA19" s="27" t="s">
        <v>87</v>
      </c>
      <c r="AB19" s="27" t="s">
        <v>88</v>
      </c>
      <c r="AC19" s="27" t="s">
        <v>89</v>
      </c>
      <c r="AD19" s="27" t="s">
        <v>90</v>
      </c>
      <c r="AE19" s="27" t="s">
        <v>91</v>
      </c>
      <c r="AF19" s="27" t="s">
        <v>92</v>
      </c>
      <c r="AG19" s="27" t="s">
        <v>93</v>
      </c>
      <c r="AH19" s="27" t="s">
        <v>10</v>
      </c>
      <c r="AI19" s="27" t="s">
        <v>9</v>
      </c>
      <c r="AJ19" s="27" t="s">
        <v>8</v>
      </c>
    </row>
    <row r="20" customFormat="false" ht="12.75" hidden="false" customHeight="false" outlineLevel="0" collapsed="false">
      <c r="A20" s="32"/>
      <c r="J20" s="35" t="s">
        <v>94</v>
      </c>
      <c r="K20" s="35" t="s">
        <v>95</v>
      </c>
      <c r="L20" s="35" t="s">
        <v>96</v>
      </c>
      <c r="N20" s="35" t="s">
        <v>97</v>
      </c>
      <c r="O20" s="35" t="s">
        <v>97</v>
      </c>
      <c r="P20" s="35" t="s">
        <v>97</v>
      </c>
      <c r="Q20" s="35" t="s">
        <v>97</v>
      </c>
      <c r="R20" s="35" t="s">
        <v>97</v>
      </c>
      <c r="S20" s="35" t="s">
        <v>97</v>
      </c>
      <c r="T20" s="35" t="s">
        <v>97</v>
      </c>
      <c r="U20" s="35" t="s">
        <v>97</v>
      </c>
      <c r="V20" s="35" t="s">
        <v>97</v>
      </c>
      <c r="W20" s="35" t="s">
        <v>97</v>
      </c>
      <c r="X20" s="35" t="s">
        <v>97</v>
      </c>
      <c r="Y20" s="35" t="s">
        <v>97</v>
      </c>
      <c r="Z20" s="35" t="s">
        <v>97</v>
      </c>
      <c r="AA20" s="35" t="s">
        <v>97</v>
      </c>
      <c r="AB20" s="35" t="s">
        <v>97</v>
      </c>
      <c r="AC20" s="35" t="s">
        <v>97</v>
      </c>
      <c r="AD20" s="35" t="s">
        <v>97</v>
      </c>
      <c r="AE20" s="35" t="s">
        <v>97</v>
      </c>
      <c r="AF20" s="35" t="s">
        <v>97</v>
      </c>
      <c r="AG20" s="35" t="s">
        <v>97</v>
      </c>
      <c r="AH20" s="35" t="s">
        <v>97</v>
      </c>
      <c r="AI20" s="35" t="s">
        <v>97</v>
      </c>
      <c r="AJ20" s="35" t="s">
        <v>97</v>
      </c>
    </row>
    <row r="21" customFormat="false" ht="12.75" hidden="false" customHeight="false" outlineLevel="0" collapsed="false">
      <c r="A21" s="32" t="s">
        <v>98</v>
      </c>
      <c r="J21" s="0" t="n">
        <f aca="false">IF(MAX(J25:J199)=0,1,MAX(J25:J199))</f>
        <v>17.9362572210727</v>
      </c>
      <c r="K21" s="35" t="n">
        <f aca="false">SUM(K25:K199)</f>
        <v>74.321214196495</v>
      </c>
      <c r="L21" s="35" t="n">
        <f aca="false">SUM(L25:L199)</f>
        <v>89</v>
      </c>
      <c r="N21" s="35" t="n">
        <f aca="false">Озерна!$B$13/$B$14</f>
        <v>0.247191011235955</v>
      </c>
      <c r="O21" s="35" t="n">
        <f aca="false">'ТЭ-1'!$B$13/$B$14</f>
        <v>0.157303370786517</v>
      </c>
      <c r="P21" s="35" t="n">
        <f aca="false">'ТЭ-2'!$B$13/$B$14</f>
        <v>0.134831460674157</v>
      </c>
      <c r="Q21" s="35" t="n">
        <f aca="false">'ТЭ-3'!$B$13/$B$14</f>
        <v>0.179775280898876</v>
      </c>
      <c r="R21" s="35" t="n">
        <f aca="false">'ТЭ-4'!$B$13/$B$14</f>
        <v>0.213483146067416</v>
      </c>
      <c r="S21" s="35" t="n">
        <f aca="false">'НПП Снасть'!$B$13/$B$14</f>
        <v>0.292134831460674</v>
      </c>
      <c r="T21" s="35" t="n">
        <f aca="false">'Куб.Памяти'!$B$13/$B$14</f>
        <v>0.258426966292135</v>
      </c>
      <c r="U21" s="35" t="n">
        <f aca="false">'Куб.ТД Сатурн'!$B$13/$B$14</f>
        <v>0.157303370786517</v>
      </c>
      <c r="V21" s="35" t="n">
        <f aca="false">'Пш.Слеза'!$B$13/$B$14</f>
        <v>0.247191011235955</v>
      </c>
      <c r="W21" s="35" t="n">
        <f aca="false">Ингос!$B$13/$B$14</f>
        <v>0.191011235955056</v>
      </c>
      <c r="X21" s="35" t="n">
        <f aca="false">Марафон!$B$13/$B$14</f>
        <v>0.123595505617978</v>
      </c>
      <c r="Y21" s="35" t="n">
        <f aca="false">Осенний!$B$13/$B$14</f>
        <v>0.179775280898876</v>
      </c>
      <c r="Z21" s="35" t="n">
        <f aca="false">'ТЭ-1-89'!$B$13/$B$14</f>
        <v>0.292134831460674</v>
      </c>
      <c r="AA21" s="35" t="n">
        <f aca="false">'ТЭ-2-89'!$B$13/$B$14</f>
        <v>0.247191011235955</v>
      </c>
      <c r="AB21" s="35" t="n">
        <f aca="false">'ТЭ-3-89'!$B$13/$B$14</f>
        <v>0.235955056179775</v>
      </c>
      <c r="AC21" s="35" t="n">
        <f aca="false">'ТЭ-4-89'!$B$13/$B$14</f>
        <v>0.280898876404494</v>
      </c>
      <c r="AD21" s="35" t="n">
        <f aca="false">'откр.сез.09'!$B$13/$B$14</f>
        <v>0.202247191011236</v>
      </c>
      <c r="AE21" s="35" t="n">
        <f aca="false">'Куб.Памяти09'!$B$13/$B$14</f>
        <v>0.146067415730337</v>
      </c>
      <c r="AF21" s="35" t="n">
        <f aca="false">'Куб.МФК09'!$B$13/$B$14</f>
        <v>0.235955056179775</v>
      </c>
      <c r="AG21" s="35" t="n">
        <f aca="false">ЧМск!$B$13/$B$14</f>
        <v>0.202247191011236</v>
      </c>
      <c r="AH21" s="35" t="n">
        <f aca="false">'ТЭ1-09-10'!$B$13/$B$14</f>
        <v>0.168539325842697</v>
      </c>
      <c r="AI21" s="35" t="n">
        <f aca="false">'РВК Экспо10'!$B$13/$B$14</f>
        <v>0.202247191011236</v>
      </c>
      <c r="AJ21" s="35" t="n">
        <f aca="false">'Куб.МФК10'!$B$13/$B$14</f>
        <v>0.134831460674157</v>
      </c>
    </row>
    <row r="22" customFormat="false" ht="12.75" hidden="false" customHeight="false" outlineLevel="0" collapsed="false">
      <c r="A22" s="32"/>
    </row>
    <row r="23" customFormat="false" ht="12.75" hidden="false" customHeight="false" outlineLevel="0" collapsed="false">
      <c r="A23" s="32" t="s">
        <v>99</v>
      </c>
      <c r="B23" s="0" t="s">
        <v>100</v>
      </c>
      <c r="C23" s="0" t="s">
        <v>101</v>
      </c>
      <c r="D23" s="0" t="s">
        <v>102</v>
      </c>
      <c r="E23" s="0" t="s">
        <v>103</v>
      </c>
      <c r="F23" s="0" t="s">
        <v>104</v>
      </c>
      <c r="G23" s="0" t="s">
        <v>97</v>
      </c>
      <c r="H23" s="0" t="s">
        <v>105</v>
      </c>
      <c r="I23" s="27" t="s">
        <v>106</v>
      </c>
      <c r="J23" s="0" t="s">
        <v>107</v>
      </c>
      <c r="K23" s="0" t="s">
        <v>108</v>
      </c>
      <c r="L23" s="0" t="s">
        <v>109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2" t="s">
        <v>110</v>
      </c>
      <c r="B25" s="36"/>
      <c r="C25" s="0" t="n">
        <f aca="false">IF(ISBLANK(B25),0,1)</f>
        <v>0</v>
      </c>
      <c r="D25" s="0" t="n">
        <f aca="false">IF(B25=1,bonus1,IF(B25=2,bonus2,IF(B25=3,bonus3,0)))</f>
        <v>0</v>
      </c>
      <c r="E25" s="0" t="n">
        <f aca="false">(first_points*($B$13+1-B25)/$B$13+D25)*C25</f>
        <v>0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0</v>
      </c>
      <c r="I25" s="27" t="n">
        <f aca="false">100*J25/$J$21</f>
        <v>0</v>
      </c>
      <c r="J25" s="27" t="n">
        <f aca="false">G25+H25</f>
        <v>0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  <c r="Q25" s="0" t="n">
        <f aca="false">'ТЭ-3'!$F25*Q$21</f>
        <v>0</v>
      </c>
      <c r="R25" s="0" t="n">
        <f aca="false">'ТЭ-4'!$F25*R$21</f>
        <v>0</v>
      </c>
      <c r="S25" s="0" t="n">
        <f aca="false">'НПП Снасть'!$F25*S$21</f>
        <v>0</v>
      </c>
      <c r="T25" s="0" t="n">
        <f aca="false">'Куб.Памяти'!$F25*T$21</f>
        <v>0</v>
      </c>
      <c r="U25" s="0" t="n">
        <f aca="false">'Куб.ТД Сатурн'!$F25*U$21</f>
        <v>0</v>
      </c>
      <c r="V25" s="0" t="n">
        <f aca="false">'Пш.Слеза'!$F25*V$21</f>
        <v>0</v>
      </c>
      <c r="W25" s="0" t="n">
        <f aca="false">Ингос!$F25*W$21</f>
        <v>0</v>
      </c>
      <c r="X25" s="0" t="n">
        <f aca="false">Марафон!$F25*X$21</f>
        <v>0</v>
      </c>
      <c r="Y25" s="0" t="n">
        <f aca="false">Осенний!$F25*Y$21</f>
        <v>0</v>
      </c>
      <c r="Z25" s="0" t="n">
        <f aca="false">'ТЭ-1-89'!$F25*Z$21</f>
        <v>0</v>
      </c>
      <c r="AA25" s="0" t="n">
        <f aca="false">'ТЭ-2-89'!$F25*AA$21</f>
        <v>0</v>
      </c>
      <c r="AB25" s="0" t="n">
        <f aca="false">'ТЭ-3-89'!$F25*AB$21</f>
        <v>0</v>
      </c>
      <c r="AC25" s="0" t="n">
        <f aca="false">'ТЭ-4-89'!$F25*AC$21</f>
        <v>0</v>
      </c>
      <c r="AD25" s="0" t="n">
        <f aca="false">'откр.сез.09'!$F25*AD$21</f>
        <v>0</v>
      </c>
      <c r="AE25" s="0" t="n">
        <f aca="false">'Куб.Памяти09'!$F25*AE$21</f>
        <v>0</v>
      </c>
      <c r="AF25" s="0" t="n">
        <f aca="false">'Куб.МФК09'!$F25*AF$21</f>
        <v>0</v>
      </c>
      <c r="AG25" s="0" t="n">
        <f aca="false">ЧМск!$F25*AG$21</f>
        <v>0</v>
      </c>
      <c r="AH25" s="0" t="n">
        <f aca="false">'ТЭ1-09-10'!$F25*AH$21</f>
        <v>0</v>
      </c>
      <c r="AI25" s="0" t="n">
        <f aca="false">'РВК Экспо10'!$F25*AI$21</f>
        <v>0</v>
      </c>
      <c r="AJ25" s="0" t="n">
        <f aca="false">'Куб.МФК10'!$F25*AJ$21</f>
        <v>0</v>
      </c>
    </row>
    <row r="26" customFormat="false" ht="12.75" hidden="false" customHeight="false" outlineLevel="0" collapsed="false">
      <c r="A26" s="32" t="s">
        <v>111</v>
      </c>
      <c r="B26" s="36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7" t="n">
        <f aca="false">100*J26/$J$21</f>
        <v>0</v>
      </c>
      <c r="J26" s="27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  <c r="Q26" s="0" t="n">
        <f aca="false">'ТЭ-3'!$F26*Q$21</f>
        <v>0</v>
      </c>
      <c r="R26" s="0" t="n">
        <f aca="false">'ТЭ-4'!$F26*R$21</f>
        <v>0</v>
      </c>
      <c r="S26" s="0" t="n">
        <f aca="false">'НПП Снасть'!$F26*S$21</f>
        <v>0</v>
      </c>
      <c r="T26" s="0" t="n">
        <f aca="false">'Куб.Памяти'!$F26*T$21</f>
        <v>0</v>
      </c>
      <c r="U26" s="0" t="n">
        <f aca="false">'Куб.ТД Сатурн'!$F26*U$21</f>
        <v>0</v>
      </c>
      <c r="V26" s="0" t="n">
        <f aca="false">'Пш.Слеза'!$F26*V$21</f>
        <v>0</v>
      </c>
      <c r="W26" s="0" t="n">
        <f aca="false">Ингос!$F26*W$21</f>
        <v>0</v>
      </c>
      <c r="X26" s="0" t="n">
        <f aca="false">Марафон!$F26*X$21</f>
        <v>0</v>
      </c>
      <c r="Y26" s="0" t="n">
        <f aca="false">Осенний!$F26*Y$21</f>
        <v>0</v>
      </c>
      <c r="Z26" s="0" t="n">
        <f aca="false">'ТЭ-1-89'!$F26*Z$21</f>
        <v>0</v>
      </c>
      <c r="AA26" s="0" t="n">
        <f aca="false">'ТЭ-2-89'!$F26*AA$21</f>
        <v>0</v>
      </c>
      <c r="AB26" s="0" t="n">
        <f aca="false">'ТЭ-3-89'!$F26*AB$21</f>
        <v>0</v>
      </c>
      <c r="AC26" s="0" t="n">
        <f aca="false">'ТЭ-4-89'!$F26*AC$21</f>
        <v>0</v>
      </c>
      <c r="AD26" s="0" t="n">
        <f aca="false">'откр.сез.09'!$F26*AD$21</f>
        <v>0</v>
      </c>
      <c r="AE26" s="0" t="n">
        <f aca="false">'Куб.Памяти09'!$F26*AE$21</f>
        <v>0</v>
      </c>
      <c r="AF26" s="0" t="n">
        <f aca="false">'Куб.МФК09'!$F26*AF$21</f>
        <v>0</v>
      </c>
      <c r="AG26" s="0" t="n">
        <f aca="false">ЧМск!$F26*AG$21</f>
        <v>0</v>
      </c>
      <c r="AH26" s="0" t="n">
        <f aca="false">'ТЭ1-09-10'!$F26*AH$21</f>
        <v>0</v>
      </c>
      <c r="AI26" s="0" t="n">
        <f aca="false">'РВК Экспо10'!$F26*AI$21</f>
        <v>0</v>
      </c>
      <c r="AJ26" s="0" t="n">
        <f aca="false">'Куб.МФК10'!$F26*AJ$21</f>
        <v>0</v>
      </c>
    </row>
    <row r="27" customFormat="false" ht="12.75" hidden="false" customHeight="false" outlineLevel="0" collapsed="false">
      <c r="A27" s="32" t="s">
        <v>112</v>
      </c>
      <c r="B27" s="36"/>
      <c r="C27" s="0" t="n">
        <f aca="false">IF(ISBLANK(B27),0,1)</f>
        <v>0</v>
      </c>
      <c r="D27" s="0" t="n">
        <f aca="false">IF(B27=1,bonus1,IF(B27=2,bonus2,IF(B27=3,bonus3,0)))</f>
        <v>0</v>
      </c>
      <c r="E27" s="0" t="n">
        <f aca="false">(first_points*($B$13+1-B27)/$B$13+D27)*C27</f>
        <v>0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0</v>
      </c>
      <c r="I27" s="27" t="n">
        <f aca="false">100*J27/$J$21</f>
        <v>0</v>
      </c>
      <c r="J27" s="27" t="n">
        <f aca="false">G27+H27</f>
        <v>0</v>
      </c>
      <c r="K27" s="0" t="n">
        <f aca="false">H27*C27</f>
        <v>0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  <c r="Q27" s="0" t="n">
        <f aca="false">'ТЭ-3'!$F27*Q$21</f>
        <v>0</v>
      </c>
      <c r="R27" s="0" t="n">
        <f aca="false">'ТЭ-4'!$F27*R$21</f>
        <v>0</v>
      </c>
      <c r="S27" s="0" t="n">
        <f aca="false">'НПП Снасть'!$F27*S$21</f>
        <v>0</v>
      </c>
      <c r="T27" s="0" t="n">
        <f aca="false">'Куб.Памяти'!$F27*T$21</f>
        <v>0</v>
      </c>
      <c r="U27" s="0" t="n">
        <f aca="false">'Куб.ТД Сатурн'!$F27*U$21</f>
        <v>0</v>
      </c>
      <c r="V27" s="0" t="n">
        <f aca="false">'Пш.Слеза'!$F27*V$21</f>
        <v>0</v>
      </c>
      <c r="W27" s="0" t="n">
        <f aca="false">Ингос!$F27*W$21</f>
        <v>0</v>
      </c>
      <c r="X27" s="0" t="n">
        <f aca="false">Марафон!$F27*X$21</f>
        <v>0</v>
      </c>
      <c r="Y27" s="0" t="n">
        <f aca="false">Осенний!$F27*Y$21</f>
        <v>0</v>
      </c>
      <c r="Z27" s="0" t="n">
        <f aca="false">'ТЭ-1-89'!$F27*Z$21</f>
        <v>0</v>
      </c>
      <c r="AA27" s="0" t="n">
        <f aca="false">'ТЭ-2-89'!$F27*AA$21</f>
        <v>0</v>
      </c>
      <c r="AB27" s="0" t="n">
        <f aca="false">'ТЭ-3-89'!$F27*AB$21</f>
        <v>0</v>
      </c>
      <c r="AC27" s="0" t="n">
        <f aca="false">'ТЭ-4-89'!$F27*AC$21</f>
        <v>0</v>
      </c>
      <c r="AD27" s="0" t="n">
        <f aca="false">'откр.сез.09'!$F27*AD$21</f>
        <v>0</v>
      </c>
      <c r="AE27" s="0" t="n">
        <f aca="false">'Куб.Памяти09'!$F27*AE$21</f>
        <v>0</v>
      </c>
      <c r="AF27" s="0" t="n">
        <f aca="false">'Куб.МФК09'!$F27*AF$21</f>
        <v>0</v>
      </c>
      <c r="AG27" s="0" t="n">
        <f aca="false">ЧМск!$F27*AG$21</f>
        <v>0</v>
      </c>
      <c r="AH27" s="0" t="n">
        <f aca="false">'ТЭ1-09-10'!$F27*AH$21</f>
        <v>0</v>
      </c>
      <c r="AI27" s="0" t="n">
        <f aca="false">'РВК Экспо10'!$F27*AI$21</f>
        <v>0</v>
      </c>
      <c r="AJ27" s="0" t="n">
        <f aca="false">'Куб.МФК10'!$F27*AJ$21</f>
        <v>0</v>
      </c>
    </row>
    <row r="28" customFormat="false" ht="12.75" hidden="false" customHeight="false" outlineLevel="0" collapsed="false">
      <c r="A28" s="32" t="s">
        <v>113</v>
      </c>
      <c r="B28" s="36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7" t="n">
        <f aca="false">100*J28/$J$21</f>
        <v>0</v>
      </c>
      <c r="J28" s="27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  <c r="Q28" s="0" t="n">
        <f aca="false">'ТЭ-3'!$F28*Q$21</f>
        <v>0</v>
      </c>
      <c r="R28" s="0" t="n">
        <f aca="false">'ТЭ-4'!$F28*R$21</f>
        <v>0</v>
      </c>
      <c r="S28" s="0" t="n">
        <f aca="false">'НПП Снасть'!$F28*S$21</f>
        <v>0</v>
      </c>
      <c r="T28" s="0" t="n">
        <f aca="false">'Куб.Памяти'!$F28*T$21</f>
        <v>0</v>
      </c>
      <c r="U28" s="0" t="n">
        <f aca="false">'Куб.ТД Сатурн'!$F28*U$21</f>
        <v>0</v>
      </c>
      <c r="V28" s="0" t="n">
        <f aca="false">'Пш.Слеза'!$F28*V$21</f>
        <v>0</v>
      </c>
      <c r="W28" s="0" t="n">
        <f aca="false">Ингос!$F28*W$21</f>
        <v>0</v>
      </c>
      <c r="X28" s="0" t="n">
        <f aca="false">Марафон!$F28*X$21</f>
        <v>0</v>
      </c>
      <c r="Y28" s="0" t="n">
        <f aca="false">Осенний!$F28*Y$21</f>
        <v>0</v>
      </c>
      <c r="Z28" s="0" t="n">
        <f aca="false">'ТЭ-1-89'!$F28*Z$21</f>
        <v>0</v>
      </c>
      <c r="AA28" s="0" t="n">
        <f aca="false">'ТЭ-2-89'!$F28*AA$21</f>
        <v>0</v>
      </c>
      <c r="AB28" s="0" t="n">
        <f aca="false">'ТЭ-3-89'!$F28*AB$21</f>
        <v>0</v>
      </c>
      <c r="AC28" s="0" t="n">
        <f aca="false">'ТЭ-4-89'!$F28*AC$21</f>
        <v>0</v>
      </c>
      <c r="AD28" s="0" t="n">
        <f aca="false">'откр.сез.09'!$F28*AD$21</f>
        <v>0</v>
      </c>
      <c r="AE28" s="0" t="n">
        <f aca="false">'Куб.Памяти09'!$F28*AE$21</f>
        <v>0</v>
      </c>
      <c r="AF28" s="0" t="n">
        <f aca="false">'Куб.МФК09'!$F28*AF$21</f>
        <v>0</v>
      </c>
      <c r="AG28" s="0" t="n">
        <f aca="false">ЧМск!$F28*AG$21</f>
        <v>0</v>
      </c>
      <c r="AH28" s="0" t="n">
        <f aca="false">'ТЭ1-09-10'!$F28*AH$21</f>
        <v>0</v>
      </c>
      <c r="AI28" s="0" t="n">
        <f aca="false">'РВК Экспо10'!$F28*AI$21</f>
        <v>0</v>
      </c>
      <c r="AJ28" s="0" t="n">
        <f aca="false">'Куб.МФК10'!$F28*AJ$21</f>
        <v>0</v>
      </c>
    </row>
    <row r="29" customFormat="false" ht="12.75" hidden="false" customHeight="false" outlineLevel="0" collapsed="false">
      <c r="A29" s="32" t="s">
        <v>114</v>
      </c>
      <c r="B29" s="36"/>
      <c r="C29" s="0" t="n">
        <f aca="false">IF(ISBLANK(B29),0,1)</f>
        <v>0</v>
      </c>
      <c r="D29" s="0" t="n">
        <f aca="false">IF(B29=1,bonus1,IF(B29=2,bonus2,IF(B29=3,bonus3,0)))</f>
        <v>0</v>
      </c>
      <c r="E29" s="0" t="n">
        <f aca="false">(first_points*($B$13+1-B29)/$B$13+D29)*C29</f>
        <v>0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0</v>
      </c>
      <c r="I29" s="27" t="n">
        <f aca="false">100*J29/$J$21</f>
        <v>0</v>
      </c>
      <c r="J29" s="27" t="n">
        <f aca="false">G29+H29</f>
        <v>0</v>
      </c>
      <c r="K29" s="0" t="n">
        <f aca="false">H29*C29</f>
        <v>0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  <c r="Q29" s="0" t="n">
        <f aca="false">'ТЭ-3'!$F29*Q$21</f>
        <v>0</v>
      </c>
      <c r="R29" s="0" t="n">
        <f aca="false">'ТЭ-4'!$F29*R$21</f>
        <v>0</v>
      </c>
      <c r="S29" s="0" t="n">
        <f aca="false">'НПП Снасть'!$F29*S$21</f>
        <v>0</v>
      </c>
      <c r="T29" s="0" t="n">
        <f aca="false">'Куб.Памяти'!$F29*T$21</f>
        <v>0</v>
      </c>
      <c r="U29" s="0" t="n">
        <f aca="false">'Куб.ТД Сатурн'!$F29*U$21</f>
        <v>0</v>
      </c>
      <c r="V29" s="0" t="n">
        <f aca="false">'Пш.Слеза'!$F29*V$21</f>
        <v>0</v>
      </c>
      <c r="W29" s="0" t="n">
        <f aca="false">Ингос!$F29*W$21</f>
        <v>0</v>
      </c>
      <c r="X29" s="0" t="n">
        <f aca="false">Марафон!$F29*X$21</f>
        <v>0</v>
      </c>
      <c r="Y29" s="0" t="n">
        <f aca="false">Осенний!$F29*Y$21</f>
        <v>0</v>
      </c>
      <c r="Z29" s="0" t="n">
        <f aca="false">'ТЭ-1-89'!$F29*Z$21</f>
        <v>0</v>
      </c>
      <c r="AA29" s="0" t="n">
        <f aca="false">'ТЭ-2-89'!$F29*AA$21</f>
        <v>0</v>
      </c>
      <c r="AB29" s="0" t="n">
        <f aca="false">'ТЭ-3-89'!$F29*AB$21</f>
        <v>0</v>
      </c>
      <c r="AC29" s="0" t="n">
        <f aca="false">'ТЭ-4-89'!$F29*AC$21</f>
        <v>0</v>
      </c>
      <c r="AD29" s="0" t="n">
        <f aca="false">'откр.сез.09'!$F29*AD$21</f>
        <v>0</v>
      </c>
      <c r="AE29" s="0" t="n">
        <f aca="false">'Куб.Памяти09'!$F29*AE$21</f>
        <v>0</v>
      </c>
      <c r="AF29" s="0" t="n">
        <f aca="false">'Куб.МФК09'!$F29*AF$21</f>
        <v>0</v>
      </c>
      <c r="AG29" s="0" t="n">
        <f aca="false">ЧМск!$F29*AG$21</f>
        <v>0</v>
      </c>
      <c r="AH29" s="0" t="n">
        <f aca="false">'ТЭ1-09-10'!$F29*AH$21</f>
        <v>0</v>
      </c>
      <c r="AI29" s="0" t="n">
        <f aca="false">'РВК Экспо10'!$F29*AI$21</f>
        <v>0</v>
      </c>
      <c r="AJ29" s="0" t="n">
        <f aca="false">'Куб.МФК10'!$F29*AJ$21</f>
        <v>0</v>
      </c>
    </row>
    <row r="30" customFormat="false" ht="12.75" hidden="false" customHeight="false" outlineLevel="0" collapsed="false">
      <c r="A30" s="32" t="s">
        <v>115</v>
      </c>
      <c r="B30" s="36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7" t="n">
        <f aca="false">100*J30/$J$21</f>
        <v>0</v>
      </c>
      <c r="J30" s="27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  <c r="Q30" s="0" t="n">
        <f aca="false">'ТЭ-3'!$F30*Q$21</f>
        <v>0</v>
      </c>
      <c r="R30" s="0" t="n">
        <f aca="false">'ТЭ-4'!$F30*R$21</f>
        <v>0</v>
      </c>
      <c r="S30" s="0" t="n">
        <f aca="false">'НПП Снасть'!$F30*S$21</f>
        <v>0</v>
      </c>
      <c r="T30" s="0" t="n">
        <f aca="false">'Куб.Памяти'!$F30*T$21</f>
        <v>0</v>
      </c>
      <c r="U30" s="0" t="n">
        <f aca="false">'Куб.ТД Сатурн'!$F30*U$21</f>
        <v>0</v>
      </c>
      <c r="V30" s="0" t="n">
        <f aca="false">'Пш.Слеза'!$F30*V$21</f>
        <v>0</v>
      </c>
      <c r="W30" s="0" t="n">
        <f aca="false">Ингос!$F30*W$21</f>
        <v>0</v>
      </c>
      <c r="X30" s="0" t="n">
        <f aca="false">Марафон!$F30*X$21</f>
        <v>0</v>
      </c>
      <c r="Y30" s="0" t="n">
        <f aca="false">Осенний!$F30*Y$21</f>
        <v>0</v>
      </c>
      <c r="Z30" s="0" t="n">
        <f aca="false">'ТЭ-1-89'!$F30*Z$21</f>
        <v>0</v>
      </c>
      <c r="AA30" s="0" t="n">
        <f aca="false">'ТЭ-2-89'!$F30*AA$21</f>
        <v>0</v>
      </c>
      <c r="AB30" s="0" t="n">
        <f aca="false">'ТЭ-3-89'!$F30*AB$21</f>
        <v>0</v>
      </c>
      <c r="AC30" s="0" t="n">
        <f aca="false">'ТЭ-4-89'!$F30*AC$21</f>
        <v>0</v>
      </c>
      <c r="AD30" s="0" t="n">
        <f aca="false">'откр.сез.09'!$F30*AD$21</f>
        <v>0</v>
      </c>
      <c r="AE30" s="0" t="n">
        <f aca="false">'Куб.Памяти09'!$F30*AE$21</f>
        <v>0</v>
      </c>
      <c r="AF30" s="0" t="n">
        <f aca="false">'Куб.МФК09'!$F30*AF$21</f>
        <v>0</v>
      </c>
      <c r="AG30" s="0" t="n">
        <f aca="false">ЧМск!$F30*AG$21</f>
        <v>0</v>
      </c>
      <c r="AH30" s="0" t="n">
        <f aca="false">'ТЭ1-09-10'!$F30*AH$21</f>
        <v>0</v>
      </c>
      <c r="AI30" s="0" t="n">
        <f aca="false">'РВК Экспо10'!$F30*AI$21</f>
        <v>0</v>
      </c>
      <c r="AJ30" s="0" t="n">
        <f aca="false">'Куб.МФК10'!$F30*AJ$21</f>
        <v>0</v>
      </c>
    </row>
    <row r="31" customFormat="false" ht="12.75" hidden="false" customHeight="false" outlineLevel="0" collapsed="false">
      <c r="A31" s="32" t="s">
        <v>116</v>
      </c>
      <c r="B31" s="36" t="n">
        <v>5</v>
      </c>
      <c r="C31" s="0" t="n">
        <f aca="false">IF(ISBLANK(B31),0,1)</f>
        <v>1</v>
      </c>
      <c r="D31" s="0" t="n">
        <f aca="false">IF(B31=1,bonus1,IF(B31=2,bonus2,IF(B31=3,bonus3,0)))</f>
        <v>0</v>
      </c>
      <c r="E31" s="0" t="n">
        <f aca="false">(first_points*($B$13+1-B31)/$B$13+D31)*C31</f>
        <v>8</v>
      </c>
      <c r="F31" s="0" t="n">
        <f aca="false">E31*$B$19*$B$17*$B$10</f>
        <v>20.2614572360914</v>
      </c>
      <c r="G31" s="0" t="n">
        <f aca="false">F31*$B$18</f>
        <v>4.55313645754863</v>
      </c>
      <c r="H31" s="0" t="n">
        <f aca="false">SUM(N31:DE31)</f>
        <v>9.11261734894594</v>
      </c>
      <c r="I31" s="27" t="n">
        <f aca="false">100*J31/$J$21</f>
        <v>76.1906658566379</v>
      </c>
      <c r="J31" s="27" t="n">
        <f aca="false">G31+H31</f>
        <v>13.6657538064946</v>
      </c>
      <c r="K31" s="0" t="n">
        <f aca="false">H31*C31</f>
        <v>9.11261734894594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  <c r="Q31" s="0" t="n">
        <f aca="false">'ТЭ-3'!$F31*Q$21</f>
        <v>0</v>
      </c>
      <c r="R31" s="0" t="n">
        <f aca="false">'ТЭ-4'!$F31*R$21</f>
        <v>0</v>
      </c>
      <c r="S31" s="0" t="n">
        <f aca="false">'НПП Снасть'!$F31*S$21</f>
        <v>0</v>
      </c>
      <c r="T31" s="0" t="n">
        <f aca="false">'Куб.Памяти'!$F31*T$21</f>
        <v>0</v>
      </c>
      <c r="U31" s="0" t="n">
        <f aca="false">'Куб.ТД Сатурн'!$F31*U$21</f>
        <v>0</v>
      </c>
      <c r="V31" s="0" t="n">
        <f aca="false">'Пш.Слеза'!$F31*V$21</f>
        <v>0</v>
      </c>
      <c r="W31" s="0" t="n">
        <f aca="false">Ингос!$F31*W$21</f>
        <v>0</v>
      </c>
      <c r="X31" s="0" t="n">
        <f aca="false">Марафон!$F31*X$21</f>
        <v>0</v>
      </c>
      <c r="Y31" s="0" t="n">
        <f aca="false">Осенний!$F31*Y$21</f>
        <v>0</v>
      </c>
      <c r="Z31" s="0" t="n">
        <f aca="false">'ТЭ-1-89'!$F31*Z$21</f>
        <v>0</v>
      </c>
      <c r="AA31" s="0" t="n">
        <f aca="false">'ТЭ-2-89'!$F31*AA$21</f>
        <v>0</v>
      </c>
      <c r="AB31" s="0" t="n">
        <f aca="false">'ТЭ-3-89'!$F31*AB$21</f>
        <v>0</v>
      </c>
      <c r="AC31" s="0" t="n">
        <f aca="false">'ТЭ-4-89'!$F31*AC$21</f>
        <v>0</v>
      </c>
      <c r="AD31" s="0" t="n">
        <f aca="false">'откр.сез.09'!$F31*AD$21</f>
        <v>0</v>
      </c>
      <c r="AE31" s="0" t="n">
        <f aca="false">'Куб.Памяти09'!$F31*AE$21</f>
        <v>0</v>
      </c>
      <c r="AF31" s="0" t="n">
        <f aca="false">'Куб.МФК09'!$F31*AF$21</f>
        <v>0</v>
      </c>
      <c r="AG31" s="0" t="n">
        <f aca="false">ЧМск!$F31*AG$21</f>
        <v>0</v>
      </c>
      <c r="AH31" s="0" t="n">
        <f aca="false">'ТЭ1-09-10'!$F31*AH$21</f>
        <v>2.45648068876405</v>
      </c>
      <c r="AI31" s="0" t="n">
        <f aca="false">'РВК Экспо10'!$F31*AI$21</f>
        <v>4.47517526169212</v>
      </c>
      <c r="AJ31" s="0" t="n">
        <f aca="false">'Куб.МФК10'!$F31*AJ$21</f>
        <v>2.18096139848978</v>
      </c>
    </row>
    <row r="32" customFormat="false" ht="12.75" hidden="false" customHeight="false" outlineLevel="0" collapsed="false">
      <c r="A32" s="32" t="s">
        <v>117</v>
      </c>
      <c r="B32" s="36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7" t="n">
        <f aca="false">100*J32/$J$21</f>
        <v>0</v>
      </c>
      <c r="J32" s="27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  <c r="Q32" s="0" t="n">
        <f aca="false">'ТЭ-3'!$F32*Q$21</f>
        <v>0</v>
      </c>
      <c r="R32" s="0" t="n">
        <f aca="false">'ТЭ-4'!$F32*R$21</f>
        <v>0</v>
      </c>
      <c r="S32" s="0" t="n">
        <f aca="false">'НПП Снасть'!$F32*S$21</f>
        <v>0</v>
      </c>
      <c r="T32" s="0" t="n">
        <f aca="false">'Куб.Памяти'!$F32*T$21</f>
        <v>0</v>
      </c>
      <c r="U32" s="0" t="n">
        <f aca="false">'Куб.ТД Сатурн'!$F32*U$21</f>
        <v>0</v>
      </c>
      <c r="V32" s="0" t="n">
        <f aca="false">'Пш.Слеза'!$F32*V$21</f>
        <v>0</v>
      </c>
      <c r="W32" s="0" t="n">
        <f aca="false">Ингос!$F32*W$21</f>
        <v>0</v>
      </c>
      <c r="X32" s="0" t="n">
        <f aca="false">Марафон!$F32*X$21</f>
        <v>0</v>
      </c>
      <c r="Y32" s="0" t="n">
        <f aca="false">Осенний!$F32*Y$21</f>
        <v>0</v>
      </c>
      <c r="Z32" s="0" t="n">
        <f aca="false">'ТЭ-1-89'!$F32*Z$21</f>
        <v>0</v>
      </c>
      <c r="AA32" s="0" t="n">
        <f aca="false">'ТЭ-2-89'!$F32*AA$21</f>
        <v>0</v>
      </c>
      <c r="AB32" s="0" t="n">
        <f aca="false">'ТЭ-3-89'!$F32*AB$21</f>
        <v>0</v>
      </c>
      <c r="AC32" s="0" t="n">
        <f aca="false">'ТЭ-4-89'!$F32*AC$21</f>
        <v>0</v>
      </c>
      <c r="AD32" s="0" t="n">
        <f aca="false">'откр.сез.09'!$F32*AD$21</f>
        <v>0</v>
      </c>
      <c r="AE32" s="0" t="n">
        <f aca="false">'Куб.Памяти09'!$F32*AE$21</f>
        <v>0</v>
      </c>
      <c r="AF32" s="0" t="n">
        <f aca="false">'Куб.МФК09'!$F32*AF$21</f>
        <v>0</v>
      </c>
      <c r="AG32" s="0" t="n">
        <f aca="false">ЧМск!$F32*AG$21</f>
        <v>0</v>
      </c>
      <c r="AH32" s="0" t="n">
        <f aca="false">'ТЭ1-09-10'!$F32*AH$21</f>
        <v>0</v>
      </c>
      <c r="AI32" s="0" t="n">
        <f aca="false">'РВК Экспо10'!$F32*AI$21</f>
        <v>0</v>
      </c>
      <c r="AJ32" s="0" t="n">
        <f aca="false">'Куб.МФК10'!$F32*AJ$21</f>
        <v>0</v>
      </c>
    </row>
    <row r="33" customFormat="false" ht="12.75" hidden="false" customHeight="false" outlineLevel="0" collapsed="false">
      <c r="A33" s="32" t="s">
        <v>118</v>
      </c>
      <c r="B33" s="36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7" t="n">
        <f aca="false">100*J33/$J$21</f>
        <v>0</v>
      </c>
      <c r="J33" s="27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  <c r="Q33" s="0" t="n">
        <f aca="false">'ТЭ-3'!$F33*Q$21</f>
        <v>0</v>
      </c>
      <c r="R33" s="0" t="n">
        <f aca="false">'ТЭ-4'!$F33*R$21</f>
        <v>0</v>
      </c>
      <c r="S33" s="0" t="n">
        <f aca="false">'НПП Снасть'!$F33*S$21</f>
        <v>0</v>
      </c>
      <c r="T33" s="0" t="n">
        <f aca="false">'Куб.Памяти'!$F33*T$21</f>
        <v>0</v>
      </c>
      <c r="U33" s="0" t="n">
        <f aca="false">'Куб.ТД Сатурн'!$F33*U$21</f>
        <v>0</v>
      </c>
      <c r="V33" s="0" t="n">
        <f aca="false">'Пш.Слеза'!$F33*V$21</f>
        <v>0</v>
      </c>
      <c r="W33" s="0" t="n">
        <f aca="false">Ингос!$F33*W$21</f>
        <v>0</v>
      </c>
      <c r="X33" s="0" t="n">
        <f aca="false">Марафон!$F33*X$21</f>
        <v>0</v>
      </c>
      <c r="Y33" s="0" t="n">
        <f aca="false">Осенний!$F33*Y$21</f>
        <v>0</v>
      </c>
      <c r="Z33" s="0" t="n">
        <f aca="false">'ТЭ-1-89'!$F33*Z$21</f>
        <v>0</v>
      </c>
      <c r="AA33" s="0" t="n">
        <f aca="false">'ТЭ-2-89'!$F33*AA$21</f>
        <v>0</v>
      </c>
      <c r="AB33" s="0" t="n">
        <f aca="false">'ТЭ-3-89'!$F33*AB$21</f>
        <v>0</v>
      </c>
      <c r="AC33" s="0" t="n">
        <f aca="false">'ТЭ-4-89'!$F33*AC$21</f>
        <v>0</v>
      </c>
      <c r="AD33" s="0" t="n">
        <f aca="false">'откр.сез.09'!$F33*AD$21</f>
        <v>0</v>
      </c>
      <c r="AE33" s="0" t="n">
        <f aca="false">'Куб.Памяти09'!$F33*AE$21</f>
        <v>0</v>
      </c>
      <c r="AF33" s="0" t="n">
        <f aca="false">'Куб.МФК09'!$F33*AF$21</f>
        <v>0</v>
      </c>
      <c r="AG33" s="0" t="n">
        <f aca="false">ЧМск!$F33*AG$21</f>
        <v>0</v>
      </c>
      <c r="AH33" s="0" t="n">
        <f aca="false">'ТЭ1-09-10'!$F33*AH$21</f>
        <v>0</v>
      </c>
      <c r="AI33" s="0" t="n">
        <f aca="false">'РВК Экспо10'!$F33*AI$21</f>
        <v>0</v>
      </c>
      <c r="AJ33" s="0" t="n">
        <f aca="false">'Куб.МФК10'!$F33*AJ$21</f>
        <v>0</v>
      </c>
    </row>
    <row r="34" customFormat="false" ht="12.75" hidden="false" customHeight="false" outlineLevel="0" collapsed="false">
      <c r="A34" s="32" t="s">
        <v>119</v>
      </c>
      <c r="B34" s="36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7" t="n">
        <f aca="false">100*J34/$J$21</f>
        <v>0</v>
      </c>
      <c r="J34" s="27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  <c r="Q34" s="0" t="n">
        <f aca="false">'ТЭ-3'!$F34*Q$21</f>
        <v>0</v>
      </c>
      <c r="R34" s="0" t="n">
        <f aca="false">'ТЭ-4'!$F34*R$21</f>
        <v>0</v>
      </c>
      <c r="S34" s="0" t="n">
        <f aca="false">'НПП Снасть'!$F34*S$21</f>
        <v>0</v>
      </c>
      <c r="T34" s="0" t="n">
        <f aca="false">'Куб.Памяти'!$F34*T$21</f>
        <v>0</v>
      </c>
      <c r="U34" s="0" t="n">
        <f aca="false">'Куб.ТД Сатурн'!$F34*U$21</f>
        <v>0</v>
      </c>
      <c r="V34" s="0" t="n">
        <f aca="false">'Пш.Слеза'!$F34*V$21</f>
        <v>0</v>
      </c>
      <c r="W34" s="0" t="n">
        <f aca="false">Ингос!$F34*W$21</f>
        <v>0</v>
      </c>
      <c r="X34" s="0" t="n">
        <f aca="false">Марафон!$F34*X$21</f>
        <v>0</v>
      </c>
      <c r="Y34" s="0" t="n">
        <f aca="false">Осенний!$F34*Y$21</f>
        <v>0</v>
      </c>
      <c r="Z34" s="0" t="n">
        <f aca="false">'ТЭ-1-89'!$F34*Z$21</f>
        <v>0</v>
      </c>
      <c r="AA34" s="0" t="n">
        <f aca="false">'ТЭ-2-89'!$F34*AA$21</f>
        <v>0</v>
      </c>
      <c r="AB34" s="0" t="n">
        <f aca="false">'ТЭ-3-89'!$F34*AB$21</f>
        <v>0</v>
      </c>
      <c r="AC34" s="0" t="n">
        <f aca="false">'ТЭ-4-89'!$F34*AC$21</f>
        <v>0</v>
      </c>
      <c r="AD34" s="0" t="n">
        <f aca="false">'откр.сез.09'!$F34*AD$21</f>
        <v>0</v>
      </c>
      <c r="AE34" s="0" t="n">
        <f aca="false">'Куб.Памяти09'!$F34*AE$21</f>
        <v>0</v>
      </c>
      <c r="AF34" s="0" t="n">
        <f aca="false">'Куб.МФК09'!$F34*AF$21</f>
        <v>0</v>
      </c>
      <c r="AG34" s="0" t="n">
        <f aca="false">ЧМск!$F34*AG$21</f>
        <v>0</v>
      </c>
      <c r="AH34" s="0" t="n">
        <f aca="false">'ТЭ1-09-10'!$F34*AH$21</f>
        <v>0</v>
      </c>
      <c r="AI34" s="0" t="n">
        <f aca="false">'РВК Экспо10'!$F34*AI$21</f>
        <v>0</v>
      </c>
      <c r="AJ34" s="0" t="n">
        <f aca="false">'Куб.МФК10'!$F34*AJ$21</f>
        <v>0</v>
      </c>
    </row>
    <row r="35" customFormat="false" ht="12.75" hidden="false" customHeight="false" outlineLevel="0" collapsed="false">
      <c r="A35" s="32" t="s">
        <v>120</v>
      </c>
      <c r="B35" s="36"/>
      <c r="C35" s="0" t="n">
        <f aca="false">IF(ISBLANK(B35),0,1)</f>
        <v>0</v>
      </c>
      <c r="D35" s="0" t="n">
        <f aca="false">IF(B35=1,bonus1,IF(B35=2,bonus2,IF(B35=3,bonus3,0)))</f>
        <v>0</v>
      </c>
      <c r="E35" s="0" t="n">
        <f aca="false">(first_points*($B$13+1-B35)/$B$13+D35)*C35</f>
        <v>0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0</v>
      </c>
      <c r="I35" s="27" t="n">
        <f aca="false">100*J35/$J$21</f>
        <v>0</v>
      </c>
      <c r="J35" s="27" t="n">
        <f aca="false">G35+H35</f>
        <v>0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  <c r="Q35" s="0" t="n">
        <f aca="false">'ТЭ-3'!$F35*Q$21</f>
        <v>0</v>
      </c>
      <c r="R35" s="0" t="n">
        <f aca="false">'ТЭ-4'!$F35*R$21</f>
        <v>0</v>
      </c>
      <c r="S35" s="0" t="n">
        <f aca="false">'НПП Снасть'!$F35*S$21</f>
        <v>0</v>
      </c>
      <c r="T35" s="0" t="n">
        <f aca="false">'Куб.Памяти'!$F35*T$21</f>
        <v>0</v>
      </c>
      <c r="U35" s="0" t="n">
        <f aca="false">'Куб.ТД Сатурн'!$F35*U$21</f>
        <v>0</v>
      </c>
      <c r="V35" s="0" t="n">
        <f aca="false">'Пш.Слеза'!$F35*V$21</f>
        <v>0</v>
      </c>
      <c r="W35" s="0" t="n">
        <f aca="false">Ингос!$F35*W$21</f>
        <v>0</v>
      </c>
      <c r="X35" s="0" t="n">
        <f aca="false">Марафон!$F35*X$21</f>
        <v>0</v>
      </c>
      <c r="Y35" s="0" t="n">
        <f aca="false">Осенний!$F35*Y$21</f>
        <v>0</v>
      </c>
      <c r="Z35" s="0" t="n">
        <f aca="false">'ТЭ-1-89'!$F35*Z$21</f>
        <v>0</v>
      </c>
      <c r="AA35" s="0" t="n">
        <f aca="false">'ТЭ-2-89'!$F35*AA$21</f>
        <v>0</v>
      </c>
      <c r="AB35" s="0" t="n">
        <f aca="false">'ТЭ-3-89'!$F35*AB$21</f>
        <v>0</v>
      </c>
      <c r="AC35" s="0" t="n">
        <f aca="false">'ТЭ-4-89'!$F35*AC$21</f>
        <v>0</v>
      </c>
      <c r="AD35" s="0" t="n">
        <f aca="false">'откр.сез.09'!$F35*AD$21</f>
        <v>0</v>
      </c>
      <c r="AE35" s="0" t="n">
        <f aca="false">'Куб.Памяти09'!$F35*AE$21</f>
        <v>0</v>
      </c>
      <c r="AF35" s="0" t="n">
        <f aca="false">'Куб.МФК09'!$F35*AF$21</f>
        <v>0</v>
      </c>
      <c r="AG35" s="0" t="n">
        <f aca="false">ЧМск!$F35*AG$21</f>
        <v>0</v>
      </c>
      <c r="AH35" s="0" t="n">
        <f aca="false">'ТЭ1-09-10'!$F35*AH$21</f>
        <v>0</v>
      </c>
      <c r="AI35" s="0" t="n">
        <f aca="false">'РВК Экспо10'!$F35*AI$21</f>
        <v>0</v>
      </c>
      <c r="AJ35" s="0" t="n">
        <f aca="false">'Куб.МФК10'!$F35*AJ$21</f>
        <v>0</v>
      </c>
    </row>
    <row r="36" customFormat="false" ht="12.75" hidden="false" customHeight="false" outlineLevel="0" collapsed="false">
      <c r="A36" s="32" t="s">
        <v>121</v>
      </c>
      <c r="B36" s="36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7" t="n">
        <f aca="false">100*J36/$J$21</f>
        <v>0</v>
      </c>
      <c r="J36" s="27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  <c r="Q36" s="0" t="n">
        <f aca="false">'ТЭ-3'!$F36*Q$21</f>
        <v>0</v>
      </c>
      <c r="R36" s="0" t="n">
        <f aca="false">'ТЭ-4'!$F36*R$21</f>
        <v>0</v>
      </c>
      <c r="S36" s="0" t="n">
        <f aca="false">'НПП Снасть'!$F36*S$21</f>
        <v>0</v>
      </c>
      <c r="T36" s="0" t="n">
        <f aca="false">'Куб.Памяти'!$F36*T$21</f>
        <v>0</v>
      </c>
      <c r="U36" s="0" t="n">
        <f aca="false">'Куб.ТД Сатурн'!$F36*U$21</f>
        <v>0</v>
      </c>
      <c r="V36" s="0" t="n">
        <f aca="false">'Пш.Слеза'!$F36*V$21</f>
        <v>0</v>
      </c>
      <c r="W36" s="0" t="n">
        <f aca="false">Ингос!$F36*W$21</f>
        <v>0</v>
      </c>
      <c r="X36" s="0" t="n">
        <f aca="false">Марафон!$F36*X$21</f>
        <v>0</v>
      </c>
      <c r="Y36" s="0" t="n">
        <f aca="false">Осенний!$F36*Y$21</f>
        <v>0</v>
      </c>
      <c r="Z36" s="0" t="n">
        <f aca="false">'ТЭ-1-89'!$F36*Z$21</f>
        <v>0</v>
      </c>
      <c r="AA36" s="0" t="n">
        <f aca="false">'ТЭ-2-89'!$F36*AA$21</f>
        <v>0</v>
      </c>
      <c r="AB36" s="0" t="n">
        <f aca="false">'ТЭ-3-89'!$F36*AB$21</f>
        <v>0</v>
      </c>
      <c r="AC36" s="0" t="n">
        <f aca="false">'ТЭ-4-89'!$F36*AC$21</f>
        <v>0</v>
      </c>
      <c r="AD36" s="0" t="n">
        <f aca="false">'откр.сез.09'!$F36*AD$21</f>
        <v>0</v>
      </c>
      <c r="AE36" s="0" t="n">
        <f aca="false">'Куб.Памяти09'!$F36*AE$21</f>
        <v>0</v>
      </c>
      <c r="AF36" s="0" t="n">
        <f aca="false">'Куб.МФК09'!$F36*AF$21</f>
        <v>0</v>
      </c>
      <c r="AG36" s="0" t="n">
        <f aca="false">ЧМск!$F36*AG$21</f>
        <v>0</v>
      </c>
      <c r="AH36" s="0" t="n">
        <f aca="false">'ТЭ1-09-10'!$F36*AH$21</f>
        <v>0</v>
      </c>
      <c r="AI36" s="0" t="n">
        <f aca="false">'РВК Экспо10'!$F36*AI$21</f>
        <v>0</v>
      </c>
      <c r="AJ36" s="0" t="n">
        <f aca="false">'Куб.МФК10'!$F36*AJ$21</f>
        <v>0</v>
      </c>
    </row>
    <row r="37" customFormat="false" ht="12.75" hidden="false" customHeight="false" outlineLevel="0" collapsed="false">
      <c r="A37" s="32" t="s">
        <v>122</v>
      </c>
      <c r="B37" s="36"/>
      <c r="C37" s="0" t="n">
        <f aca="false">IF(ISBLANK(B37),0,1)</f>
        <v>0</v>
      </c>
      <c r="D37" s="0" t="n">
        <f aca="false">IF(B37=1,bonus1,IF(B37=2,bonus2,IF(B37=3,bonus3,0)))</f>
        <v>0</v>
      </c>
      <c r="E37" s="0" t="n">
        <f aca="false">(first_points*($B$13+1-B37)/$B$13+D37)*C37</f>
        <v>0</v>
      </c>
      <c r="F37" s="0" t="n">
        <f aca="false">E37*$B$19*$B$17*$B$10</f>
        <v>0</v>
      </c>
      <c r="G37" s="0" t="n">
        <f aca="false">F37*$B$18</f>
        <v>0</v>
      </c>
      <c r="H37" s="0" t="n">
        <f aca="false">SUM(N37:DE37)</f>
        <v>0</v>
      </c>
      <c r="I37" s="27" t="n">
        <f aca="false">100*J37/$J$21</f>
        <v>0</v>
      </c>
      <c r="J37" s="27" t="n">
        <f aca="false">G37+H37</f>
        <v>0</v>
      </c>
      <c r="K37" s="0" t="n">
        <f aca="false">H37*C37</f>
        <v>0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  <c r="Q37" s="0" t="n">
        <f aca="false">'ТЭ-3'!$F37*Q$21</f>
        <v>0</v>
      </c>
      <c r="R37" s="0" t="n">
        <f aca="false">'ТЭ-4'!$F37*R$21</f>
        <v>0</v>
      </c>
      <c r="S37" s="0" t="n">
        <f aca="false">'НПП Снасть'!$F37*S$21</f>
        <v>0</v>
      </c>
      <c r="T37" s="0" t="n">
        <f aca="false">'Куб.Памяти'!$F37*T$21</f>
        <v>0</v>
      </c>
      <c r="U37" s="0" t="n">
        <f aca="false">'Куб.ТД Сатурн'!$F37*U$21</f>
        <v>0</v>
      </c>
      <c r="V37" s="0" t="n">
        <f aca="false">'Пш.Слеза'!$F37*V$21</f>
        <v>0</v>
      </c>
      <c r="W37" s="0" t="n">
        <f aca="false">Ингос!$F37*W$21</f>
        <v>0</v>
      </c>
      <c r="X37" s="0" t="n">
        <f aca="false">Марафон!$F37*X$21</f>
        <v>0</v>
      </c>
      <c r="Y37" s="0" t="n">
        <f aca="false">Осенний!$F37*Y$21</f>
        <v>0</v>
      </c>
      <c r="Z37" s="0" t="n">
        <f aca="false">'ТЭ-1-89'!$F37*Z$21</f>
        <v>0</v>
      </c>
      <c r="AA37" s="0" t="n">
        <f aca="false">'ТЭ-2-89'!$F37*AA$21</f>
        <v>0</v>
      </c>
      <c r="AB37" s="0" t="n">
        <f aca="false">'ТЭ-3-89'!$F37*AB$21</f>
        <v>0</v>
      </c>
      <c r="AC37" s="0" t="n">
        <f aca="false">'ТЭ-4-89'!$F37*AC$21</f>
        <v>0</v>
      </c>
      <c r="AD37" s="0" t="n">
        <f aca="false">'откр.сез.09'!$F37*AD$21</f>
        <v>0</v>
      </c>
      <c r="AE37" s="0" t="n">
        <f aca="false">'Куб.Памяти09'!$F37*AE$21</f>
        <v>0</v>
      </c>
      <c r="AF37" s="0" t="n">
        <f aca="false">'Куб.МФК09'!$F37*AF$21</f>
        <v>0</v>
      </c>
      <c r="AG37" s="0" t="n">
        <f aca="false">ЧМск!$F37*AG$21</f>
        <v>0</v>
      </c>
      <c r="AH37" s="0" t="n">
        <f aca="false">'ТЭ1-09-10'!$F37*AH$21</f>
        <v>0</v>
      </c>
      <c r="AI37" s="0" t="n">
        <f aca="false">'РВК Экспо10'!$F37*AI$21</f>
        <v>0</v>
      </c>
      <c r="AJ37" s="0" t="n">
        <f aca="false">'Куб.МФК10'!$F37*AJ$21</f>
        <v>0</v>
      </c>
    </row>
    <row r="38" customFormat="false" ht="12.75" hidden="false" customHeight="false" outlineLevel="0" collapsed="false">
      <c r="A38" s="32" t="s">
        <v>123</v>
      </c>
      <c r="B38" s="36"/>
      <c r="C38" s="0" t="n">
        <f aca="false">IF(ISBLANK(B38),0,1)</f>
        <v>0</v>
      </c>
      <c r="D38" s="0" t="n">
        <f aca="false">IF(B38=1,bonus1,IF(B38=2,bonus2,IF(B38=3,bonus3,0)))</f>
        <v>0</v>
      </c>
      <c r="E38" s="0" t="n">
        <f aca="false">(first_points*($B$13+1-B38)/$B$13+D38)*C38</f>
        <v>0</v>
      </c>
      <c r="F38" s="0" t="n">
        <f aca="false">E38*$B$19*$B$17*$B$10</f>
        <v>0</v>
      </c>
      <c r="G38" s="0" t="n">
        <f aca="false">F38*$B$18</f>
        <v>0</v>
      </c>
      <c r="H38" s="0" t="n">
        <f aca="false">SUM(N38:DE38)</f>
        <v>0</v>
      </c>
      <c r="I38" s="27" t="n">
        <f aca="false">100*J38/$J$21</f>
        <v>0</v>
      </c>
      <c r="J38" s="27" t="n">
        <f aca="false">G38+H38</f>
        <v>0</v>
      </c>
      <c r="K38" s="0" t="n">
        <f aca="false">H38*C38</f>
        <v>0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  <c r="Q38" s="0" t="n">
        <f aca="false">'ТЭ-3'!$F38*Q$21</f>
        <v>0</v>
      </c>
      <c r="R38" s="0" t="n">
        <f aca="false">'ТЭ-4'!$F38*R$21</f>
        <v>0</v>
      </c>
      <c r="S38" s="0" t="n">
        <f aca="false">'НПП Снасть'!$F38*S$21</f>
        <v>0</v>
      </c>
      <c r="T38" s="0" t="n">
        <f aca="false">'Куб.Памяти'!$F38*T$21</f>
        <v>0</v>
      </c>
      <c r="U38" s="0" t="n">
        <f aca="false">'Куб.ТД Сатурн'!$F38*U$21</f>
        <v>0</v>
      </c>
      <c r="V38" s="0" t="n">
        <f aca="false">'Пш.Слеза'!$F38*V$21</f>
        <v>0</v>
      </c>
      <c r="W38" s="0" t="n">
        <f aca="false">Ингос!$F38*W$21</f>
        <v>0</v>
      </c>
      <c r="X38" s="0" t="n">
        <f aca="false">Марафон!$F38*X$21</f>
        <v>0</v>
      </c>
      <c r="Y38" s="0" t="n">
        <f aca="false">Осенний!$F38*Y$21</f>
        <v>0</v>
      </c>
      <c r="Z38" s="0" t="n">
        <f aca="false">'ТЭ-1-89'!$F38*Z$21</f>
        <v>0</v>
      </c>
      <c r="AA38" s="0" t="n">
        <f aca="false">'ТЭ-2-89'!$F38*AA$21</f>
        <v>0</v>
      </c>
      <c r="AB38" s="0" t="n">
        <f aca="false">'ТЭ-3-89'!$F38*AB$21</f>
        <v>0</v>
      </c>
      <c r="AC38" s="0" t="n">
        <f aca="false">'ТЭ-4-89'!$F38*AC$21</f>
        <v>0</v>
      </c>
      <c r="AD38" s="0" t="n">
        <f aca="false">'откр.сез.09'!$F38*AD$21</f>
        <v>0</v>
      </c>
      <c r="AE38" s="0" t="n">
        <f aca="false">'Куб.Памяти09'!$F38*AE$21</f>
        <v>0</v>
      </c>
      <c r="AF38" s="0" t="n">
        <f aca="false">'Куб.МФК09'!$F38*AF$21</f>
        <v>0</v>
      </c>
      <c r="AG38" s="0" t="n">
        <f aca="false">ЧМск!$F38*AG$21</f>
        <v>0</v>
      </c>
      <c r="AH38" s="0" t="n">
        <f aca="false">'ТЭ1-09-10'!$F38*AH$21</f>
        <v>0</v>
      </c>
      <c r="AI38" s="0" t="n">
        <f aca="false">'РВК Экспо10'!$F38*AI$21</f>
        <v>0</v>
      </c>
      <c r="AJ38" s="0" t="n">
        <f aca="false">'Куб.МФК10'!$F38*AJ$21</f>
        <v>0</v>
      </c>
    </row>
    <row r="39" customFormat="false" ht="12.75" hidden="false" customHeight="false" outlineLevel="0" collapsed="false">
      <c r="A39" s="32" t="s">
        <v>124</v>
      </c>
      <c r="B39" s="36"/>
      <c r="C39" s="0" t="n">
        <f aca="false">IF(ISBLANK(B39),0,1)</f>
        <v>0</v>
      </c>
      <c r="D39" s="0" t="n">
        <f aca="false">IF(B39=1,bonus1,IF(B39=2,bonus2,IF(B39=3,bonus3,0)))</f>
        <v>0</v>
      </c>
      <c r="E39" s="0" t="n">
        <f aca="false">(first_points*($B$13+1-B39)/$B$13+D39)*C39</f>
        <v>0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0</v>
      </c>
      <c r="I39" s="27" t="n">
        <f aca="false">100*J39/$J$21</f>
        <v>0</v>
      </c>
      <c r="J39" s="27" t="n">
        <f aca="false">G39+H39</f>
        <v>0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  <c r="Q39" s="0" t="n">
        <f aca="false">'ТЭ-3'!$F39*Q$21</f>
        <v>0</v>
      </c>
      <c r="R39" s="0" t="n">
        <f aca="false">'ТЭ-4'!$F39*R$21</f>
        <v>0</v>
      </c>
      <c r="S39" s="0" t="n">
        <f aca="false">'НПП Снасть'!$F39*S$21</f>
        <v>0</v>
      </c>
      <c r="T39" s="0" t="n">
        <f aca="false">'Куб.Памяти'!$F39*T$21</f>
        <v>0</v>
      </c>
      <c r="U39" s="0" t="n">
        <f aca="false">'Куб.ТД Сатурн'!$F39*U$21</f>
        <v>0</v>
      </c>
      <c r="V39" s="0" t="n">
        <f aca="false">'Пш.Слеза'!$F39*V$21</f>
        <v>0</v>
      </c>
      <c r="W39" s="0" t="n">
        <f aca="false">Ингос!$F39*W$21</f>
        <v>0</v>
      </c>
      <c r="X39" s="0" t="n">
        <f aca="false">Марафон!$F39*X$21</f>
        <v>0</v>
      </c>
      <c r="Y39" s="0" t="n">
        <f aca="false">Осенний!$F39*Y$21</f>
        <v>0</v>
      </c>
      <c r="Z39" s="0" t="n">
        <f aca="false">'ТЭ-1-89'!$F39*Z$21</f>
        <v>0</v>
      </c>
      <c r="AA39" s="0" t="n">
        <f aca="false">'ТЭ-2-89'!$F39*AA$21</f>
        <v>0</v>
      </c>
      <c r="AB39" s="0" t="n">
        <f aca="false">'ТЭ-3-89'!$F39*AB$21</f>
        <v>0</v>
      </c>
      <c r="AC39" s="0" t="n">
        <f aca="false">'ТЭ-4-89'!$F39*AC$21</f>
        <v>0</v>
      </c>
      <c r="AD39" s="0" t="n">
        <f aca="false">'откр.сез.09'!$F39*AD$21</f>
        <v>0</v>
      </c>
      <c r="AE39" s="0" t="n">
        <f aca="false">'Куб.Памяти09'!$F39*AE$21</f>
        <v>0</v>
      </c>
      <c r="AF39" s="0" t="n">
        <f aca="false">'Куб.МФК09'!$F39*AF$21</f>
        <v>0</v>
      </c>
      <c r="AG39" s="0" t="n">
        <f aca="false">ЧМск!$F39*AG$21</f>
        <v>0</v>
      </c>
      <c r="AH39" s="0" t="n">
        <f aca="false">'ТЭ1-09-10'!$F39*AH$21</f>
        <v>0</v>
      </c>
      <c r="AI39" s="0" t="n">
        <f aca="false">'РВК Экспо10'!$F39*AI$21</f>
        <v>0</v>
      </c>
      <c r="AJ39" s="0" t="n">
        <f aca="false">'Куб.МФК10'!$F39*AJ$21</f>
        <v>0</v>
      </c>
    </row>
    <row r="40" customFormat="false" ht="12.75" hidden="false" customHeight="false" outlineLevel="0" collapsed="false">
      <c r="A40" s="32" t="s">
        <v>125</v>
      </c>
      <c r="B40" s="36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7" t="n">
        <f aca="false">100*J40/$J$21</f>
        <v>0</v>
      </c>
      <c r="J40" s="27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  <c r="Q40" s="0" t="n">
        <f aca="false">'ТЭ-3'!$F40*Q$21</f>
        <v>0</v>
      </c>
      <c r="R40" s="0" t="n">
        <f aca="false">'ТЭ-4'!$F40*R$21</f>
        <v>0</v>
      </c>
      <c r="S40" s="0" t="n">
        <f aca="false">'НПП Снасть'!$F40*S$21</f>
        <v>0</v>
      </c>
      <c r="T40" s="0" t="n">
        <f aca="false">'Куб.Памяти'!$F40*T$21</f>
        <v>0</v>
      </c>
      <c r="U40" s="0" t="n">
        <f aca="false">'Куб.ТД Сатурн'!$F40*U$21</f>
        <v>0</v>
      </c>
      <c r="V40" s="0" t="n">
        <f aca="false">'Пш.Слеза'!$F40*V$21</f>
        <v>0</v>
      </c>
      <c r="W40" s="0" t="n">
        <f aca="false">Ингос!$F40*W$21</f>
        <v>0</v>
      </c>
      <c r="X40" s="0" t="n">
        <f aca="false">Марафон!$F40*X$21</f>
        <v>0</v>
      </c>
      <c r="Y40" s="0" t="n">
        <f aca="false">Осенний!$F40*Y$21</f>
        <v>0</v>
      </c>
      <c r="Z40" s="0" t="n">
        <f aca="false">'ТЭ-1-89'!$F40*Z$21</f>
        <v>0</v>
      </c>
      <c r="AA40" s="0" t="n">
        <f aca="false">'ТЭ-2-89'!$F40*AA$21</f>
        <v>0</v>
      </c>
      <c r="AB40" s="0" t="n">
        <f aca="false">'ТЭ-3-89'!$F40*AB$21</f>
        <v>0</v>
      </c>
      <c r="AC40" s="0" t="n">
        <f aca="false">'ТЭ-4-89'!$F40*AC$21</f>
        <v>0</v>
      </c>
      <c r="AD40" s="0" t="n">
        <f aca="false">'откр.сез.09'!$F40*AD$21</f>
        <v>0</v>
      </c>
      <c r="AE40" s="0" t="n">
        <f aca="false">'Куб.Памяти09'!$F40*AE$21</f>
        <v>0</v>
      </c>
      <c r="AF40" s="0" t="n">
        <f aca="false">'Куб.МФК09'!$F40*AF$21</f>
        <v>0</v>
      </c>
      <c r="AG40" s="0" t="n">
        <f aca="false">ЧМск!$F40*AG$21</f>
        <v>0</v>
      </c>
      <c r="AH40" s="0" t="n">
        <f aca="false">'ТЭ1-09-10'!$F40*AH$21</f>
        <v>0</v>
      </c>
      <c r="AI40" s="0" t="n">
        <f aca="false">'РВК Экспо10'!$F40*AI$21</f>
        <v>0</v>
      </c>
      <c r="AJ40" s="0" t="n">
        <f aca="false">'Куб.МФК10'!$F40*AJ$21</f>
        <v>0</v>
      </c>
    </row>
    <row r="41" customFormat="false" ht="12.75" hidden="false" customHeight="false" outlineLevel="0" collapsed="false">
      <c r="A41" s="32" t="s">
        <v>126</v>
      </c>
      <c r="B41" s="36" t="n">
        <v>8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6.5</v>
      </c>
      <c r="F41" s="0" t="n">
        <f aca="false">E41*$B$19*$B$17*$B$10</f>
        <v>16.4624340043243</v>
      </c>
      <c r="G41" s="0" t="n">
        <f aca="false">F41*$B$18</f>
        <v>3.69942337175826</v>
      </c>
      <c r="H41" s="0" t="n">
        <f aca="false">SUM(N41:DE41)</f>
        <v>6.28750614049093</v>
      </c>
      <c r="I41" s="27" t="n">
        <f aca="false">100*J41/$J$21</f>
        <v>55.680119821854</v>
      </c>
      <c r="J41" s="27" t="n">
        <f aca="false">G41+H41</f>
        <v>9.98692951224919</v>
      </c>
      <c r="K41" s="0" t="n">
        <f aca="false">H41*C41</f>
        <v>6.28750614049093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  <c r="Q41" s="0" t="n">
        <f aca="false">'ТЭ-3'!$F41*Q$21</f>
        <v>0</v>
      </c>
      <c r="R41" s="0" t="n">
        <f aca="false">'ТЭ-4'!$F41*R$21</f>
        <v>0</v>
      </c>
      <c r="S41" s="0" t="n">
        <f aca="false">'НПП Снасть'!$F41*S$21</f>
        <v>0</v>
      </c>
      <c r="T41" s="0" t="n">
        <f aca="false">'Куб.Памяти'!$F41*T$21</f>
        <v>0</v>
      </c>
      <c r="U41" s="0" t="n">
        <f aca="false">'Куб.ТД Сатурн'!$F41*U$21</f>
        <v>0</v>
      </c>
      <c r="V41" s="0" t="n">
        <f aca="false">'Пш.Слеза'!$F41*V$21</f>
        <v>0</v>
      </c>
      <c r="W41" s="0" t="n">
        <f aca="false">Ингос!$F41*W$21</f>
        <v>0</v>
      </c>
      <c r="X41" s="0" t="n">
        <f aca="false">Марафон!$F41*X$21</f>
        <v>0</v>
      </c>
      <c r="Y41" s="0" t="n">
        <f aca="false">Осенний!$F41*Y$21</f>
        <v>0</v>
      </c>
      <c r="Z41" s="0" t="n">
        <f aca="false">'ТЭ-1-89'!$F41*Z$21</f>
        <v>0</v>
      </c>
      <c r="AA41" s="0" t="n">
        <f aca="false">'ТЭ-2-89'!$F41*AA$21</f>
        <v>0</v>
      </c>
      <c r="AB41" s="0" t="n">
        <f aca="false">'ТЭ-3-89'!$F41*AB$21</f>
        <v>0</v>
      </c>
      <c r="AC41" s="0" t="n">
        <f aca="false">'ТЭ-4-89'!$F41*AC$21</f>
        <v>0</v>
      </c>
      <c r="AD41" s="0" t="n">
        <f aca="false">'откр.сез.09'!$F41*AD$21</f>
        <v>0</v>
      </c>
      <c r="AE41" s="0" t="n">
        <f aca="false">'Куб.Памяти09'!$F41*AE$21</f>
        <v>0</v>
      </c>
      <c r="AF41" s="0" t="n">
        <f aca="false">'Куб.МФК09'!$F41*AF$21</f>
        <v>0</v>
      </c>
      <c r="AG41" s="0" t="n">
        <f aca="false">ЧМск!$F41*AG$21</f>
        <v>0</v>
      </c>
      <c r="AH41" s="0" t="n">
        <f aca="false">'ТЭ1-09-10'!$F41*AH$21</f>
        <v>1.58948750449438</v>
      </c>
      <c r="AI41" s="0" t="n">
        <f aca="false">'РВК Экспо10'!$F41*AI$21</f>
        <v>1.79007010467685</v>
      </c>
      <c r="AJ41" s="0" t="n">
        <f aca="false">'Куб.МФК10'!$F41*AJ$21</f>
        <v>2.9079485313197</v>
      </c>
    </row>
    <row r="42" customFormat="false" ht="12.75" hidden="false" customHeight="false" outlineLevel="0" collapsed="false">
      <c r="A42" s="32" t="s">
        <v>127</v>
      </c>
      <c r="B42" s="36"/>
      <c r="C42" s="0" t="n">
        <f aca="false">IF(ISBLANK(B42),0,1)</f>
        <v>0</v>
      </c>
      <c r="D42" s="0" t="n">
        <f aca="false">IF(B42=1,bonus1,IF(B42=2,bonus2,IF(B42=3,bonus3,0)))</f>
        <v>0</v>
      </c>
      <c r="E42" s="0" t="n">
        <f aca="false">(first_points*($B$13+1-B42)/$B$13+D42)*C42</f>
        <v>0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0</v>
      </c>
      <c r="I42" s="27" t="n">
        <f aca="false">100*J42/$J$21</f>
        <v>0</v>
      </c>
      <c r="J42" s="27" t="n">
        <f aca="false">G42+H42</f>
        <v>0</v>
      </c>
      <c r="K42" s="0" t="n">
        <f aca="false">H42*C42</f>
        <v>0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  <c r="Q42" s="0" t="n">
        <f aca="false">'ТЭ-3'!$F42*Q$21</f>
        <v>0</v>
      </c>
      <c r="R42" s="0" t="n">
        <f aca="false">'ТЭ-4'!$F42*R$21</f>
        <v>0</v>
      </c>
      <c r="S42" s="0" t="n">
        <f aca="false">'НПП Снасть'!$F42*S$21</f>
        <v>0</v>
      </c>
      <c r="T42" s="0" t="n">
        <f aca="false">'Куб.Памяти'!$F42*T$21</f>
        <v>0</v>
      </c>
      <c r="U42" s="0" t="n">
        <f aca="false">'Куб.ТД Сатурн'!$F42*U$21</f>
        <v>0</v>
      </c>
      <c r="V42" s="0" t="n">
        <f aca="false">'Пш.Слеза'!$F42*V$21</f>
        <v>0</v>
      </c>
      <c r="W42" s="0" t="n">
        <f aca="false">Ингос!$F42*W$21</f>
        <v>0</v>
      </c>
      <c r="X42" s="0" t="n">
        <f aca="false">Марафон!$F42*X$21</f>
        <v>0</v>
      </c>
      <c r="Y42" s="0" t="n">
        <f aca="false">Осенний!$F42*Y$21</f>
        <v>0</v>
      </c>
      <c r="Z42" s="0" t="n">
        <f aca="false">'ТЭ-1-89'!$F42*Z$21</f>
        <v>0</v>
      </c>
      <c r="AA42" s="0" t="n">
        <f aca="false">'ТЭ-2-89'!$F42*AA$21</f>
        <v>0</v>
      </c>
      <c r="AB42" s="0" t="n">
        <f aca="false">'ТЭ-3-89'!$F42*AB$21</f>
        <v>0</v>
      </c>
      <c r="AC42" s="0" t="n">
        <f aca="false">'ТЭ-4-89'!$F42*AC$21</f>
        <v>0</v>
      </c>
      <c r="AD42" s="0" t="n">
        <f aca="false">'откр.сез.09'!$F42*AD$21</f>
        <v>0</v>
      </c>
      <c r="AE42" s="0" t="n">
        <f aca="false">'Куб.Памяти09'!$F42*AE$21</f>
        <v>0</v>
      </c>
      <c r="AF42" s="0" t="n">
        <f aca="false">'Куб.МФК09'!$F42*AF$21</f>
        <v>0</v>
      </c>
      <c r="AG42" s="0" t="n">
        <f aca="false">ЧМск!$F42*AG$21</f>
        <v>0</v>
      </c>
      <c r="AH42" s="0" t="n">
        <f aca="false">'ТЭ1-09-10'!$F42*AH$21</f>
        <v>0</v>
      </c>
      <c r="AI42" s="0" t="n">
        <f aca="false">'РВК Экспо10'!$F42*AI$21</f>
        <v>0</v>
      </c>
      <c r="AJ42" s="0" t="n">
        <f aca="false">'Куб.МФК10'!$F42*AJ$21</f>
        <v>0</v>
      </c>
    </row>
    <row r="43" customFormat="false" ht="12.75" hidden="false" customHeight="false" outlineLevel="0" collapsed="false">
      <c r="A43" s="32" t="s">
        <v>128</v>
      </c>
      <c r="B43" s="36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7" t="n">
        <f aca="false">100*J43/$J$21</f>
        <v>0</v>
      </c>
      <c r="J43" s="27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  <c r="Q43" s="0" t="n">
        <f aca="false">'ТЭ-3'!$F43*Q$21</f>
        <v>0</v>
      </c>
      <c r="R43" s="0" t="n">
        <f aca="false">'ТЭ-4'!$F43*R$21</f>
        <v>0</v>
      </c>
      <c r="S43" s="0" t="n">
        <f aca="false">'НПП Снасть'!$F43*S$21</f>
        <v>0</v>
      </c>
      <c r="T43" s="0" t="n">
        <f aca="false">'Куб.Памяти'!$F43*T$21</f>
        <v>0</v>
      </c>
      <c r="U43" s="0" t="n">
        <f aca="false">'Куб.ТД Сатурн'!$F43*U$21</f>
        <v>0</v>
      </c>
      <c r="V43" s="0" t="n">
        <f aca="false">'Пш.Слеза'!$F43*V$21</f>
        <v>0</v>
      </c>
      <c r="W43" s="0" t="n">
        <f aca="false">Ингос!$F43*W$21</f>
        <v>0</v>
      </c>
      <c r="X43" s="0" t="n">
        <f aca="false">Марафон!$F43*X$21</f>
        <v>0</v>
      </c>
      <c r="Y43" s="0" t="n">
        <f aca="false">Осенний!$F43*Y$21</f>
        <v>0</v>
      </c>
      <c r="Z43" s="0" t="n">
        <f aca="false">'ТЭ-1-89'!$F43*Z$21</f>
        <v>0</v>
      </c>
      <c r="AA43" s="0" t="n">
        <f aca="false">'ТЭ-2-89'!$F43*AA$21</f>
        <v>0</v>
      </c>
      <c r="AB43" s="0" t="n">
        <f aca="false">'ТЭ-3-89'!$F43*AB$21</f>
        <v>0</v>
      </c>
      <c r="AC43" s="0" t="n">
        <f aca="false">'ТЭ-4-89'!$F43*AC$21</f>
        <v>0</v>
      </c>
      <c r="AD43" s="0" t="n">
        <f aca="false">'откр.сез.09'!$F43*AD$21</f>
        <v>0</v>
      </c>
      <c r="AE43" s="0" t="n">
        <f aca="false">'Куб.Памяти09'!$F43*AE$21</f>
        <v>0</v>
      </c>
      <c r="AF43" s="0" t="n">
        <f aca="false">'Куб.МФК09'!$F43*AF$21</f>
        <v>0</v>
      </c>
      <c r="AG43" s="0" t="n">
        <f aca="false">ЧМск!$F43*AG$21</f>
        <v>0</v>
      </c>
      <c r="AH43" s="0" t="n">
        <f aca="false">'ТЭ1-09-10'!$F43*AH$21</f>
        <v>0</v>
      </c>
      <c r="AI43" s="0" t="n">
        <f aca="false">'РВК Экспо10'!$F43*AI$21</f>
        <v>0</v>
      </c>
      <c r="AJ43" s="0" t="n">
        <f aca="false">'Куб.МФК10'!$F43*AJ$21</f>
        <v>0</v>
      </c>
    </row>
    <row r="44" customFormat="false" ht="12.75" hidden="false" customHeight="false" outlineLevel="0" collapsed="false">
      <c r="A44" s="32" t="s">
        <v>129</v>
      </c>
      <c r="B44" s="36"/>
      <c r="C44" s="0" t="n">
        <f aca="false">IF(ISBLANK(B44),0,1)</f>
        <v>0</v>
      </c>
      <c r="D44" s="0" t="n">
        <f aca="false">IF(B44=1,bonus1,IF(B44=2,bonus2,IF(B44=3,bonus3,0)))</f>
        <v>0</v>
      </c>
      <c r="E44" s="0" t="n">
        <f aca="false">(first_points*($B$13+1-B44)/$B$13+D44)*C44</f>
        <v>0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0</v>
      </c>
      <c r="I44" s="27" t="n">
        <f aca="false">100*J44/$J$21</f>
        <v>0</v>
      </c>
      <c r="J44" s="27" t="n">
        <f aca="false">G44+H44</f>
        <v>0</v>
      </c>
      <c r="K44" s="0" t="n">
        <f aca="false">H44*C44</f>
        <v>0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  <c r="Q44" s="0" t="n">
        <f aca="false">'ТЭ-3'!$F44*Q$21</f>
        <v>0</v>
      </c>
      <c r="R44" s="0" t="n">
        <f aca="false">'ТЭ-4'!$F44*R$21</f>
        <v>0</v>
      </c>
      <c r="S44" s="0" t="n">
        <f aca="false">'НПП Снасть'!$F44*S$21</f>
        <v>0</v>
      </c>
      <c r="T44" s="0" t="n">
        <f aca="false">'Куб.Памяти'!$F44*T$21</f>
        <v>0</v>
      </c>
      <c r="U44" s="0" t="n">
        <f aca="false">'Куб.ТД Сатурн'!$F44*U$21</f>
        <v>0</v>
      </c>
      <c r="V44" s="0" t="n">
        <f aca="false">'Пш.Слеза'!$F44*V$21</f>
        <v>0</v>
      </c>
      <c r="W44" s="0" t="n">
        <f aca="false">Ингос!$F44*W$21</f>
        <v>0</v>
      </c>
      <c r="X44" s="0" t="n">
        <f aca="false">Марафон!$F44*X$21</f>
        <v>0</v>
      </c>
      <c r="Y44" s="0" t="n">
        <f aca="false">Осенний!$F44*Y$21</f>
        <v>0</v>
      </c>
      <c r="Z44" s="0" t="n">
        <f aca="false">'ТЭ-1-89'!$F44*Z$21</f>
        <v>0</v>
      </c>
      <c r="AA44" s="0" t="n">
        <f aca="false">'ТЭ-2-89'!$F44*AA$21</f>
        <v>0</v>
      </c>
      <c r="AB44" s="0" t="n">
        <f aca="false">'ТЭ-3-89'!$F44*AB$21</f>
        <v>0</v>
      </c>
      <c r="AC44" s="0" t="n">
        <f aca="false">'ТЭ-4-89'!$F44*AC$21</f>
        <v>0</v>
      </c>
      <c r="AD44" s="0" t="n">
        <f aca="false">'откр.сез.09'!$F44*AD$21</f>
        <v>0</v>
      </c>
      <c r="AE44" s="0" t="n">
        <f aca="false">'Куб.Памяти09'!$F44*AE$21</f>
        <v>0</v>
      </c>
      <c r="AF44" s="0" t="n">
        <f aca="false">'Куб.МФК09'!$F44*AF$21</f>
        <v>0</v>
      </c>
      <c r="AG44" s="0" t="n">
        <f aca="false">ЧМск!$F44*AG$21</f>
        <v>0</v>
      </c>
      <c r="AH44" s="0" t="n">
        <f aca="false">'ТЭ1-09-10'!$F44*AH$21</f>
        <v>0</v>
      </c>
      <c r="AI44" s="0" t="n">
        <f aca="false">'РВК Экспо10'!$F44*AI$21</f>
        <v>0</v>
      </c>
      <c r="AJ44" s="0" t="n">
        <f aca="false">'Куб.МФК10'!$F44*AJ$21</f>
        <v>0</v>
      </c>
    </row>
    <row r="45" customFormat="false" ht="12.75" hidden="false" customHeight="false" outlineLevel="0" collapsed="false">
      <c r="A45" s="32" t="s">
        <v>130</v>
      </c>
      <c r="B45" s="36"/>
      <c r="C45" s="0" t="n">
        <f aca="false">IF(ISBLANK(B45),0,1)</f>
        <v>0</v>
      </c>
      <c r="D45" s="0" t="n">
        <f aca="false">IF(B45=1,bonus1,IF(B45=2,bonus2,IF(B45=3,bonus3,0)))</f>
        <v>0</v>
      </c>
      <c r="E45" s="0" t="n">
        <f aca="false">(first_points*($B$13+1-B45)/$B$13+D45)*C45</f>
        <v>0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0</v>
      </c>
      <c r="I45" s="27" t="n">
        <f aca="false">100*J45/$J$21</f>
        <v>0</v>
      </c>
      <c r="J45" s="27" t="n">
        <f aca="false">G45+H45</f>
        <v>0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  <c r="Q45" s="0" t="n">
        <f aca="false">'ТЭ-3'!$F45*Q$21</f>
        <v>0</v>
      </c>
      <c r="R45" s="0" t="n">
        <f aca="false">'ТЭ-4'!$F45*R$21</f>
        <v>0</v>
      </c>
      <c r="S45" s="0" t="n">
        <f aca="false">'НПП Снасть'!$F45*S$21</f>
        <v>0</v>
      </c>
      <c r="T45" s="0" t="n">
        <f aca="false">'Куб.Памяти'!$F45*T$21</f>
        <v>0</v>
      </c>
      <c r="U45" s="0" t="n">
        <f aca="false">'Куб.ТД Сатурн'!$F45*U$21</f>
        <v>0</v>
      </c>
      <c r="V45" s="0" t="n">
        <f aca="false">'Пш.Слеза'!$F45*V$21</f>
        <v>0</v>
      </c>
      <c r="W45" s="0" t="n">
        <f aca="false">Ингос!$F45*W$21</f>
        <v>0</v>
      </c>
      <c r="X45" s="0" t="n">
        <f aca="false">Марафон!$F45*X$21</f>
        <v>0</v>
      </c>
      <c r="Y45" s="0" t="n">
        <f aca="false">Осенний!$F45*Y$21</f>
        <v>0</v>
      </c>
      <c r="Z45" s="0" t="n">
        <f aca="false">'ТЭ-1-89'!$F45*Z$21</f>
        <v>0</v>
      </c>
      <c r="AA45" s="0" t="n">
        <f aca="false">'ТЭ-2-89'!$F45*AA$21</f>
        <v>0</v>
      </c>
      <c r="AB45" s="0" t="n">
        <f aca="false">'ТЭ-3-89'!$F45*AB$21</f>
        <v>0</v>
      </c>
      <c r="AC45" s="0" t="n">
        <f aca="false">'ТЭ-4-89'!$F45*AC$21</f>
        <v>0</v>
      </c>
      <c r="AD45" s="0" t="n">
        <f aca="false">'откр.сез.09'!$F45*AD$21</f>
        <v>0</v>
      </c>
      <c r="AE45" s="0" t="n">
        <f aca="false">'Куб.Памяти09'!$F45*AE$21</f>
        <v>0</v>
      </c>
      <c r="AF45" s="0" t="n">
        <f aca="false">'Куб.МФК09'!$F45*AF$21</f>
        <v>0</v>
      </c>
      <c r="AG45" s="0" t="n">
        <f aca="false">ЧМск!$F45*AG$21</f>
        <v>0</v>
      </c>
      <c r="AH45" s="0" t="n">
        <f aca="false">'ТЭ1-09-10'!$F45*AH$21</f>
        <v>0</v>
      </c>
      <c r="AI45" s="0" t="n">
        <f aca="false">'РВК Экспо10'!$F45*AI$21</f>
        <v>0</v>
      </c>
      <c r="AJ45" s="0" t="n">
        <f aca="false">'Куб.МФК10'!$F45*AJ$21</f>
        <v>0</v>
      </c>
    </row>
    <row r="46" customFormat="false" ht="12.75" hidden="false" customHeight="false" outlineLevel="0" collapsed="false">
      <c r="A46" s="32" t="s">
        <v>131</v>
      </c>
      <c r="B46" s="36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7" t="n">
        <f aca="false">100*J46/$J$21</f>
        <v>0</v>
      </c>
      <c r="J46" s="27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  <c r="Q46" s="0" t="n">
        <f aca="false">'ТЭ-3'!$F46*Q$21</f>
        <v>0</v>
      </c>
      <c r="R46" s="0" t="n">
        <f aca="false">'ТЭ-4'!$F46*R$21</f>
        <v>0</v>
      </c>
      <c r="S46" s="0" t="n">
        <f aca="false">'НПП Снасть'!$F46*S$21</f>
        <v>0</v>
      </c>
      <c r="T46" s="0" t="n">
        <f aca="false">'Куб.Памяти'!$F46*T$21</f>
        <v>0</v>
      </c>
      <c r="U46" s="0" t="n">
        <f aca="false">'Куб.ТД Сатурн'!$F46*U$21</f>
        <v>0</v>
      </c>
      <c r="V46" s="0" t="n">
        <f aca="false">'Пш.Слеза'!$F46*V$21</f>
        <v>0</v>
      </c>
      <c r="W46" s="0" t="n">
        <f aca="false">Ингос!$F46*W$21</f>
        <v>0</v>
      </c>
      <c r="X46" s="0" t="n">
        <f aca="false">Марафон!$F46*X$21</f>
        <v>0</v>
      </c>
      <c r="Y46" s="0" t="n">
        <f aca="false">Осенний!$F46*Y$21</f>
        <v>0</v>
      </c>
      <c r="Z46" s="0" t="n">
        <f aca="false">'ТЭ-1-89'!$F46*Z$21</f>
        <v>0</v>
      </c>
      <c r="AA46" s="0" t="n">
        <f aca="false">'ТЭ-2-89'!$F46*AA$21</f>
        <v>0</v>
      </c>
      <c r="AB46" s="0" t="n">
        <f aca="false">'ТЭ-3-89'!$F46*AB$21</f>
        <v>0</v>
      </c>
      <c r="AC46" s="0" t="n">
        <f aca="false">'ТЭ-4-89'!$F46*AC$21</f>
        <v>0</v>
      </c>
      <c r="AD46" s="0" t="n">
        <f aca="false">'откр.сез.09'!$F46*AD$21</f>
        <v>0</v>
      </c>
      <c r="AE46" s="0" t="n">
        <f aca="false">'Куб.Памяти09'!$F46*AE$21</f>
        <v>0</v>
      </c>
      <c r="AF46" s="0" t="n">
        <f aca="false">'Куб.МФК09'!$F46*AF$21</f>
        <v>0</v>
      </c>
      <c r="AG46" s="0" t="n">
        <f aca="false">ЧМск!$F46*AG$21</f>
        <v>0</v>
      </c>
      <c r="AH46" s="0" t="n">
        <f aca="false">'ТЭ1-09-10'!$F46*AH$21</f>
        <v>0</v>
      </c>
      <c r="AI46" s="0" t="n">
        <f aca="false">'РВК Экспо10'!$F46*AI$21</f>
        <v>0</v>
      </c>
      <c r="AJ46" s="0" t="n">
        <f aca="false">'Куб.МФК10'!$F46*AJ$21</f>
        <v>0</v>
      </c>
    </row>
    <row r="47" customFormat="false" ht="12.75" hidden="false" customHeight="false" outlineLevel="0" collapsed="false">
      <c r="A47" s="32" t="s">
        <v>132</v>
      </c>
      <c r="B47" s="36"/>
      <c r="C47" s="0" t="n">
        <f aca="false">IF(ISBLANK(B47),0,1)</f>
        <v>0</v>
      </c>
      <c r="D47" s="0" t="n">
        <f aca="false">IF(B47=1,bonus1,IF(B47=2,bonus2,IF(B47=3,bonus3,0)))</f>
        <v>0</v>
      </c>
      <c r="E47" s="0" t="n">
        <f aca="false">(first_points*($B$13+1-B47)/$B$13+D47)*C47</f>
        <v>0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3.2724479025513</v>
      </c>
      <c r="I47" s="27" t="n">
        <f aca="false">100*J47/$J$21</f>
        <v>18.244876075409</v>
      </c>
      <c r="J47" s="27" t="n">
        <f aca="false">G47+H47</f>
        <v>3.2724479025513</v>
      </c>
      <c r="K47" s="0" t="n">
        <f aca="false">H47*C47</f>
        <v>0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  <c r="Q47" s="0" t="n">
        <f aca="false">'ТЭ-3'!$F47*Q$21</f>
        <v>0</v>
      </c>
      <c r="R47" s="0" t="n">
        <f aca="false">'ТЭ-4'!$F47*R$21</f>
        <v>0</v>
      </c>
      <c r="S47" s="0" t="n">
        <f aca="false">'НПП Снасть'!$F47*S$21</f>
        <v>0</v>
      </c>
      <c r="T47" s="0" t="n">
        <f aca="false">'Куб.Памяти'!$F47*T$21</f>
        <v>0</v>
      </c>
      <c r="U47" s="0" t="n">
        <f aca="false">'Куб.ТД Сатурн'!$F47*U$21</f>
        <v>0</v>
      </c>
      <c r="V47" s="0" t="n">
        <f aca="false">'Пш.Слеза'!$F47*V$21</f>
        <v>0</v>
      </c>
      <c r="W47" s="0" t="n">
        <f aca="false">Ингос!$F47*W$21</f>
        <v>0</v>
      </c>
      <c r="X47" s="0" t="n">
        <f aca="false">Марафон!$F47*X$21</f>
        <v>0</v>
      </c>
      <c r="Y47" s="0" t="n">
        <f aca="false">Осенний!$F47*Y$21</f>
        <v>0</v>
      </c>
      <c r="Z47" s="0" t="n">
        <f aca="false">'ТЭ-1-89'!$F47*Z$21</f>
        <v>0</v>
      </c>
      <c r="AA47" s="0" t="n">
        <f aca="false">'ТЭ-2-89'!$F47*AA$21</f>
        <v>0</v>
      </c>
      <c r="AB47" s="0" t="n">
        <f aca="false">'ТЭ-3-89'!$F47*AB$21</f>
        <v>0</v>
      </c>
      <c r="AC47" s="0" t="n">
        <f aca="false">'ТЭ-4-89'!$F47*AC$21</f>
        <v>0</v>
      </c>
      <c r="AD47" s="0" t="n">
        <f aca="false">'откр.сез.09'!$F47*AD$21</f>
        <v>0</v>
      </c>
      <c r="AE47" s="0" t="n">
        <f aca="false">'Куб.Памяти09'!$F47*AE$21</f>
        <v>0</v>
      </c>
      <c r="AF47" s="0" t="n">
        <f aca="false">'Куб.МФК09'!$F47*AF$21</f>
        <v>0</v>
      </c>
      <c r="AG47" s="0" t="n">
        <f aca="false">ЧМск!$F47*AG$21</f>
        <v>0</v>
      </c>
      <c r="AH47" s="0" t="n">
        <f aca="false">'ТЭ1-09-10'!$F47*AH$21</f>
        <v>0.288997728089888</v>
      </c>
      <c r="AI47" s="0" t="n">
        <f aca="false">'РВК Экспо10'!$F47*AI$21</f>
        <v>2.98345017446141</v>
      </c>
      <c r="AJ47" s="0" t="n">
        <f aca="false">'Куб.МФК10'!$F47*AJ$21</f>
        <v>0</v>
      </c>
    </row>
    <row r="48" customFormat="false" ht="12.75" hidden="false" customHeight="false" outlineLevel="0" collapsed="false">
      <c r="A48" s="32" t="s">
        <v>133</v>
      </c>
      <c r="B48" s="36"/>
      <c r="C48" s="0" t="n">
        <f aca="false">IF(ISBLANK(B48),0,1)</f>
        <v>0</v>
      </c>
      <c r="D48" s="0" t="n">
        <f aca="false">IF(B48=1,bonus1,IF(B48=2,bonus2,IF(B48=3,bonus3,0)))</f>
        <v>0</v>
      </c>
      <c r="E48" s="0" t="n">
        <f aca="false">(first_points*($B$13+1-B48)/$B$13+D48)*C48</f>
        <v>0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0</v>
      </c>
      <c r="I48" s="27" t="n">
        <f aca="false">100*J48/$J$21</f>
        <v>0</v>
      </c>
      <c r="J48" s="27" t="n">
        <f aca="false">G48+H48</f>
        <v>0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  <c r="Q48" s="0" t="n">
        <f aca="false">'ТЭ-3'!$F48*Q$21</f>
        <v>0</v>
      </c>
      <c r="R48" s="0" t="n">
        <f aca="false">'ТЭ-4'!$F48*R$21</f>
        <v>0</v>
      </c>
      <c r="S48" s="0" t="n">
        <f aca="false">'НПП Снасть'!$F48*S$21</f>
        <v>0</v>
      </c>
      <c r="T48" s="0" t="n">
        <f aca="false">'Куб.Памяти'!$F48*T$21</f>
        <v>0</v>
      </c>
      <c r="U48" s="0" t="n">
        <f aca="false">'Куб.ТД Сатурн'!$F48*U$21</f>
        <v>0</v>
      </c>
      <c r="V48" s="0" t="n">
        <f aca="false">'Пш.Слеза'!$F48*V$21</f>
        <v>0</v>
      </c>
      <c r="W48" s="0" t="n">
        <f aca="false">Ингос!$F48*W$21</f>
        <v>0</v>
      </c>
      <c r="X48" s="0" t="n">
        <f aca="false">Марафон!$F48*X$21</f>
        <v>0</v>
      </c>
      <c r="Y48" s="0" t="n">
        <f aca="false">Осенний!$F48*Y$21</f>
        <v>0</v>
      </c>
      <c r="Z48" s="0" t="n">
        <f aca="false">'ТЭ-1-89'!$F48*Z$21</f>
        <v>0</v>
      </c>
      <c r="AA48" s="0" t="n">
        <f aca="false">'ТЭ-2-89'!$F48*AA$21</f>
        <v>0</v>
      </c>
      <c r="AB48" s="0" t="n">
        <f aca="false">'ТЭ-3-89'!$F48*AB$21</f>
        <v>0</v>
      </c>
      <c r="AC48" s="0" t="n">
        <f aca="false">'ТЭ-4-89'!$F48*AC$21</f>
        <v>0</v>
      </c>
      <c r="AD48" s="0" t="n">
        <f aca="false">'откр.сез.09'!$F48*AD$21</f>
        <v>0</v>
      </c>
      <c r="AE48" s="0" t="n">
        <f aca="false">'Куб.Памяти09'!$F48*AE$21</f>
        <v>0</v>
      </c>
      <c r="AF48" s="0" t="n">
        <f aca="false">'Куб.МФК09'!$F48*AF$21</f>
        <v>0</v>
      </c>
      <c r="AG48" s="0" t="n">
        <f aca="false">ЧМск!$F48*AG$21</f>
        <v>0</v>
      </c>
      <c r="AH48" s="0" t="n">
        <f aca="false">'ТЭ1-09-10'!$F48*AH$21</f>
        <v>0</v>
      </c>
      <c r="AI48" s="0" t="n">
        <f aca="false">'РВК Экспо10'!$F48*AI$21</f>
        <v>0</v>
      </c>
      <c r="AJ48" s="0" t="n">
        <f aca="false">'Куб.МФК10'!$F48*AJ$21</f>
        <v>0</v>
      </c>
    </row>
    <row r="49" customFormat="false" ht="12.75" hidden="false" customHeight="false" outlineLevel="0" collapsed="false">
      <c r="A49" s="32" t="s">
        <v>134</v>
      </c>
      <c r="B49" s="36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7" t="n">
        <f aca="false">100*J49/$J$21</f>
        <v>0</v>
      </c>
      <c r="J49" s="27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  <c r="Q49" s="0" t="n">
        <f aca="false">'ТЭ-3'!$F49*Q$21</f>
        <v>0</v>
      </c>
      <c r="R49" s="0" t="n">
        <f aca="false">'ТЭ-4'!$F49*R$21</f>
        <v>0</v>
      </c>
      <c r="S49" s="0" t="n">
        <f aca="false">'НПП Снасть'!$F49*S$21</f>
        <v>0</v>
      </c>
      <c r="T49" s="0" t="n">
        <f aca="false">'Куб.Памяти'!$F49*T$21</f>
        <v>0</v>
      </c>
      <c r="U49" s="0" t="n">
        <f aca="false">'Куб.ТД Сатурн'!$F49*U$21</f>
        <v>0</v>
      </c>
      <c r="V49" s="0" t="n">
        <f aca="false">'Пш.Слеза'!$F49*V$21</f>
        <v>0</v>
      </c>
      <c r="W49" s="0" t="n">
        <f aca="false">Ингос!$F49*W$21</f>
        <v>0</v>
      </c>
      <c r="X49" s="0" t="n">
        <f aca="false">Марафон!$F49*X$21</f>
        <v>0</v>
      </c>
      <c r="Y49" s="0" t="n">
        <f aca="false">Осенний!$F49*Y$21</f>
        <v>0</v>
      </c>
      <c r="Z49" s="0" t="n">
        <f aca="false">'ТЭ-1-89'!$F49*Z$21</f>
        <v>0</v>
      </c>
      <c r="AA49" s="0" t="n">
        <f aca="false">'ТЭ-2-89'!$F49*AA$21</f>
        <v>0</v>
      </c>
      <c r="AB49" s="0" t="n">
        <f aca="false">'ТЭ-3-89'!$F49*AB$21</f>
        <v>0</v>
      </c>
      <c r="AC49" s="0" t="n">
        <f aca="false">'ТЭ-4-89'!$F49*AC$21</f>
        <v>0</v>
      </c>
      <c r="AD49" s="0" t="n">
        <f aca="false">'откр.сез.09'!$F49*AD$21</f>
        <v>0</v>
      </c>
      <c r="AE49" s="0" t="n">
        <f aca="false">'Куб.Памяти09'!$F49*AE$21</f>
        <v>0</v>
      </c>
      <c r="AF49" s="0" t="n">
        <f aca="false">'Куб.МФК09'!$F49*AF$21</f>
        <v>0</v>
      </c>
      <c r="AG49" s="0" t="n">
        <f aca="false">ЧМск!$F49*AG$21</f>
        <v>0</v>
      </c>
      <c r="AH49" s="0" t="n">
        <f aca="false">'ТЭ1-09-10'!$F49*AH$21</f>
        <v>0</v>
      </c>
      <c r="AI49" s="0" t="n">
        <f aca="false">'РВК Экспо10'!$F49*AI$21</f>
        <v>0</v>
      </c>
      <c r="AJ49" s="0" t="n">
        <f aca="false">'Куб.МФК10'!$F49*AJ$21</f>
        <v>0</v>
      </c>
    </row>
    <row r="50" customFormat="false" ht="12.75" hidden="false" customHeight="false" outlineLevel="0" collapsed="false">
      <c r="A50" s="32" t="s">
        <v>135</v>
      </c>
      <c r="B50" s="36"/>
      <c r="C50" s="0" t="n">
        <f aca="false">IF(ISBLANK(B50),0,1)</f>
        <v>0</v>
      </c>
      <c r="D50" s="0" t="n">
        <f aca="false">IF(B50=1,bonus1,IF(B50=2,bonus2,IF(B50=3,bonus3,0)))</f>
        <v>0</v>
      </c>
      <c r="E50" s="0" t="n">
        <f aca="false">(first_points*($B$13+1-B50)/$B$13+D50)*C50</f>
        <v>0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0</v>
      </c>
      <c r="I50" s="27" t="n">
        <f aca="false">100*J50/$J$21</f>
        <v>0</v>
      </c>
      <c r="J50" s="27" t="n">
        <f aca="false">G50+H50</f>
        <v>0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  <c r="Q50" s="0" t="n">
        <f aca="false">'ТЭ-3'!$F50*Q$21</f>
        <v>0</v>
      </c>
      <c r="R50" s="0" t="n">
        <f aca="false">'ТЭ-4'!$F50*R$21</f>
        <v>0</v>
      </c>
      <c r="S50" s="0" t="n">
        <f aca="false">'НПП Снасть'!$F50*S$21</f>
        <v>0</v>
      </c>
      <c r="T50" s="0" t="n">
        <f aca="false">'Куб.Памяти'!$F50*T$21</f>
        <v>0</v>
      </c>
      <c r="U50" s="0" t="n">
        <f aca="false">'Куб.ТД Сатурн'!$F50*U$21</f>
        <v>0</v>
      </c>
      <c r="V50" s="0" t="n">
        <f aca="false">'Пш.Слеза'!$F50*V$21</f>
        <v>0</v>
      </c>
      <c r="W50" s="0" t="n">
        <f aca="false">Ингос!$F50*W$21</f>
        <v>0</v>
      </c>
      <c r="X50" s="0" t="n">
        <f aca="false">Марафон!$F50*X$21</f>
        <v>0</v>
      </c>
      <c r="Y50" s="0" t="n">
        <f aca="false">Осенний!$F50*Y$21</f>
        <v>0</v>
      </c>
      <c r="Z50" s="0" t="n">
        <f aca="false">'ТЭ-1-89'!$F50*Z$21</f>
        <v>0</v>
      </c>
      <c r="AA50" s="0" t="n">
        <f aca="false">'ТЭ-2-89'!$F50*AA$21</f>
        <v>0</v>
      </c>
      <c r="AB50" s="0" t="n">
        <f aca="false">'ТЭ-3-89'!$F50*AB$21</f>
        <v>0</v>
      </c>
      <c r="AC50" s="0" t="n">
        <f aca="false">'ТЭ-4-89'!$F50*AC$21</f>
        <v>0</v>
      </c>
      <c r="AD50" s="0" t="n">
        <f aca="false">'откр.сез.09'!$F50*AD$21</f>
        <v>0</v>
      </c>
      <c r="AE50" s="0" t="n">
        <f aca="false">'Куб.Памяти09'!$F50*AE$21</f>
        <v>0</v>
      </c>
      <c r="AF50" s="0" t="n">
        <f aca="false">'Куб.МФК09'!$F50*AF$21</f>
        <v>0</v>
      </c>
      <c r="AG50" s="0" t="n">
        <f aca="false">ЧМск!$F50*AG$21</f>
        <v>0</v>
      </c>
      <c r="AH50" s="0" t="n">
        <f aca="false">'ТЭ1-09-10'!$F50*AH$21</f>
        <v>0</v>
      </c>
      <c r="AI50" s="0" t="n">
        <f aca="false">'РВК Экспо10'!$F50*AI$21</f>
        <v>0</v>
      </c>
      <c r="AJ50" s="0" t="n">
        <f aca="false">'Куб.МФК10'!$F50*AJ$21</f>
        <v>0</v>
      </c>
    </row>
    <row r="51" customFormat="false" ht="12.75" hidden="false" customHeight="false" outlineLevel="0" collapsed="false">
      <c r="A51" s="32" t="s">
        <v>136</v>
      </c>
      <c r="B51" s="36"/>
      <c r="C51" s="0" t="n">
        <f aca="false">IF(ISBLANK(B51),0,1)</f>
        <v>0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7" t="n">
        <f aca="false">100*J51/$J$21</f>
        <v>0</v>
      </c>
      <c r="J51" s="27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  <c r="Q51" s="0" t="n">
        <f aca="false">'ТЭ-3'!$F51*Q$21</f>
        <v>0</v>
      </c>
      <c r="R51" s="0" t="n">
        <f aca="false">'ТЭ-4'!$F51*R$21</f>
        <v>0</v>
      </c>
      <c r="S51" s="0" t="n">
        <f aca="false">'НПП Снасть'!$F51*S$21</f>
        <v>0</v>
      </c>
      <c r="T51" s="0" t="n">
        <f aca="false">'Куб.Памяти'!$F51*T$21</f>
        <v>0</v>
      </c>
      <c r="U51" s="0" t="n">
        <f aca="false">'Куб.ТД Сатурн'!$F51*U$21</f>
        <v>0</v>
      </c>
      <c r="V51" s="0" t="n">
        <f aca="false">'Пш.Слеза'!$F51*V$21</f>
        <v>0</v>
      </c>
      <c r="W51" s="0" t="n">
        <f aca="false">Ингос!$F51*W$21</f>
        <v>0</v>
      </c>
      <c r="X51" s="0" t="n">
        <f aca="false">Марафон!$F51*X$21</f>
        <v>0</v>
      </c>
      <c r="Y51" s="0" t="n">
        <f aca="false">Осенний!$F51*Y$21</f>
        <v>0</v>
      </c>
      <c r="Z51" s="0" t="n">
        <f aca="false">'ТЭ-1-89'!$F51*Z$21</f>
        <v>0</v>
      </c>
      <c r="AA51" s="0" t="n">
        <f aca="false">'ТЭ-2-89'!$F51*AA$21</f>
        <v>0</v>
      </c>
      <c r="AB51" s="0" t="n">
        <f aca="false">'ТЭ-3-89'!$F51*AB$21</f>
        <v>0</v>
      </c>
      <c r="AC51" s="0" t="n">
        <f aca="false">'ТЭ-4-89'!$F51*AC$21</f>
        <v>0</v>
      </c>
      <c r="AD51" s="0" t="n">
        <f aca="false">'откр.сез.09'!$F51*AD$21</f>
        <v>0</v>
      </c>
      <c r="AE51" s="0" t="n">
        <f aca="false">'Куб.Памяти09'!$F51*AE$21</f>
        <v>0</v>
      </c>
      <c r="AF51" s="0" t="n">
        <f aca="false">'Куб.МФК09'!$F51*AF$21</f>
        <v>0</v>
      </c>
      <c r="AG51" s="0" t="n">
        <f aca="false">ЧМск!$F51*AG$21</f>
        <v>0</v>
      </c>
      <c r="AH51" s="0" t="n">
        <f aca="false">'ТЭ1-09-10'!$F51*AH$21</f>
        <v>0</v>
      </c>
      <c r="AI51" s="0" t="n">
        <f aca="false">'РВК Экспо10'!$F51*AI$21</f>
        <v>0</v>
      </c>
      <c r="AJ51" s="0" t="n">
        <f aca="false">'Куб.МФК10'!$F51*AJ$21</f>
        <v>0</v>
      </c>
    </row>
    <row r="52" customFormat="false" ht="12.75" hidden="false" customHeight="false" outlineLevel="0" collapsed="false">
      <c r="A52" s="32" t="s">
        <v>137</v>
      </c>
      <c r="B52" s="36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7" t="n">
        <f aca="false">100*J52/$J$21</f>
        <v>0</v>
      </c>
      <c r="J52" s="27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  <c r="Q52" s="0" t="n">
        <f aca="false">'ТЭ-3'!$F52*Q$21</f>
        <v>0</v>
      </c>
      <c r="R52" s="0" t="n">
        <f aca="false">'ТЭ-4'!$F52*R$21</f>
        <v>0</v>
      </c>
      <c r="S52" s="0" t="n">
        <f aca="false">'НПП Снасть'!$F52*S$21</f>
        <v>0</v>
      </c>
      <c r="T52" s="0" t="n">
        <f aca="false">'Куб.Памяти'!$F52*T$21</f>
        <v>0</v>
      </c>
      <c r="U52" s="0" t="n">
        <f aca="false">'Куб.ТД Сатурн'!$F52*U$21</f>
        <v>0</v>
      </c>
      <c r="V52" s="0" t="n">
        <f aca="false">'Пш.Слеза'!$F52*V$21</f>
        <v>0</v>
      </c>
      <c r="W52" s="0" t="n">
        <f aca="false">Ингос!$F52*W$21</f>
        <v>0</v>
      </c>
      <c r="X52" s="0" t="n">
        <f aca="false">Марафон!$F52*X$21</f>
        <v>0</v>
      </c>
      <c r="Y52" s="0" t="n">
        <f aca="false">Осенний!$F52*Y$21</f>
        <v>0</v>
      </c>
      <c r="Z52" s="0" t="n">
        <f aca="false">'ТЭ-1-89'!$F52*Z$21</f>
        <v>0</v>
      </c>
      <c r="AA52" s="0" t="n">
        <f aca="false">'ТЭ-2-89'!$F52*AA$21</f>
        <v>0</v>
      </c>
      <c r="AB52" s="0" t="n">
        <f aca="false">'ТЭ-3-89'!$F52*AB$21</f>
        <v>0</v>
      </c>
      <c r="AC52" s="0" t="n">
        <f aca="false">'ТЭ-4-89'!$F52*AC$21</f>
        <v>0</v>
      </c>
      <c r="AD52" s="0" t="n">
        <f aca="false">'откр.сез.09'!$F52*AD$21</f>
        <v>0</v>
      </c>
      <c r="AE52" s="0" t="n">
        <f aca="false">'Куб.Памяти09'!$F52*AE$21</f>
        <v>0</v>
      </c>
      <c r="AF52" s="0" t="n">
        <f aca="false">'Куб.МФК09'!$F52*AF$21</f>
        <v>0</v>
      </c>
      <c r="AG52" s="0" t="n">
        <f aca="false">ЧМск!$F52*AG$21</f>
        <v>0</v>
      </c>
      <c r="AH52" s="0" t="n">
        <f aca="false">'ТЭ1-09-10'!$F52*AH$21</f>
        <v>0</v>
      </c>
      <c r="AI52" s="0" t="n">
        <f aca="false">'РВК Экспо10'!$F52*AI$21</f>
        <v>0</v>
      </c>
      <c r="AJ52" s="0" t="n">
        <f aca="false">'Куб.МФК10'!$F52*AJ$21</f>
        <v>0</v>
      </c>
    </row>
    <row r="53" customFormat="false" ht="12.75" hidden="false" customHeight="false" outlineLevel="0" collapsed="false">
      <c r="A53" s="32" t="s">
        <v>138</v>
      </c>
      <c r="B53" s="36" t="n">
        <v>20</v>
      </c>
      <c r="C53" s="0" t="n">
        <f aca="false">IF(ISBLANK(B53),0,1)</f>
        <v>1</v>
      </c>
      <c r="D53" s="0" t="n">
        <f aca="false">IF(B53=1,bonus1,IF(B53=2,bonus2,IF(B53=3,bonus3,0)))</f>
        <v>0</v>
      </c>
      <c r="E53" s="0" t="n">
        <f aca="false">(first_points*($B$13+1-B53)/$B$13+D53)*C53</f>
        <v>0.5</v>
      </c>
      <c r="F53" s="0" t="n">
        <f aca="false">E53*$B$19*$B$17*$B$10</f>
        <v>1.26634107725571</v>
      </c>
      <c r="G53" s="0" t="n">
        <f aca="false">F53*$B$18</f>
        <v>0.284571028596789</v>
      </c>
      <c r="H53" s="0" t="n">
        <f aca="false">SUM(N53:DE53)</f>
        <v>0</v>
      </c>
      <c r="I53" s="27" t="n">
        <f aca="false">100*J53/$J$21</f>
        <v>1.58656861958055</v>
      </c>
      <c r="J53" s="27" t="n">
        <f aca="false">G53+H53</f>
        <v>0.284571028596789</v>
      </c>
      <c r="K53" s="0" t="n">
        <f aca="false">H53*C53</f>
        <v>0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  <c r="Q53" s="0" t="n">
        <f aca="false">'ТЭ-3'!$F53*Q$21</f>
        <v>0</v>
      </c>
      <c r="R53" s="0" t="n">
        <f aca="false">'ТЭ-4'!$F53*R$21</f>
        <v>0</v>
      </c>
      <c r="S53" s="0" t="n">
        <f aca="false">'НПП Снасть'!$F53*S$21</f>
        <v>0</v>
      </c>
      <c r="T53" s="0" t="n">
        <f aca="false">'Куб.Памяти'!$F53*T$21</f>
        <v>0</v>
      </c>
      <c r="U53" s="0" t="n">
        <f aca="false">'Куб.ТД Сатурн'!$F53*U$21</f>
        <v>0</v>
      </c>
      <c r="V53" s="0" t="n">
        <f aca="false">'Пш.Слеза'!$F53*V$21</f>
        <v>0</v>
      </c>
      <c r="W53" s="0" t="n">
        <f aca="false">Ингос!$F53*W$21</f>
        <v>0</v>
      </c>
      <c r="X53" s="0" t="n">
        <f aca="false">Марафон!$F53*X$21</f>
        <v>0</v>
      </c>
      <c r="Y53" s="0" t="n">
        <f aca="false">Осенний!$F53*Y$21</f>
        <v>0</v>
      </c>
      <c r="Z53" s="0" t="n">
        <f aca="false">'ТЭ-1-89'!$F53*Z$21</f>
        <v>0</v>
      </c>
      <c r="AA53" s="0" t="n">
        <f aca="false">'ТЭ-2-89'!$F53*AA$21</f>
        <v>0</v>
      </c>
      <c r="AB53" s="0" t="n">
        <f aca="false">'ТЭ-3-89'!$F53*AB$21</f>
        <v>0</v>
      </c>
      <c r="AC53" s="0" t="n">
        <f aca="false">'ТЭ-4-89'!$F53*AC$21</f>
        <v>0</v>
      </c>
      <c r="AD53" s="0" t="n">
        <f aca="false">'откр.сез.09'!$F53*AD$21</f>
        <v>0</v>
      </c>
      <c r="AE53" s="0" t="n">
        <f aca="false">'Куб.Памяти09'!$F53*AE$21</f>
        <v>0</v>
      </c>
      <c r="AF53" s="0" t="n">
        <f aca="false">'Куб.МФК09'!$F53*AF$21</f>
        <v>0</v>
      </c>
      <c r="AG53" s="0" t="n">
        <f aca="false">ЧМск!$F53*AG$21</f>
        <v>0</v>
      </c>
      <c r="AH53" s="0" t="n">
        <f aca="false">'ТЭ1-09-10'!$F53*AH$21</f>
        <v>0</v>
      </c>
      <c r="AI53" s="0" t="n">
        <f aca="false">'РВК Экспо10'!$F53*AI$21</f>
        <v>0</v>
      </c>
      <c r="AJ53" s="0" t="n">
        <f aca="false">'Куб.МФК10'!$F53*AJ$21</f>
        <v>0</v>
      </c>
    </row>
    <row r="54" customFormat="false" ht="12.75" hidden="false" customHeight="false" outlineLevel="0" collapsed="false">
      <c r="A54" s="32" t="s">
        <v>139</v>
      </c>
      <c r="B54" s="36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7" t="n">
        <f aca="false">100*J54/$J$21</f>
        <v>0</v>
      </c>
      <c r="J54" s="27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  <c r="Q54" s="0" t="n">
        <f aca="false">'ТЭ-3'!$F54*Q$21</f>
        <v>0</v>
      </c>
      <c r="R54" s="0" t="n">
        <f aca="false">'ТЭ-4'!$F54*R$21</f>
        <v>0</v>
      </c>
      <c r="S54" s="0" t="n">
        <f aca="false">'НПП Снасть'!$F54*S$21</f>
        <v>0</v>
      </c>
      <c r="T54" s="0" t="n">
        <f aca="false">'Куб.Памяти'!$F54*T$21</f>
        <v>0</v>
      </c>
      <c r="U54" s="0" t="n">
        <f aca="false">'Куб.ТД Сатурн'!$F54*U$21</f>
        <v>0</v>
      </c>
      <c r="V54" s="0" t="n">
        <f aca="false">'Пш.Слеза'!$F54*V$21</f>
        <v>0</v>
      </c>
      <c r="W54" s="0" t="n">
        <f aca="false">Ингос!$F54*W$21</f>
        <v>0</v>
      </c>
      <c r="X54" s="0" t="n">
        <f aca="false">Марафон!$F54*X$21</f>
        <v>0</v>
      </c>
      <c r="Y54" s="0" t="n">
        <f aca="false">Осенний!$F54*Y$21</f>
        <v>0</v>
      </c>
      <c r="Z54" s="0" t="n">
        <f aca="false">'ТЭ-1-89'!$F54*Z$21</f>
        <v>0</v>
      </c>
      <c r="AA54" s="0" t="n">
        <f aca="false">'ТЭ-2-89'!$F54*AA$21</f>
        <v>0</v>
      </c>
      <c r="AB54" s="0" t="n">
        <f aca="false">'ТЭ-3-89'!$F54*AB$21</f>
        <v>0</v>
      </c>
      <c r="AC54" s="0" t="n">
        <f aca="false">'ТЭ-4-89'!$F54*AC$21</f>
        <v>0</v>
      </c>
      <c r="AD54" s="0" t="n">
        <f aca="false">'откр.сез.09'!$F54*AD$21</f>
        <v>0</v>
      </c>
      <c r="AE54" s="0" t="n">
        <f aca="false">'Куб.Памяти09'!$F54*AE$21</f>
        <v>0</v>
      </c>
      <c r="AF54" s="0" t="n">
        <f aca="false">'Куб.МФК09'!$F54*AF$21</f>
        <v>0</v>
      </c>
      <c r="AG54" s="0" t="n">
        <f aca="false">ЧМск!$F54*AG$21</f>
        <v>0</v>
      </c>
      <c r="AH54" s="0" t="n">
        <f aca="false">'ТЭ1-09-10'!$F54*AH$21</f>
        <v>0</v>
      </c>
      <c r="AI54" s="0" t="n">
        <f aca="false">'РВК Экспо10'!$F54*AI$21</f>
        <v>0</v>
      </c>
      <c r="AJ54" s="0" t="n">
        <f aca="false">'Куб.МФК10'!$F54*AJ$21</f>
        <v>0</v>
      </c>
    </row>
    <row r="55" customFormat="false" ht="12.75" hidden="false" customHeight="false" outlineLevel="0" collapsed="false">
      <c r="A55" s="32" t="s">
        <v>140</v>
      </c>
      <c r="B55" s="36" t="n">
        <v>18</v>
      </c>
      <c r="C55" s="0" t="n">
        <f aca="false">IF(ISBLANK(B55),0,1)</f>
        <v>1</v>
      </c>
      <c r="D55" s="0" t="n">
        <f aca="false">IF(B55=1,bonus1,IF(B55=2,bonus2,IF(B55=3,bonus3,0)))</f>
        <v>0</v>
      </c>
      <c r="E55" s="0" t="n">
        <f aca="false">(first_points*($B$13+1-B55)/$B$13+D55)*C55</f>
        <v>1.5</v>
      </c>
      <c r="F55" s="0" t="n">
        <f aca="false">E55*$B$19*$B$17*$B$10</f>
        <v>3.79902323176714</v>
      </c>
      <c r="G55" s="0" t="n">
        <f aca="false">F55*$B$18</f>
        <v>0.853713085790368</v>
      </c>
      <c r="H55" s="0" t="n">
        <f aca="false">SUM(N55:DE55)</f>
        <v>2.45190868853795</v>
      </c>
      <c r="I55" s="27" t="n">
        <f aca="false">100*J55/$J$21</f>
        <v>18.4298303351976</v>
      </c>
      <c r="J55" s="27" t="n">
        <f aca="false">G55+H55</f>
        <v>3.30562177432832</v>
      </c>
      <c r="K55" s="0" t="n">
        <f aca="false">H55*C55</f>
        <v>2.45190868853795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  <c r="Q55" s="0" t="n">
        <f aca="false">'ТЭ-3'!$F55*Q$21</f>
        <v>0</v>
      </c>
      <c r="R55" s="0" t="n">
        <f aca="false">'ТЭ-4'!$F55*R$21</f>
        <v>0</v>
      </c>
      <c r="S55" s="0" t="n">
        <f aca="false">'НПП Снасть'!$F55*S$21</f>
        <v>0</v>
      </c>
      <c r="T55" s="0" t="n">
        <f aca="false">'Куб.Памяти'!$F55*T$21</f>
        <v>0</v>
      </c>
      <c r="U55" s="0" t="n">
        <f aca="false">'Куб.ТД Сатурн'!$F55*U$21</f>
        <v>0</v>
      </c>
      <c r="V55" s="0" t="n">
        <f aca="false">'Пш.Слеза'!$F55*V$21</f>
        <v>0</v>
      </c>
      <c r="W55" s="0" t="n">
        <f aca="false">Ингос!$F55*W$21</f>
        <v>0</v>
      </c>
      <c r="X55" s="0" t="n">
        <f aca="false">Марафон!$F55*X$21</f>
        <v>0</v>
      </c>
      <c r="Y55" s="0" t="n">
        <f aca="false">Осенний!$F55*Y$21</f>
        <v>0</v>
      </c>
      <c r="Z55" s="0" t="n">
        <f aca="false">'ТЭ-1-89'!$F55*Z$21</f>
        <v>0</v>
      </c>
      <c r="AA55" s="0" t="n">
        <f aca="false">'ТЭ-2-89'!$F55*AA$21</f>
        <v>0</v>
      </c>
      <c r="AB55" s="0" t="n">
        <f aca="false">'ТЭ-3-89'!$F55*AB$21</f>
        <v>0</v>
      </c>
      <c r="AC55" s="0" t="n">
        <f aca="false">'ТЭ-4-89'!$F55*AC$21</f>
        <v>0</v>
      </c>
      <c r="AD55" s="0" t="n">
        <f aca="false">'откр.сез.09'!$F55*AD$21</f>
        <v>0</v>
      </c>
      <c r="AE55" s="0" t="n">
        <f aca="false">'Куб.Памяти09'!$F55*AE$21</f>
        <v>0</v>
      </c>
      <c r="AF55" s="0" t="n">
        <f aca="false">'Куб.МФК09'!$F55*AF$21</f>
        <v>0</v>
      </c>
      <c r="AG55" s="0" t="n">
        <f aca="false">ЧМск!$F55*AG$21</f>
        <v>0</v>
      </c>
      <c r="AH55" s="0" t="n">
        <f aca="false">'ТЭ1-09-10'!$F55*AH$21</f>
        <v>0</v>
      </c>
      <c r="AI55" s="0" t="n">
        <f aca="false">'РВК Экспо10'!$F55*AI$21</f>
        <v>2.08841512212299</v>
      </c>
      <c r="AJ55" s="0" t="n">
        <f aca="false">'Куб.МФК10'!$F55*AJ$21</f>
        <v>0.363493566414962</v>
      </c>
    </row>
    <row r="56" customFormat="false" ht="12.75" hidden="false" customHeight="false" outlineLevel="0" collapsed="false">
      <c r="A56" s="32" t="s">
        <v>141</v>
      </c>
      <c r="B56" s="36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7" t="n">
        <f aca="false">100*J56/$J$21</f>
        <v>0</v>
      </c>
      <c r="J56" s="27" t="n">
        <f aca="false">G56+H56</f>
        <v>0</v>
      </c>
      <c r="K56" s="0" t="n">
        <f aca="false">H56*C56</f>
        <v>0</v>
      </c>
      <c r="L56" s="0" t="n">
        <f aca="false">IF(ISBLANK(A56),0,1)</f>
        <v>1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  <c r="Q56" s="0" t="n">
        <f aca="false">'ТЭ-3'!$F56*Q$21</f>
        <v>0</v>
      </c>
      <c r="R56" s="0" t="n">
        <f aca="false">'ТЭ-4'!$F56*R$21</f>
        <v>0</v>
      </c>
      <c r="S56" s="0" t="n">
        <f aca="false">'НПП Снасть'!$F56*S$21</f>
        <v>0</v>
      </c>
      <c r="T56" s="0" t="n">
        <f aca="false">'Куб.Памяти'!$F56*T$21</f>
        <v>0</v>
      </c>
      <c r="U56" s="0" t="n">
        <f aca="false">'Куб.ТД Сатурн'!$F56*U$21</f>
        <v>0</v>
      </c>
      <c r="V56" s="0" t="n">
        <f aca="false">'Пш.Слеза'!$F56*V$21</f>
        <v>0</v>
      </c>
      <c r="W56" s="0" t="n">
        <f aca="false">Ингос!$F56*W$21</f>
        <v>0</v>
      </c>
      <c r="X56" s="0" t="n">
        <f aca="false">Марафон!$F56*X$21</f>
        <v>0</v>
      </c>
      <c r="Y56" s="0" t="n">
        <f aca="false">Осенний!$F56*Y$21</f>
        <v>0</v>
      </c>
      <c r="Z56" s="0" t="n">
        <f aca="false">'ТЭ-1-89'!$F56*Z$21</f>
        <v>0</v>
      </c>
      <c r="AA56" s="0" t="n">
        <f aca="false">'ТЭ-2-89'!$F56*AA$21</f>
        <v>0</v>
      </c>
      <c r="AB56" s="0" t="n">
        <f aca="false">'ТЭ-3-89'!$F56*AB$21</f>
        <v>0</v>
      </c>
      <c r="AC56" s="0" t="n">
        <f aca="false">'ТЭ-4-89'!$F56*AC$21</f>
        <v>0</v>
      </c>
      <c r="AD56" s="0" t="n">
        <f aca="false">'откр.сез.09'!$F56*AD$21</f>
        <v>0</v>
      </c>
      <c r="AE56" s="0" t="n">
        <f aca="false">'Куб.Памяти09'!$F56*AE$21</f>
        <v>0</v>
      </c>
      <c r="AF56" s="0" t="n">
        <f aca="false">'Куб.МФК09'!$F56*AF$21</f>
        <v>0</v>
      </c>
      <c r="AG56" s="0" t="n">
        <f aca="false">ЧМск!$F56*AG$21</f>
        <v>0</v>
      </c>
      <c r="AH56" s="0" t="n">
        <f aca="false">'ТЭ1-09-10'!$F56*AH$21</f>
        <v>0</v>
      </c>
      <c r="AI56" s="0" t="n">
        <f aca="false">'РВК Экспо10'!$F56*AI$21</f>
        <v>0</v>
      </c>
      <c r="AJ56" s="0" t="n">
        <f aca="false">'Куб.МФК10'!$F56*AJ$21</f>
        <v>0</v>
      </c>
    </row>
    <row r="57" customFormat="false" ht="12.75" hidden="false" customHeight="false" outlineLevel="0" collapsed="false">
      <c r="A57" s="32" t="s">
        <v>142</v>
      </c>
      <c r="B57" s="36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7" t="n">
        <f aca="false">100*J57/$J$21</f>
        <v>0</v>
      </c>
      <c r="J57" s="27" t="n">
        <f aca="false">G57+H57</f>
        <v>0</v>
      </c>
      <c r="K57" s="0" t="n">
        <f aca="false">H57*C57</f>
        <v>0</v>
      </c>
      <c r="L57" s="0" t="n">
        <f aca="false">IF(ISBLANK(A57),0,1)</f>
        <v>1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  <c r="Q57" s="0" t="n">
        <f aca="false">'ТЭ-3'!$F57*Q$21</f>
        <v>0</v>
      </c>
      <c r="R57" s="0" t="n">
        <f aca="false">'ТЭ-4'!$F57*R$21</f>
        <v>0</v>
      </c>
      <c r="S57" s="0" t="n">
        <f aca="false">'НПП Снасть'!$F57*S$21</f>
        <v>0</v>
      </c>
      <c r="T57" s="0" t="n">
        <f aca="false">'Куб.Памяти'!$F57*T$21</f>
        <v>0</v>
      </c>
      <c r="U57" s="0" t="n">
        <f aca="false">'Куб.ТД Сатурн'!$F57*U$21</f>
        <v>0</v>
      </c>
      <c r="V57" s="0" t="n">
        <f aca="false">'Пш.Слеза'!$F57*V$21</f>
        <v>0</v>
      </c>
      <c r="W57" s="0" t="n">
        <f aca="false">Ингос!$F57*W$21</f>
        <v>0</v>
      </c>
      <c r="X57" s="0" t="n">
        <f aca="false">Марафон!$F57*X$21</f>
        <v>0</v>
      </c>
      <c r="Y57" s="0" t="n">
        <f aca="false">Осенний!$F57*Y$21</f>
        <v>0</v>
      </c>
      <c r="Z57" s="0" t="n">
        <f aca="false">'ТЭ-1-89'!$F57*Z$21</f>
        <v>0</v>
      </c>
      <c r="AA57" s="0" t="n">
        <f aca="false">'ТЭ-2-89'!$F57*AA$21</f>
        <v>0</v>
      </c>
      <c r="AB57" s="0" t="n">
        <f aca="false">'ТЭ-3-89'!$F57*AB$21</f>
        <v>0</v>
      </c>
      <c r="AC57" s="0" t="n">
        <f aca="false">'ТЭ-4-89'!$F57*AC$21</f>
        <v>0</v>
      </c>
      <c r="AD57" s="0" t="n">
        <f aca="false">'откр.сез.09'!$F57*AD$21</f>
        <v>0</v>
      </c>
      <c r="AE57" s="0" t="n">
        <f aca="false">'Куб.Памяти09'!$F57*AE$21</f>
        <v>0</v>
      </c>
      <c r="AF57" s="0" t="n">
        <f aca="false">'Куб.МФК09'!$F57*AF$21</f>
        <v>0</v>
      </c>
      <c r="AG57" s="0" t="n">
        <f aca="false">ЧМск!$F57*AG$21</f>
        <v>0</v>
      </c>
      <c r="AH57" s="0" t="n">
        <f aca="false">'ТЭ1-09-10'!$F57*AH$21</f>
        <v>0</v>
      </c>
      <c r="AI57" s="0" t="n">
        <f aca="false">'РВК Экспо10'!$F57*AI$21</f>
        <v>0</v>
      </c>
      <c r="AJ57" s="0" t="n">
        <f aca="false">'Куб.МФК10'!$F57*AJ$21</f>
        <v>0</v>
      </c>
    </row>
    <row r="58" customFormat="false" ht="12.75" hidden="false" customHeight="false" outlineLevel="0" collapsed="false">
      <c r="A58" s="32" t="s">
        <v>143</v>
      </c>
      <c r="B58" s="36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7" t="n">
        <f aca="false">100*J58/$J$21</f>
        <v>0</v>
      </c>
      <c r="J58" s="27" t="n">
        <f aca="false">G58+H58</f>
        <v>0</v>
      </c>
      <c r="K58" s="0" t="n">
        <f aca="false">H58*C58</f>
        <v>0</v>
      </c>
      <c r="L58" s="0" t="n">
        <f aca="false">IF(ISBLANK(A58),0,1)</f>
        <v>1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  <c r="Q58" s="0" t="n">
        <f aca="false">'ТЭ-3'!$F58*Q$21</f>
        <v>0</v>
      </c>
      <c r="R58" s="0" t="n">
        <f aca="false">'ТЭ-4'!$F58*R$21</f>
        <v>0</v>
      </c>
      <c r="S58" s="0" t="n">
        <f aca="false">'НПП Снасть'!$F58*S$21</f>
        <v>0</v>
      </c>
      <c r="T58" s="0" t="n">
        <f aca="false">'Куб.Памяти'!$F58*T$21</f>
        <v>0</v>
      </c>
      <c r="U58" s="0" t="n">
        <f aca="false">'Куб.ТД Сатурн'!$F58*U$21</f>
        <v>0</v>
      </c>
      <c r="V58" s="0" t="n">
        <f aca="false">'Пш.Слеза'!$F58*V$21</f>
        <v>0</v>
      </c>
      <c r="W58" s="0" t="n">
        <f aca="false">Ингос!$F58*W$21</f>
        <v>0</v>
      </c>
      <c r="X58" s="0" t="n">
        <f aca="false">Марафон!$F58*X$21</f>
        <v>0</v>
      </c>
      <c r="Y58" s="0" t="n">
        <f aca="false">Осенний!$F58*Y$21</f>
        <v>0</v>
      </c>
      <c r="Z58" s="0" t="n">
        <f aca="false">'ТЭ-1-89'!$F58*Z$21</f>
        <v>0</v>
      </c>
      <c r="AA58" s="0" t="n">
        <f aca="false">'ТЭ-2-89'!$F58*AA$21</f>
        <v>0</v>
      </c>
      <c r="AB58" s="0" t="n">
        <f aca="false">'ТЭ-3-89'!$F58*AB$21</f>
        <v>0</v>
      </c>
      <c r="AC58" s="0" t="n">
        <f aca="false">'ТЭ-4-89'!$F58*AC$21</f>
        <v>0</v>
      </c>
      <c r="AD58" s="0" t="n">
        <f aca="false">'откр.сез.09'!$F58*AD$21</f>
        <v>0</v>
      </c>
      <c r="AE58" s="0" t="n">
        <f aca="false">'Куб.Памяти09'!$F58*AE$21</f>
        <v>0</v>
      </c>
      <c r="AF58" s="0" t="n">
        <f aca="false">'Куб.МФК09'!$F58*AF$21</f>
        <v>0</v>
      </c>
      <c r="AG58" s="0" t="n">
        <f aca="false">ЧМск!$F58*AG$21</f>
        <v>0</v>
      </c>
      <c r="AH58" s="0" t="n">
        <f aca="false">'ТЭ1-09-10'!$F58*AH$21</f>
        <v>0</v>
      </c>
      <c r="AI58" s="0" t="n">
        <f aca="false">'РВК Экспо10'!$F58*AI$21</f>
        <v>0</v>
      </c>
      <c r="AJ58" s="0" t="n">
        <f aca="false">'Куб.МФК10'!$F58*AJ$21</f>
        <v>0</v>
      </c>
    </row>
    <row r="59" customFormat="false" ht="12.75" hidden="false" customHeight="false" outlineLevel="0" collapsed="false">
      <c r="A59" s="32"/>
      <c r="B59" s="36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7" t="n">
        <f aca="false">100*J59/$J$21</f>
        <v>0</v>
      </c>
      <c r="J59" s="27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  <c r="Q59" s="0" t="n">
        <f aca="false">'ТЭ-3'!$F59*Q$21</f>
        <v>0</v>
      </c>
      <c r="R59" s="0" t="n">
        <f aca="false">'ТЭ-4'!$F59*R$21</f>
        <v>0</v>
      </c>
      <c r="S59" s="0" t="n">
        <f aca="false">'НПП Снасть'!$F59*S$21</f>
        <v>0</v>
      </c>
      <c r="T59" s="0" t="n">
        <f aca="false">'Куб.Памяти'!$F59*T$21</f>
        <v>0</v>
      </c>
      <c r="U59" s="0" t="n">
        <f aca="false">'Куб.ТД Сатурн'!$F59*U$21</f>
        <v>0</v>
      </c>
      <c r="V59" s="0" t="n">
        <f aca="false">'Пш.Слеза'!$F59*V$21</f>
        <v>0</v>
      </c>
      <c r="W59" s="0" t="n">
        <f aca="false">Ингос!$F59*W$21</f>
        <v>0</v>
      </c>
      <c r="X59" s="0" t="n">
        <f aca="false">Марафон!$F59*X$21</f>
        <v>0</v>
      </c>
      <c r="Y59" s="0" t="n">
        <f aca="false">Осенний!$F59*Y$21</f>
        <v>0</v>
      </c>
      <c r="Z59" s="0" t="n">
        <f aca="false">'ТЭ-1-89'!$F59*Z$21</f>
        <v>0</v>
      </c>
      <c r="AA59" s="0" t="n">
        <f aca="false">'ТЭ-2-89'!$F59*AA$21</f>
        <v>0</v>
      </c>
      <c r="AB59" s="0" t="n">
        <f aca="false">'ТЭ-3-89'!$F59*AB$21</f>
        <v>0</v>
      </c>
      <c r="AC59" s="0" t="n">
        <f aca="false">'ТЭ-4-89'!$F59*AC$21</f>
        <v>0</v>
      </c>
      <c r="AD59" s="0" t="n">
        <f aca="false">'откр.сез.09'!$F59*AD$21</f>
        <v>0</v>
      </c>
      <c r="AE59" s="0" t="n">
        <f aca="false">'Куб.Памяти09'!$F59*AE$21</f>
        <v>0</v>
      </c>
      <c r="AF59" s="0" t="n">
        <f aca="false">'Куб.МФК09'!$F59*AF$21</f>
        <v>0</v>
      </c>
      <c r="AG59" s="0" t="n">
        <f aca="false">ЧМск!$F59*AG$21</f>
        <v>0</v>
      </c>
      <c r="AH59" s="0" t="n">
        <f aca="false">'ТЭ1-09-10'!$F59*AH$21</f>
        <v>0</v>
      </c>
      <c r="AI59" s="0" t="n">
        <f aca="false">'РВК Экспо10'!$F59*AI$21</f>
        <v>0</v>
      </c>
      <c r="AJ59" s="0" t="n">
        <f aca="false">'Куб.МФК10'!$F59*AJ$21</f>
        <v>0</v>
      </c>
    </row>
    <row r="60" customFormat="false" ht="12.75" hidden="false" customHeight="false" outlineLevel="0" collapsed="false">
      <c r="A60" s="32" t="s">
        <v>144</v>
      </c>
      <c r="B60" s="36"/>
      <c r="C60" s="0" t="n">
        <f aca="false">IF(ISBLANK(B60),0,1)</f>
        <v>0</v>
      </c>
      <c r="D60" s="0" t="n">
        <f aca="false">IF(B60=1,bonus1,IF(B60=2,bonus2,IF(B60=3,bonus3,0)))</f>
        <v>0</v>
      </c>
      <c r="E60" s="0" t="n">
        <f aca="false">(first_points*($B$13+1-B60)/$B$13+D60)*C60</f>
        <v>0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0</v>
      </c>
      <c r="I60" s="27" t="n">
        <f aca="false">100*J60/$J$21</f>
        <v>0</v>
      </c>
      <c r="J60" s="27" t="n">
        <f aca="false">G60+H60</f>
        <v>0</v>
      </c>
      <c r="K60" s="0" t="n">
        <f aca="false">H60*C60</f>
        <v>0</v>
      </c>
      <c r="L60" s="0" t="n">
        <f aca="false">IF(ISBLANK(A60),0,1)</f>
        <v>1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  <c r="Q60" s="0" t="n">
        <f aca="false">'ТЭ-3'!$F60*Q$21</f>
        <v>0</v>
      </c>
      <c r="R60" s="0" t="n">
        <f aca="false">'ТЭ-4'!$F60*R$21</f>
        <v>0</v>
      </c>
      <c r="S60" s="0" t="n">
        <f aca="false">'НПП Снасть'!$F60*S$21</f>
        <v>0</v>
      </c>
      <c r="T60" s="0" t="n">
        <f aca="false">'Куб.Памяти'!$F60*T$21</f>
        <v>0</v>
      </c>
      <c r="U60" s="0" t="n">
        <f aca="false">'Куб.ТД Сатурн'!$F60*U$21</f>
        <v>0</v>
      </c>
      <c r="V60" s="0" t="n">
        <f aca="false">'Пш.Слеза'!$F60*V$21</f>
        <v>0</v>
      </c>
      <c r="W60" s="0" t="n">
        <f aca="false">Ингос!$F60*W$21</f>
        <v>0</v>
      </c>
      <c r="X60" s="0" t="n">
        <f aca="false">Марафон!$F60*X$21</f>
        <v>0</v>
      </c>
      <c r="Y60" s="0" t="n">
        <f aca="false">Осенний!$F60*Y$21</f>
        <v>0</v>
      </c>
      <c r="Z60" s="0" t="n">
        <f aca="false">'ТЭ-1-89'!$F60*Z$21</f>
        <v>0</v>
      </c>
      <c r="AA60" s="0" t="n">
        <f aca="false">'ТЭ-2-89'!$F60*AA$21</f>
        <v>0</v>
      </c>
      <c r="AB60" s="0" t="n">
        <f aca="false">'ТЭ-3-89'!$F60*AB$21</f>
        <v>0</v>
      </c>
      <c r="AC60" s="0" t="n">
        <f aca="false">'ТЭ-4-89'!$F60*AC$21</f>
        <v>0</v>
      </c>
      <c r="AD60" s="0" t="n">
        <f aca="false">'откр.сез.09'!$F60*AD$21</f>
        <v>0</v>
      </c>
      <c r="AE60" s="0" t="n">
        <f aca="false">'Куб.Памяти09'!$F60*AE$21</f>
        <v>0</v>
      </c>
      <c r="AF60" s="0" t="n">
        <f aca="false">'Куб.МФК09'!$F60*AF$21</f>
        <v>0</v>
      </c>
      <c r="AG60" s="0" t="n">
        <f aca="false">ЧМск!$F60*AG$21</f>
        <v>0</v>
      </c>
      <c r="AH60" s="0" t="n">
        <f aca="false">'ТЭ1-09-10'!$F60*AH$21</f>
        <v>0</v>
      </c>
      <c r="AI60" s="0" t="n">
        <f aca="false">'РВК Экспо10'!$F60*AI$21</f>
        <v>0</v>
      </c>
      <c r="AJ60" s="0" t="n">
        <f aca="false">'Куб.МФК10'!$F60*AJ$21</f>
        <v>0</v>
      </c>
    </row>
    <row r="61" customFormat="false" ht="12.75" hidden="false" customHeight="false" outlineLevel="0" collapsed="false">
      <c r="A61" s="32" t="s">
        <v>145</v>
      </c>
      <c r="B61" s="36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0</v>
      </c>
      <c r="I61" s="27" t="n">
        <f aca="false">100*J61/$J$21</f>
        <v>0</v>
      </c>
      <c r="J61" s="27" t="n">
        <f aca="false">G61+H61</f>
        <v>0</v>
      </c>
      <c r="K61" s="0" t="n">
        <f aca="false">H61*C61</f>
        <v>0</v>
      </c>
      <c r="L61" s="0" t="n">
        <f aca="false">IF(ISBLANK(A61),0,1)</f>
        <v>1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  <c r="Q61" s="0" t="n">
        <f aca="false">'ТЭ-3'!$F61*Q$21</f>
        <v>0</v>
      </c>
      <c r="R61" s="0" t="n">
        <f aca="false">'ТЭ-4'!$F61*R$21</f>
        <v>0</v>
      </c>
      <c r="S61" s="0" t="n">
        <f aca="false">'НПП Снасть'!$F61*S$21</f>
        <v>0</v>
      </c>
      <c r="T61" s="0" t="n">
        <f aca="false">'Куб.Памяти'!$F61*T$21</f>
        <v>0</v>
      </c>
      <c r="U61" s="0" t="n">
        <f aca="false">'Куб.ТД Сатурн'!$F61*U$21</f>
        <v>0</v>
      </c>
      <c r="V61" s="0" t="n">
        <f aca="false">'Пш.Слеза'!$F61*V$21</f>
        <v>0</v>
      </c>
      <c r="W61" s="0" t="n">
        <f aca="false">Ингос!$F61*W$21</f>
        <v>0</v>
      </c>
      <c r="X61" s="0" t="n">
        <f aca="false">Марафон!$F61*X$21</f>
        <v>0</v>
      </c>
      <c r="Y61" s="0" t="n">
        <f aca="false">Осенний!$F61*Y$21</f>
        <v>0</v>
      </c>
      <c r="Z61" s="0" t="n">
        <f aca="false">'ТЭ-1-89'!$F61*Z$21</f>
        <v>0</v>
      </c>
      <c r="AA61" s="0" t="n">
        <f aca="false">'ТЭ-2-89'!$F61*AA$21</f>
        <v>0</v>
      </c>
      <c r="AB61" s="0" t="n">
        <f aca="false">'ТЭ-3-89'!$F61*AB$21</f>
        <v>0</v>
      </c>
      <c r="AC61" s="0" t="n">
        <f aca="false">'ТЭ-4-89'!$F61*AC$21</f>
        <v>0</v>
      </c>
      <c r="AD61" s="0" t="n">
        <f aca="false">'откр.сез.09'!$F61*AD$21</f>
        <v>0</v>
      </c>
      <c r="AE61" s="0" t="n">
        <f aca="false">'Куб.Памяти09'!$F61*AE$21</f>
        <v>0</v>
      </c>
      <c r="AF61" s="0" t="n">
        <f aca="false">'Куб.МФК09'!$F61*AF$21</f>
        <v>0</v>
      </c>
      <c r="AG61" s="0" t="n">
        <f aca="false">ЧМск!$F61*AG$21</f>
        <v>0</v>
      </c>
      <c r="AH61" s="0" t="n">
        <f aca="false">'ТЭ1-09-10'!$F61*AH$21</f>
        <v>0</v>
      </c>
      <c r="AI61" s="0" t="n">
        <f aca="false">'РВК Экспо10'!$F61*AI$21</f>
        <v>0</v>
      </c>
      <c r="AJ61" s="0" t="n">
        <f aca="false">'Куб.МФК10'!$F61*AJ$21</f>
        <v>0</v>
      </c>
    </row>
    <row r="62" customFormat="false" ht="12.75" hidden="false" customHeight="false" outlineLevel="0" collapsed="false">
      <c r="A62" s="32" t="s">
        <v>146</v>
      </c>
      <c r="B62" s="36"/>
      <c r="C62" s="0" t="n">
        <f aca="false">IF(ISBLANK(B62),0,1)</f>
        <v>0</v>
      </c>
      <c r="D62" s="0" t="n">
        <f aca="false">IF(B62=1,bonus1,IF(B62=2,bonus2,IF(B62=3,bonus3,0)))</f>
        <v>0</v>
      </c>
      <c r="E62" s="0" t="n">
        <f aca="false">(first_points*($B$13+1-B62)/$B$13+D62)*C62</f>
        <v>0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1.15599091235955</v>
      </c>
      <c r="I62" s="27" t="n">
        <f aca="false">100*J62/$J$21</f>
        <v>6.44499517436346</v>
      </c>
      <c r="J62" s="27" t="n">
        <f aca="false">G62+H62</f>
        <v>1.15599091235955</v>
      </c>
      <c r="K62" s="0" t="n">
        <f aca="false">H62*C62</f>
        <v>0</v>
      </c>
      <c r="L62" s="0" t="n">
        <f aca="false">IF(ISBLANK(A62),0,1)</f>
        <v>1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  <c r="Q62" s="0" t="n">
        <f aca="false">'ТЭ-3'!$F62*Q$21</f>
        <v>0</v>
      </c>
      <c r="R62" s="0" t="n">
        <f aca="false">'ТЭ-4'!$F62*R$21</f>
        <v>0</v>
      </c>
      <c r="S62" s="0" t="n">
        <f aca="false">'НПП Снасть'!$F62*S$21</f>
        <v>0</v>
      </c>
      <c r="T62" s="0" t="n">
        <f aca="false">'Куб.Памяти'!$F62*T$21</f>
        <v>0</v>
      </c>
      <c r="U62" s="0" t="n">
        <f aca="false">'Куб.ТД Сатурн'!$F62*U$21</f>
        <v>0</v>
      </c>
      <c r="V62" s="0" t="n">
        <f aca="false">'Пш.Слеза'!$F62*V$21</f>
        <v>0</v>
      </c>
      <c r="W62" s="0" t="n">
        <f aca="false">Ингос!$F62*W$21</f>
        <v>0</v>
      </c>
      <c r="X62" s="0" t="n">
        <f aca="false">Марафон!$F62*X$21</f>
        <v>0</v>
      </c>
      <c r="Y62" s="0" t="n">
        <f aca="false">Осенний!$F62*Y$21</f>
        <v>0</v>
      </c>
      <c r="Z62" s="0" t="n">
        <f aca="false">'ТЭ-1-89'!$F62*Z$21</f>
        <v>0</v>
      </c>
      <c r="AA62" s="0" t="n">
        <f aca="false">'ТЭ-2-89'!$F62*AA$21</f>
        <v>0</v>
      </c>
      <c r="AB62" s="0" t="n">
        <f aca="false">'ТЭ-3-89'!$F62*AB$21</f>
        <v>0</v>
      </c>
      <c r="AC62" s="0" t="n">
        <f aca="false">'ТЭ-4-89'!$F62*AC$21</f>
        <v>0</v>
      </c>
      <c r="AD62" s="0" t="n">
        <f aca="false">'откр.сез.09'!$F62*AD$21</f>
        <v>0</v>
      </c>
      <c r="AE62" s="0" t="n">
        <f aca="false">'Куб.Памяти09'!$F62*AE$21</f>
        <v>0</v>
      </c>
      <c r="AF62" s="0" t="n">
        <f aca="false">'Куб.МФК09'!$F62*AF$21</f>
        <v>0</v>
      </c>
      <c r="AG62" s="0" t="n">
        <f aca="false">ЧМск!$F62*AG$21</f>
        <v>0</v>
      </c>
      <c r="AH62" s="0" t="n">
        <f aca="false">'ТЭ1-09-10'!$F62*AH$21</f>
        <v>1.15599091235955</v>
      </c>
      <c r="AI62" s="0" t="n">
        <f aca="false">'РВК Экспо10'!$F62*AI$21</f>
        <v>0</v>
      </c>
      <c r="AJ62" s="0" t="n">
        <f aca="false">'Куб.МФК10'!$F62*AJ$21</f>
        <v>0</v>
      </c>
    </row>
    <row r="63" customFormat="false" ht="12.75" hidden="false" customHeight="false" outlineLevel="0" collapsed="false">
      <c r="A63" s="32" t="s">
        <v>147</v>
      </c>
      <c r="B63" s="36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0</v>
      </c>
      <c r="I63" s="27" t="n">
        <f aca="false">100*J63/$J$21</f>
        <v>0</v>
      </c>
      <c r="J63" s="27" t="n">
        <f aca="false">G63+H63</f>
        <v>0</v>
      </c>
      <c r="K63" s="0" t="n">
        <f aca="false">H63*C63</f>
        <v>0</v>
      </c>
      <c r="L63" s="0" t="n">
        <f aca="false">IF(ISBLANK(A63),0,1)</f>
        <v>1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  <c r="Q63" s="0" t="n">
        <f aca="false">'ТЭ-3'!$F63*Q$21</f>
        <v>0</v>
      </c>
      <c r="R63" s="0" t="n">
        <f aca="false">'ТЭ-4'!$F63*R$21</f>
        <v>0</v>
      </c>
      <c r="S63" s="0" t="n">
        <f aca="false">'НПП Снасть'!$F63*S$21</f>
        <v>0</v>
      </c>
      <c r="T63" s="0" t="n">
        <f aca="false">'Куб.Памяти'!$F63*T$21</f>
        <v>0</v>
      </c>
      <c r="U63" s="0" t="n">
        <f aca="false">'Куб.ТД Сатурн'!$F63*U$21</f>
        <v>0</v>
      </c>
      <c r="V63" s="0" t="n">
        <f aca="false">'Пш.Слеза'!$F63*V$21</f>
        <v>0</v>
      </c>
      <c r="W63" s="0" t="n">
        <f aca="false">Ингос!$F63*W$21</f>
        <v>0</v>
      </c>
      <c r="X63" s="0" t="n">
        <f aca="false">Марафон!$F63*X$21</f>
        <v>0</v>
      </c>
      <c r="Y63" s="0" t="n">
        <f aca="false">Осенний!$F63*Y$21</f>
        <v>0</v>
      </c>
      <c r="Z63" s="0" t="n">
        <f aca="false">'ТЭ-1-89'!$F63*Z$21</f>
        <v>0</v>
      </c>
      <c r="AA63" s="0" t="n">
        <f aca="false">'ТЭ-2-89'!$F63*AA$21</f>
        <v>0</v>
      </c>
      <c r="AB63" s="0" t="n">
        <f aca="false">'ТЭ-3-89'!$F63*AB$21</f>
        <v>0</v>
      </c>
      <c r="AC63" s="0" t="n">
        <f aca="false">'ТЭ-4-89'!$F63*AC$21</f>
        <v>0</v>
      </c>
      <c r="AD63" s="0" t="n">
        <f aca="false">'откр.сез.09'!$F63*AD$21</f>
        <v>0</v>
      </c>
      <c r="AE63" s="0" t="n">
        <f aca="false">'Куб.Памяти09'!$F63*AE$21</f>
        <v>0</v>
      </c>
      <c r="AF63" s="0" t="n">
        <f aca="false">'Куб.МФК09'!$F63*AF$21</f>
        <v>0</v>
      </c>
      <c r="AG63" s="0" t="n">
        <f aca="false">ЧМск!$F63*AG$21</f>
        <v>0</v>
      </c>
      <c r="AH63" s="0" t="n">
        <f aca="false">'ТЭ1-09-10'!$F63*AH$21</f>
        <v>0</v>
      </c>
      <c r="AI63" s="0" t="n">
        <f aca="false">'РВК Экспо10'!$F63*AI$21</f>
        <v>0</v>
      </c>
      <c r="AJ63" s="0" t="n">
        <f aca="false">'Куб.МФК10'!$F63*AJ$21</f>
        <v>0</v>
      </c>
    </row>
    <row r="64" customFormat="false" ht="12.75" hidden="false" customHeight="false" outlineLevel="0" collapsed="false">
      <c r="A64" s="32" t="s">
        <v>148</v>
      </c>
      <c r="B64" s="36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7" t="n">
        <f aca="false">100*J64/$J$21</f>
        <v>0</v>
      </c>
      <c r="J64" s="27" t="n">
        <f aca="false">G64+H64</f>
        <v>0</v>
      </c>
      <c r="K64" s="0" t="n">
        <f aca="false">H64*C64</f>
        <v>0</v>
      </c>
      <c r="L64" s="0" t="n">
        <f aca="false">IF(ISBLANK(A64),0,1)</f>
        <v>1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  <c r="Q64" s="0" t="n">
        <f aca="false">'ТЭ-3'!$F64*Q$21</f>
        <v>0</v>
      </c>
      <c r="R64" s="0" t="n">
        <f aca="false">'ТЭ-4'!$F64*R$21</f>
        <v>0</v>
      </c>
      <c r="S64" s="0" t="n">
        <f aca="false">'НПП Снасть'!$F64*S$21</f>
        <v>0</v>
      </c>
      <c r="T64" s="0" t="n">
        <f aca="false">'Куб.Памяти'!$F64*T$21</f>
        <v>0</v>
      </c>
      <c r="U64" s="0" t="n">
        <f aca="false">'Куб.ТД Сатурн'!$F64*U$21</f>
        <v>0</v>
      </c>
      <c r="V64" s="0" t="n">
        <f aca="false">'Пш.Слеза'!$F64*V$21</f>
        <v>0</v>
      </c>
      <c r="W64" s="0" t="n">
        <f aca="false">Ингос!$F64*W$21</f>
        <v>0</v>
      </c>
      <c r="X64" s="0" t="n">
        <f aca="false">Марафон!$F64*X$21</f>
        <v>0</v>
      </c>
      <c r="Y64" s="0" t="n">
        <f aca="false">Осенний!$F64*Y$21</f>
        <v>0</v>
      </c>
      <c r="Z64" s="0" t="n">
        <f aca="false">'ТЭ-1-89'!$F64*Z$21</f>
        <v>0</v>
      </c>
      <c r="AA64" s="0" t="n">
        <f aca="false">'ТЭ-2-89'!$F64*AA$21</f>
        <v>0</v>
      </c>
      <c r="AB64" s="0" t="n">
        <f aca="false">'ТЭ-3-89'!$F64*AB$21</f>
        <v>0</v>
      </c>
      <c r="AC64" s="0" t="n">
        <f aca="false">'ТЭ-4-89'!$F64*AC$21</f>
        <v>0</v>
      </c>
      <c r="AD64" s="0" t="n">
        <f aca="false">'откр.сез.09'!$F64*AD$21</f>
        <v>0</v>
      </c>
      <c r="AE64" s="0" t="n">
        <f aca="false">'Куб.Памяти09'!$F64*AE$21</f>
        <v>0</v>
      </c>
      <c r="AF64" s="0" t="n">
        <f aca="false">'Куб.МФК09'!$F64*AF$21</f>
        <v>0</v>
      </c>
      <c r="AG64" s="0" t="n">
        <f aca="false">ЧМск!$F64*AG$21</f>
        <v>0</v>
      </c>
      <c r="AH64" s="0" t="n">
        <f aca="false">'ТЭ1-09-10'!$F64*AH$21</f>
        <v>0</v>
      </c>
      <c r="AI64" s="0" t="n">
        <f aca="false">'РВК Экспо10'!$F64*AI$21</f>
        <v>0</v>
      </c>
      <c r="AJ64" s="0" t="n">
        <f aca="false">'Куб.МФК10'!$F64*AJ$21</f>
        <v>0</v>
      </c>
    </row>
    <row r="65" customFormat="false" ht="12.75" hidden="false" customHeight="false" outlineLevel="0" collapsed="false">
      <c r="A65" s="32" t="s">
        <v>149</v>
      </c>
      <c r="B65" s="36" t="n">
        <v>17</v>
      </c>
      <c r="C65" s="0" t="n">
        <f aca="false">IF(ISBLANK(B65),0,1)</f>
        <v>1</v>
      </c>
      <c r="D65" s="0" t="n">
        <f aca="false">IF(B65=1,bonus1,IF(B65=2,bonus2,IF(B65=3,bonus3,0)))</f>
        <v>0</v>
      </c>
      <c r="E65" s="0" t="n">
        <f aca="false">(first_points*($B$13+1-B65)/$B$13+D65)*C65</f>
        <v>2</v>
      </c>
      <c r="F65" s="0" t="n">
        <f aca="false">E65*$B$19*$B$17*$B$10</f>
        <v>5.06536430902285</v>
      </c>
      <c r="G65" s="0" t="n">
        <f aca="false">F65*$B$18</f>
        <v>1.13828411438716</v>
      </c>
      <c r="H65" s="0" t="n">
        <f aca="false">SUM(N65:DE65)</f>
        <v>3.87298660937799</v>
      </c>
      <c r="I65" s="27" t="n">
        <f aca="false">100*J65/$J$21</f>
        <v>27.9393335075368</v>
      </c>
      <c r="J65" s="27" t="n">
        <f aca="false">G65+H65</f>
        <v>5.01127072376515</v>
      </c>
      <c r="K65" s="0" t="n">
        <f aca="false">H65*C65</f>
        <v>3.87298660937799</v>
      </c>
      <c r="L65" s="0" t="n">
        <f aca="false">IF(ISBLANK(A65),0,1)</f>
        <v>1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  <c r="Q65" s="0" t="n">
        <f aca="false">'ТЭ-3'!$F65*Q$21</f>
        <v>0</v>
      </c>
      <c r="R65" s="0" t="n">
        <f aca="false">'ТЭ-4'!$F65*R$21</f>
        <v>0</v>
      </c>
      <c r="S65" s="0" t="n">
        <f aca="false">'НПП Снасть'!$F65*S$21</f>
        <v>0</v>
      </c>
      <c r="T65" s="0" t="n">
        <f aca="false">'Куб.Памяти'!$F65*T$21</f>
        <v>0</v>
      </c>
      <c r="U65" s="0" t="n">
        <f aca="false">'Куб.ТД Сатурн'!$F65*U$21</f>
        <v>0</v>
      </c>
      <c r="V65" s="0" t="n">
        <f aca="false">'Пш.Слеза'!$F65*V$21</f>
        <v>0</v>
      </c>
      <c r="W65" s="0" t="n">
        <f aca="false">Ингос!$F65*W$21</f>
        <v>0</v>
      </c>
      <c r="X65" s="0" t="n">
        <f aca="false">Марафон!$F65*X$21</f>
        <v>0</v>
      </c>
      <c r="Y65" s="0" t="n">
        <f aca="false">Осенний!$F65*Y$21</f>
        <v>0</v>
      </c>
      <c r="Z65" s="0" t="n">
        <f aca="false">'ТЭ-1-89'!$F65*Z$21</f>
        <v>0</v>
      </c>
      <c r="AA65" s="0" t="n">
        <f aca="false">'ТЭ-2-89'!$F65*AA$21</f>
        <v>0</v>
      </c>
      <c r="AB65" s="0" t="n">
        <f aca="false">'ТЭ-3-89'!$F65*AB$21</f>
        <v>0</v>
      </c>
      <c r="AC65" s="0" t="n">
        <f aca="false">'ТЭ-4-89'!$F65*AC$21</f>
        <v>0</v>
      </c>
      <c r="AD65" s="0" t="n">
        <f aca="false">'откр.сез.09'!$F65*AD$21</f>
        <v>0</v>
      </c>
      <c r="AE65" s="0" t="n">
        <f aca="false">'Куб.Памяти09'!$F65*AE$21</f>
        <v>0</v>
      </c>
      <c r="AF65" s="0" t="n">
        <f aca="false">'Куб.МФК09'!$F65*AF$21</f>
        <v>0</v>
      </c>
      <c r="AG65" s="0" t="n">
        <f aca="false">ЧМск!$F65*AG$21</f>
        <v>0</v>
      </c>
      <c r="AH65" s="0" t="n">
        <f aca="false">'ТЭ1-09-10'!$F65*AH$21</f>
        <v>0.433496592134832</v>
      </c>
      <c r="AI65" s="0" t="n">
        <f aca="false">'РВК Экспо10'!$F65*AI$21</f>
        <v>0.895035052338423</v>
      </c>
      <c r="AJ65" s="0" t="n">
        <f aca="false">'Куб.МФК10'!$F65*AJ$21</f>
        <v>2.54445496490474</v>
      </c>
    </row>
    <row r="66" customFormat="false" ht="12.75" hidden="false" customHeight="false" outlineLevel="0" collapsed="false">
      <c r="A66" s="32" t="s">
        <v>150</v>
      </c>
      <c r="B66" s="36" t="n">
        <v>15</v>
      </c>
      <c r="C66" s="0" t="n">
        <f aca="false">IF(ISBLANK(B66),0,1)</f>
        <v>1</v>
      </c>
      <c r="D66" s="0" t="n">
        <f aca="false">IF(B66=1,bonus1,IF(B66=2,bonus2,IF(B66=3,bonus3,0)))</f>
        <v>0</v>
      </c>
      <c r="E66" s="0" t="n">
        <f aca="false">(first_points*($B$13+1-B66)/$B$13+D66)*C66</f>
        <v>3</v>
      </c>
      <c r="F66" s="0" t="n">
        <f aca="false">E66*$B$19*$B$17*$B$10</f>
        <v>7.59804646353427</v>
      </c>
      <c r="G66" s="0" t="n">
        <f aca="false">F66*$B$18</f>
        <v>1.70742617158074</v>
      </c>
      <c r="H66" s="0" t="n">
        <f aca="false">SUM(N66:DE66)</f>
        <v>3.26310061319504</v>
      </c>
      <c r="I66" s="27" t="n">
        <f aca="false">100*J66/$J$21</f>
        <v>27.7121738583013</v>
      </c>
      <c r="J66" s="27" t="n">
        <f aca="false">G66+H66</f>
        <v>4.97052678477578</v>
      </c>
      <c r="K66" s="0" t="n">
        <f aca="false">H66*C66</f>
        <v>3.26310061319504</v>
      </c>
      <c r="L66" s="0" t="n">
        <f aca="false">IF(ISBLANK(A66),0,1)</f>
        <v>1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  <c r="Q66" s="0" t="n">
        <f aca="false">'ТЭ-3'!$F66*Q$21</f>
        <v>0</v>
      </c>
      <c r="R66" s="0" t="n">
        <f aca="false">'ТЭ-4'!$F66*R$21</f>
        <v>0</v>
      </c>
      <c r="S66" s="0" t="n">
        <f aca="false">'НПП Снасть'!$F66*S$21</f>
        <v>0</v>
      </c>
      <c r="T66" s="0" t="n">
        <f aca="false">'Куб.Памяти'!$F66*T$21</f>
        <v>0</v>
      </c>
      <c r="U66" s="0" t="n">
        <f aca="false">'Куб.ТД Сатурн'!$F66*U$21</f>
        <v>0</v>
      </c>
      <c r="V66" s="0" t="n">
        <f aca="false">'Пш.Слеза'!$F66*V$21</f>
        <v>0</v>
      </c>
      <c r="W66" s="0" t="n">
        <f aca="false">Ингос!$F66*W$21</f>
        <v>0</v>
      </c>
      <c r="X66" s="0" t="n">
        <f aca="false">Марафон!$F66*X$21</f>
        <v>0</v>
      </c>
      <c r="Y66" s="0" t="n">
        <f aca="false">Осенний!$F66*Y$21</f>
        <v>0</v>
      </c>
      <c r="Z66" s="0" t="n">
        <f aca="false">'ТЭ-1-89'!$F66*Z$21</f>
        <v>0</v>
      </c>
      <c r="AA66" s="0" t="n">
        <f aca="false">'ТЭ-2-89'!$F66*AA$21</f>
        <v>0</v>
      </c>
      <c r="AB66" s="0" t="n">
        <f aca="false">'ТЭ-3-89'!$F66*AB$21</f>
        <v>0</v>
      </c>
      <c r="AC66" s="0" t="n">
        <f aca="false">'ТЭ-4-89'!$F66*AC$21</f>
        <v>0</v>
      </c>
      <c r="AD66" s="0" t="n">
        <f aca="false">'откр.сез.09'!$F66*AD$21</f>
        <v>0</v>
      </c>
      <c r="AE66" s="0" t="n">
        <f aca="false">'Куб.Памяти09'!$F66*AE$21</f>
        <v>0</v>
      </c>
      <c r="AF66" s="0" t="n">
        <f aca="false">'Куб.МФК09'!$F66*AF$21</f>
        <v>0</v>
      </c>
      <c r="AG66" s="0" t="n">
        <f aca="false">ЧМск!$F66*AG$21</f>
        <v>0</v>
      </c>
      <c r="AH66" s="0" t="n">
        <f aca="false">'ТЭ1-09-10'!$F66*AH$21</f>
        <v>0.577995456179775</v>
      </c>
      <c r="AI66" s="0" t="n">
        <f aca="false">'РВК Экспо10'!$F66*AI$21</f>
        <v>2.68510515701527</v>
      </c>
      <c r="AJ66" s="0" t="n">
        <f aca="false">'Куб.МФК10'!$F66*AJ$21</f>
        <v>0</v>
      </c>
    </row>
    <row r="67" customFormat="false" ht="12.75" hidden="false" customHeight="false" outlineLevel="0" collapsed="false">
      <c r="A67" s="32" t="s">
        <v>151</v>
      </c>
      <c r="B67" s="36"/>
      <c r="C67" s="0" t="n">
        <f aca="false">IF(ISBLANK(B67),0,1)</f>
        <v>0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0</v>
      </c>
      <c r="I67" s="27" t="n">
        <f aca="false">100*J67/$J$21</f>
        <v>0</v>
      </c>
      <c r="J67" s="27" t="n">
        <f aca="false">G67+H67</f>
        <v>0</v>
      </c>
      <c r="K67" s="0" t="n">
        <f aca="false">H67*C67</f>
        <v>0</v>
      </c>
      <c r="L67" s="0" t="n">
        <f aca="false">IF(ISBLANK(A67),0,1)</f>
        <v>1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  <c r="Q67" s="0" t="n">
        <f aca="false">'ТЭ-3'!$F67*Q$21</f>
        <v>0</v>
      </c>
      <c r="R67" s="0" t="n">
        <f aca="false">'ТЭ-4'!$F67*R$21</f>
        <v>0</v>
      </c>
      <c r="S67" s="0" t="n">
        <f aca="false">'НПП Снасть'!$F67*S$21</f>
        <v>0</v>
      </c>
      <c r="T67" s="0" t="n">
        <f aca="false">'Куб.Памяти'!$F67*T$21</f>
        <v>0</v>
      </c>
      <c r="U67" s="0" t="n">
        <f aca="false">'Куб.ТД Сатурн'!$F67*U$21</f>
        <v>0</v>
      </c>
      <c r="V67" s="0" t="n">
        <f aca="false">'Пш.Слеза'!$F67*V$21</f>
        <v>0</v>
      </c>
      <c r="W67" s="0" t="n">
        <f aca="false">Ингос!$F67*W$21</f>
        <v>0</v>
      </c>
      <c r="X67" s="0" t="n">
        <f aca="false">Марафон!$F67*X$21</f>
        <v>0</v>
      </c>
      <c r="Y67" s="0" t="n">
        <f aca="false">Осенний!$F67*Y$21</f>
        <v>0</v>
      </c>
      <c r="Z67" s="0" t="n">
        <f aca="false">'ТЭ-1-89'!$F67*Z$21</f>
        <v>0</v>
      </c>
      <c r="AA67" s="0" t="n">
        <f aca="false">'ТЭ-2-89'!$F67*AA$21</f>
        <v>0</v>
      </c>
      <c r="AB67" s="0" t="n">
        <f aca="false">'ТЭ-3-89'!$F67*AB$21</f>
        <v>0</v>
      </c>
      <c r="AC67" s="0" t="n">
        <f aca="false">'ТЭ-4-89'!$F67*AC$21</f>
        <v>0</v>
      </c>
      <c r="AD67" s="0" t="n">
        <f aca="false">'откр.сез.09'!$F67*AD$21</f>
        <v>0</v>
      </c>
      <c r="AE67" s="0" t="n">
        <f aca="false">'Куб.Памяти09'!$F67*AE$21</f>
        <v>0</v>
      </c>
      <c r="AF67" s="0" t="n">
        <f aca="false">'Куб.МФК09'!$F67*AF$21</f>
        <v>0</v>
      </c>
      <c r="AG67" s="0" t="n">
        <f aca="false">ЧМск!$F67*AG$21</f>
        <v>0</v>
      </c>
      <c r="AH67" s="0" t="n">
        <f aca="false">'ТЭ1-09-10'!$F67*AH$21</f>
        <v>0</v>
      </c>
      <c r="AI67" s="0" t="n">
        <f aca="false">'РВК Экспо10'!$F67*AI$21</f>
        <v>0</v>
      </c>
      <c r="AJ67" s="0" t="n">
        <f aca="false">'Куб.МФК10'!$F67*AJ$21</f>
        <v>0</v>
      </c>
    </row>
    <row r="68" customFormat="false" ht="12.75" hidden="false" customHeight="false" outlineLevel="0" collapsed="false">
      <c r="A68" s="32" t="s">
        <v>152</v>
      </c>
      <c r="B68" s="36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7" t="n">
        <f aca="false">100*J68/$J$21</f>
        <v>0</v>
      </c>
      <c r="J68" s="27" t="n">
        <f aca="false">G68+H68</f>
        <v>0</v>
      </c>
      <c r="K68" s="0" t="n">
        <f aca="false">H68*C68</f>
        <v>0</v>
      </c>
      <c r="L68" s="0" t="n">
        <f aca="false">IF(ISBLANK(A68),0,1)</f>
        <v>1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  <c r="Q68" s="0" t="n">
        <f aca="false">'ТЭ-3'!$F68*Q$21</f>
        <v>0</v>
      </c>
      <c r="R68" s="0" t="n">
        <f aca="false">'ТЭ-4'!$F68*R$21</f>
        <v>0</v>
      </c>
      <c r="S68" s="0" t="n">
        <f aca="false">'НПП Снасть'!$F68*S$21</f>
        <v>0</v>
      </c>
      <c r="T68" s="0" t="n">
        <f aca="false">'Куб.Памяти'!$F68*T$21</f>
        <v>0</v>
      </c>
      <c r="U68" s="0" t="n">
        <f aca="false">'Куб.ТД Сатурн'!$F68*U$21</f>
        <v>0</v>
      </c>
      <c r="V68" s="0" t="n">
        <f aca="false">'Пш.Слеза'!$F68*V$21</f>
        <v>0</v>
      </c>
      <c r="W68" s="0" t="n">
        <f aca="false">Ингос!$F68*W$21</f>
        <v>0</v>
      </c>
      <c r="X68" s="0" t="n">
        <f aca="false">Марафон!$F68*X$21</f>
        <v>0</v>
      </c>
      <c r="Y68" s="0" t="n">
        <f aca="false">Осенний!$F68*Y$21</f>
        <v>0</v>
      </c>
      <c r="Z68" s="0" t="n">
        <f aca="false">'ТЭ-1-89'!$F68*Z$21</f>
        <v>0</v>
      </c>
      <c r="AA68" s="0" t="n">
        <f aca="false">'ТЭ-2-89'!$F68*AA$21</f>
        <v>0</v>
      </c>
      <c r="AB68" s="0" t="n">
        <f aca="false">'ТЭ-3-89'!$F68*AB$21</f>
        <v>0</v>
      </c>
      <c r="AC68" s="0" t="n">
        <f aca="false">'ТЭ-4-89'!$F68*AC$21</f>
        <v>0</v>
      </c>
      <c r="AD68" s="0" t="n">
        <f aca="false">'откр.сез.09'!$F68*AD$21</f>
        <v>0</v>
      </c>
      <c r="AE68" s="0" t="n">
        <f aca="false">'Куб.Памяти09'!$F68*AE$21</f>
        <v>0</v>
      </c>
      <c r="AF68" s="0" t="n">
        <f aca="false">'Куб.МФК09'!$F68*AF$21</f>
        <v>0</v>
      </c>
      <c r="AG68" s="0" t="n">
        <f aca="false">ЧМск!$F68*AG$21</f>
        <v>0</v>
      </c>
      <c r="AH68" s="0" t="n">
        <f aca="false">'ТЭ1-09-10'!$F68*AH$21</f>
        <v>0</v>
      </c>
      <c r="AI68" s="0" t="n">
        <f aca="false">'РВК Экспо10'!$F68*AI$21</f>
        <v>0</v>
      </c>
      <c r="AJ68" s="0" t="n">
        <f aca="false">'Куб.МФК10'!$F68*AJ$21</f>
        <v>0</v>
      </c>
    </row>
    <row r="69" customFormat="false" ht="12.75" hidden="false" customHeight="false" outlineLevel="0" collapsed="false">
      <c r="A69" s="32" t="s">
        <v>153</v>
      </c>
      <c r="B69" s="36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7" t="n">
        <f aca="false">100*J69/$J$21</f>
        <v>0</v>
      </c>
      <c r="J69" s="27" t="n">
        <f aca="false">G69+H69</f>
        <v>0</v>
      </c>
      <c r="K69" s="0" t="n">
        <f aca="false">H69*C69</f>
        <v>0</v>
      </c>
      <c r="L69" s="0" t="n">
        <f aca="false">IF(ISBLANK(A69),0,1)</f>
        <v>1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  <c r="Q69" s="0" t="n">
        <f aca="false">'ТЭ-3'!$F69*Q$21</f>
        <v>0</v>
      </c>
      <c r="R69" s="0" t="n">
        <f aca="false">'ТЭ-4'!$F69*R$21</f>
        <v>0</v>
      </c>
      <c r="S69" s="0" t="n">
        <f aca="false">'НПП Снасть'!$F69*S$21</f>
        <v>0</v>
      </c>
      <c r="T69" s="0" t="n">
        <f aca="false">'Куб.Памяти'!$F69*T$21</f>
        <v>0</v>
      </c>
      <c r="U69" s="0" t="n">
        <f aca="false">'Куб.ТД Сатурн'!$F69*U$21</f>
        <v>0</v>
      </c>
      <c r="V69" s="0" t="n">
        <f aca="false">'Пш.Слеза'!$F69*V$21</f>
        <v>0</v>
      </c>
      <c r="W69" s="0" t="n">
        <f aca="false">Ингос!$F69*W$21</f>
        <v>0</v>
      </c>
      <c r="X69" s="0" t="n">
        <f aca="false">Марафон!$F69*X$21</f>
        <v>0</v>
      </c>
      <c r="Y69" s="0" t="n">
        <f aca="false">Осенний!$F69*Y$21</f>
        <v>0</v>
      </c>
      <c r="Z69" s="0" t="n">
        <f aca="false">'ТЭ-1-89'!$F69*Z$21</f>
        <v>0</v>
      </c>
      <c r="AA69" s="0" t="n">
        <f aca="false">'ТЭ-2-89'!$F69*AA$21</f>
        <v>0</v>
      </c>
      <c r="AB69" s="0" t="n">
        <f aca="false">'ТЭ-3-89'!$F69*AB$21</f>
        <v>0</v>
      </c>
      <c r="AC69" s="0" t="n">
        <f aca="false">'ТЭ-4-89'!$F69*AC$21</f>
        <v>0</v>
      </c>
      <c r="AD69" s="0" t="n">
        <f aca="false">'откр.сез.09'!$F69*AD$21</f>
        <v>0</v>
      </c>
      <c r="AE69" s="0" t="n">
        <f aca="false">'Куб.Памяти09'!$F69*AE$21</f>
        <v>0</v>
      </c>
      <c r="AF69" s="0" t="n">
        <f aca="false">'Куб.МФК09'!$F69*AF$21</f>
        <v>0</v>
      </c>
      <c r="AG69" s="0" t="n">
        <f aca="false">ЧМск!$F69*AG$21</f>
        <v>0</v>
      </c>
      <c r="AH69" s="0" t="n">
        <f aca="false">'ТЭ1-09-10'!$F69*AH$21</f>
        <v>0</v>
      </c>
      <c r="AI69" s="0" t="n">
        <f aca="false">'РВК Экспо10'!$F69*AI$21</f>
        <v>0</v>
      </c>
      <c r="AJ69" s="0" t="n">
        <f aca="false">'Куб.МФК10'!$F69*AJ$21</f>
        <v>0</v>
      </c>
    </row>
    <row r="70" customFormat="false" ht="12.75" hidden="false" customHeight="false" outlineLevel="0" collapsed="false">
      <c r="A70" s="32" t="s">
        <v>154</v>
      </c>
      <c r="B70" s="36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0</v>
      </c>
      <c r="I70" s="27" t="n">
        <f aca="false">100*J70/$J$21</f>
        <v>0</v>
      </c>
      <c r="J70" s="27" t="n">
        <f aca="false">G70+H70</f>
        <v>0</v>
      </c>
      <c r="K70" s="0" t="n">
        <f aca="false">H70*C70</f>
        <v>0</v>
      </c>
      <c r="L70" s="0" t="n">
        <f aca="false">IF(ISBLANK(A70),0,1)</f>
        <v>1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  <c r="Q70" s="0" t="n">
        <f aca="false">'ТЭ-3'!$F70*Q$21</f>
        <v>0</v>
      </c>
      <c r="R70" s="0" t="n">
        <f aca="false">'ТЭ-4'!$F70*R$21</f>
        <v>0</v>
      </c>
      <c r="S70" s="0" t="n">
        <f aca="false">'НПП Снасть'!$F70*S$21</f>
        <v>0</v>
      </c>
      <c r="T70" s="0" t="n">
        <f aca="false">'Куб.Памяти'!$F70*T$21</f>
        <v>0</v>
      </c>
      <c r="U70" s="0" t="n">
        <f aca="false">'Куб.ТД Сатурн'!$F70*U$21</f>
        <v>0</v>
      </c>
      <c r="V70" s="0" t="n">
        <f aca="false">'Пш.Слеза'!$F70*V$21</f>
        <v>0</v>
      </c>
      <c r="W70" s="0" t="n">
        <f aca="false">Ингос!$F70*W$21</f>
        <v>0</v>
      </c>
      <c r="X70" s="0" t="n">
        <f aca="false">Марафон!$F70*X$21</f>
        <v>0</v>
      </c>
      <c r="Y70" s="0" t="n">
        <f aca="false">Осенний!$F70*Y$21</f>
        <v>0</v>
      </c>
      <c r="Z70" s="0" t="n">
        <f aca="false">'ТЭ-1-89'!$F70*Z$21</f>
        <v>0</v>
      </c>
      <c r="AA70" s="0" t="n">
        <f aca="false">'ТЭ-2-89'!$F70*AA$21</f>
        <v>0</v>
      </c>
      <c r="AB70" s="0" t="n">
        <f aca="false">'ТЭ-3-89'!$F70*AB$21</f>
        <v>0</v>
      </c>
      <c r="AC70" s="0" t="n">
        <f aca="false">'ТЭ-4-89'!$F70*AC$21</f>
        <v>0</v>
      </c>
      <c r="AD70" s="0" t="n">
        <f aca="false">'откр.сез.09'!$F70*AD$21</f>
        <v>0</v>
      </c>
      <c r="AE70" s="0" t="n">
        <f aca="false">'Куб.Памяти09'!$F70*AE$21</f>
        <v>0</v>
      </c>
      <c r="AF70" s="0" t="n">
        <f aca="false">'Куб.МФК09'!$F70*AF$21</f>
        <v>0</v>
      </c>
      <c r="AG70" s="0" t="n">
        <f aca="false">ЧМск!$F70*AG$21</f>
        <v>0</v>
      </c>
      <c r="AH70" s="0" t="n">
        <f aca="false">'ТЭ1-09-10'!$F70*AH$21</f>
        <v>0</v>
      </c>
      <c r="AI70" s="0" t="n">
        <f aca="false">'РВК Экспо10'!$F70*AI$21</f>
        <v>0</v>
      </c>
      <c r="AJ70" s="0" t="n">
        <f aca="false">'Куб.МФК10'!$F70*AJ$21</f>
        <v>0</v>
      </c>
    </row>
    <row r="71" customFormat="false" ht="12.75" hidden="false" customHeight="false" outlineLevel="0" collapsed="false">
      <c r="A71" s="32" t="s">
        <v>155</v>
      </c>
      <c r="B71" s="36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0</v>
      </c>
      <c r="I71" s="27" t="n">
        <f aca="false">100*J71/$J$21</f>
        <v>0</v>
      </c>
      <c r="J71" s="27" t="n">
        <f aca="false">G71+H71</f>
        <v>0</v>
      </c>
      <c r="K71" s="0" t="n">
        <f aca="false">H71*C71</f>
        <v>0</v>
      </c>
      <c r="L71" s="0" t="n">
        <f aca="false">IF(ISBLANK(A71),0,1)</f>
        <v>1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  <c r="Q71" s="0" t="n">
        <f aca="false">'ТЭ-3'!$F71*Q$21</f>
        <v>0</v>
      </c>
      <c r="R71" s="0" t="n">
        <f aca="false">'ТЭ-4'!$F71*R$21</f>
        <v>0</v>
      </c>
      <c r="S71" s="0" t="n">
        <f aca="false">'НПП Снасть'!$F71*S$21</f>
        <v>0</v>
      </c>
      <c r="T71" s="0" t="n">
        <f aca="false">'Куб.Памяти'!$F71*T$21</f>
        <v>0</v>
      </c>
      <c r="U71" s="0" t="n">
        <f aca="false">'Куб.ТД Сатурн'!$F71*U$21</f>
        <v>0</v>
      </c>
      <c r="V71" s="0" t="n">
        <f aca="false">'Пш.Слеза'!$F71*V$21</f>
        <v>0</v>
      </c>
      <c r="W71" s="0" t="n">
        <f aca="false">Ингос!$F71*W$21</f>
        <v>0</v>
      </c>
      <c r="X71" s="0" t="n">
        <f aca="false">Марафон!$F71*X$21</f>
        <v>0</v>
      </c>
      <c r="Y71" s="0" t="n">
        <f aca="false">Осенний!$F71*Y$21</f>
        <v>0</v>
      </c>
      <c r="Z71" s="0" t="n">
        <f aca="false">'ТЭ-1-89'!$F71*Z$21</f>
        <v>0</v>
      </c>
      <c r="AA71" s="0" t="n">
        <f aca="false">'ТЭ-2-89'!$F71*AA$21</f>
        <v>0</v>
      </c>
      <c r="AB71" s="0" t="n">
        <f aca="false">'ТЭ-3-89'!$F71*AB$21</f>
        <v>0</v>
      </c>
      <c r="AC71" s="0" t="n">
        <f aca="false">'ТЭ-4-89'!$F71*AC$21</f>
        <v>0</v>
      </c>
      <c r="AD71" s="0" t="n">
        <f aca="false">'откр.сез.09'!$F71*AD$21</f>
        <v>0</v>
      </c>
      <c r="AE71" s="0" t="n">
        <f aca="false">'Куб.Памяти09'!$F71*AE$21</f>
        <v>0</v>
      </c>
      <c r="AF71" s="0" t="n">
        <f aca="false">'Куб.МФК09'!$F71*AF$21</f>
        <v>0</v>
      </c>
      <c r="AG71" s="0" t="n">
        <f aca="false">ЧМск!$F71*AG$21</f>
        <v>0</v>
      </c>
      <c r="AH71" s="0" t="n">
        <f aca="false">'ТЭ1-09-10'!$F71*AH$21</f>
        <v>0</v>
      </c>
      <c r="AI71" s="0" t="n">
        <f aca="false">'РВК Экспо10'!$F71*AI$21</f>
        <v>0</v>
      </c>
      <c r="AJ71" s="0" t="n">
        <f aca="false">'Куб.МФК10'!$F71*AJ$21</f>
        <v>0</v>
      </c>
    </row>
    <row r="72" customFormat="false" ht="12.75" hidden="false" customHeight="false" outlineLevel="0" collapsed="false">
      <c r="A72" s="32" t="s">
        <v>156</v>
      </c>
      <c r="B72" s="36"/>
      <c r="C72" s="0" t="n">
        <f aca="false">IF(ISBLANK(B72),0,1)</f>
        <v>0</v>
      </c>
      <c r="D72" s="0" t="n">
        <f aca="false">IF(B72=1,bonus1,IF(B72=2,bonus2,IF(B72=3,bonus3,0)))</f>
        <v>0</v>
      </c>
      <c r="E72" s="0" t="n">
        <f aca="false">(first_points*($B$13+1-B72)/$B$13+D72)*C72</f>
        <v>0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0</v>
      </c>
      <c r="I72" s="27" t="n">
        <f aca="false">100*J72/$J$21</f>
        <v>0</v>
      </c>
      <c r="J72" s="27" t="n">
        <f aca="false">G72+H72</f>
        <v>0</v>
      </c>
      <c r="K72" s="0" t="n">
        <f aca="false">H72*C72</f>
        <v>0</v>
      </c>
      <c r="L72" s="0" t="n">
        <f aca="false">IF(ISBLANK(A72),0,1)</f>
        <v>1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  <c r="Q72" s="0" t="n">
        <f aca="false">'ТЭ-3'!$F72*Q$21</f>
        <v>0</v>
      </c>
      <c r="R72" s="0" t="n">
        <f aca="false">'ТЭ-4'!$F72*R$21</f>
        <v>0</v>
      </c>
      <c r="S72" s="0" t="n">
        <f aca="false">'НПП Снасть'!$F72*S$21</f>
        <v>0</v>
      </c>
      <c r="T72" s="0" t="n">
        <f aca="false">'Куб.Памяти'!$F72*T$21</f>
        <v>0</v>
      </c>
      <c r="U72" s="0" t="n">
        <f aca="false">'Куб.ТД Сатурн'!$F72*U$21</f>
        <v>0</v>
      </c>
      <c r="V72" s="0" t="n">
        <f aca="false">'Пш.Слеза'!$F72*V$21</f>
        <v>0</v>
      </c>
      <c r="W72" s="0" t="n">
        <f aca="false">Ингос!$F72*W$21</f>
        <v>0</v>
      </c>
      <c r="X72" s="0" t="n">
        <f aca="false">Марафон!$F72*X$21</f>
        <v>0</v>
      </c>
      <c r="Y72" s="0" t="n">
        <f aca="false">Осенний!$F72*Y$21</f>
        <v>0</v>
      </c>
      <c r="Z72" s="0" t="n">
        <f aca="false">'ТЭ-1-89'!$F72*Z$21</f>
        <v>0</v>
      </c>
      <c r="AA72" s="0" t="n">
        <f aca="false">'ТЭ-2-89'!$F72*AA$21</f>
        <v>0</v>
      </c>
      <c r="AB72" s="0" t="n">
        <f aca="false">'ТЭ-3-89'!$F72*AB$21</f>
        <v>0</v>
      </c>
      <c r="AC72" s="0" t="n">
        <f aca="false">'ТЭ-4-89'!$F72*AC$21</f>
        <v>0</v>
      </c>
      <c r="AD72" s="0" t="n">
        <f aca="false">'откр.сез.09'!$F72*AD$21</f>
        <v>0</v>
      </c>
      <c r="AE72" s="0" t="n">
        <f aca="false">'Куб.Памяти09'!$F72*AE$21</f>
        <v>0</v>
      </c>
      <c r="AF72" s="0" t="n">
        <f aca="false">'Куб.МФК09'!$F72*AF$21</f>
        <v>0</v>
      </c>
      <c r="AG72" s="0" t="n">
        <f aca="false">ЧМск!$F72*AG$21</f>
        <v>0</v>
      </c>
      <c r="AH72" s="0" t="n">
        <f aca="false">'ТЭ1-09-10'!$F72*AH$21</f>
        <v>0</v>
      </c>
      <c r="AI72" s="0" t="n">
        <f aca="false">'РВК Экспо10'!$F72*AI$21</f>
        <v>0</v>
      </c>
      <c r="AJ72" s="0" t="n">
        <f aca="false">'Куб.МФК10'!$F72*AJ$21</f>
        <v>0</v>
      </c>
    </row>
    <row r="73" customFormat="false" ht="12.75" hidden="false" customHeight="false" outlineLevel="0" collapsed="false">
      <c r="A73" s="32" t="s">
        <v>157</v>
      </c>
      <c r="B73" s="36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7" t="n">
        <f aca="false">100*J73/$J$21</f>
        <v>0</v>
      </c>
      <c r="J73" s="27" t="n">
        <f aca="false">G73+H73</f>
        <v>0</v>
      </c>
      <c r="K73" s="0" t="n">
        <f aca="false">H73*C73</f>
        <v>0</v>
      </c>
      <c r="L73" s="0" t="n">
        <f aca="false">IF(ISBLANK(A73),0,1)</f>
        <v>1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  <c r="Q73" s="0" t="n">
        <f aca="false">'ТЭ-3'!$F73*Q$21</f>
        <v>0</v>
      </c>
      <c r="R73" s="0" t="n">
        <f aca="false">'ТЭ-4'!$F73*R$21</f>
        <v>0</v>
      </c>
      <c r="S73" s="0" t="n">
        <f aca="false">'НПП Снасть'!$F73*S$21</f>
        <v>0</v>
      </c>
      <c r="T73" s="0" t="n">
        <f aca="false">'Куб.Памяти'!$F73*T$21</f>
        <v>0</v>
      </c>
      <c r="U73" s="0" t="n">
        <f aca="false">'Куб.ТД Сатурн'!$F73*U$21</f>
        <v>0</v>
      </c>
      <c r="V73" s="0" t="n">
        <f aca="false">'Пш.Слеза'!$F73*V$21</f>
        <v>0</v>
      </c>
      <c r="W73" s="0" t="n">
        <f aca="false">Ингос!$F73*W$21</f>
        <v>0</v>
      </c>
      <c r="X73" s="0" t="n">
        <f aca="false">Марафон!$F73*X$21</f>
        <v>0</v>
      </c>
      <c r="Y73" s="0" t="n">
        <f aca="false">Осенний!$F73*Y$21</f>
        <v>0</v>
      </c>
      <c r="Z73" s="0" t="n">
        <f aca="false">'ТЭ-1-89'!$F73*Z$21</f>
        <v>0</v>
      </c>
      <c r="AA73" s="0" t="n">
        <f aca="false">'ТЭ-2-89'!$F73*AA$21</f>
        <v>0</v>
      </c>
      <c r="AB73" s="0" t="n">
        <f aca="false">'ТЭ-3-89'!$F73*AB$21</f>
        <v>0</v>
      </c>
      <c r="AC73" s="0" t="n">
        <f aca="false">'ТЭ-4-89'!$F73*AC$21</f>
        <v>0</v>
      </c>
      <c r="AD73" s="0" t="n">
        <f aca="false">'откр.сез.09'!$F73*AD$21</f>
        <v>0</v>
      </c>
      <c r="AE73" s="0" t="n">
        <f aca="false">'Куб.Памяти09'!$F73*AE$21</f>
        <v>0</v>
      </c>
      <c r="AF73" s="0" t="n">
        <f aca="false">'Куб.МФК09'!$F73*AF$21</f>
        <v>0</v>
      </c>
      <c r="AG73" s="0" t="n">
        <f aca="false">ЧМск!$F73*AG$21</f>
        <v>0</v>
      </c>
      <c r="AH73" s="0" t="n">
        <f aca="false">'ТЭ1-09-10'!$F73*AH$21</f>
        <v>0</v>
      </c>
      <c r="AI73" s="0" t="n">
        <f aca="false">'РВК Экспо10'!$F73*AI$21</f>
        <v>0</v>
      </c>
      <c r="AJ73" s="0" t="n">
        <f aca="false">'Куб.МФК10'!$F73*AJ$21</f>
        <v>0</v>
      </c>
    </row>
    <row r="74" customFormat="false" ht="12.75" hidden="false" customHeight="false" outlineLevel="0" collapsed="false">
      <c r="A74" s="32" t="s">
        <v>158</v>
      </c>
      <c r="B74" s="36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7" t="n">
        <f aca="false">100*J74/$J$21</f>
        <v>0</v>
      </c>
      <c r="J74" s="27" t="n">
        <f aca="false">G74+H74</f>
        <v>0</v>
      </c>
      <c r="K74" s="0" t="n">
        <f aca="false">H74*C74</f>
        <v>0</v>
      </c>
      <c r="L74" s="0" t="n">
        <f aca="false">IF(ISBLANK(A74),0,1)</f>
        <v>1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  <c r="Q74" s="0" t="n">
        <f aca="false">'ТЭ-3'!$F74*Q$21</f>
        <v>0</v>
      </c>
      <c r="R74" s="0" t="n">
        <f aca="false">'ТЭ-4'!$F74*R$21</f>
        <v>0</v>
      </c>
      <c r="S74" s="0" t="n">
        <f aca="false">'НПП Снасть'!$F74*S$21</f>
        <v>0</v>
      </c>
      <c r="T74" s="0" t="n">
        <f aca="false">'Куб.Памяти'!$F74*T$21</f>
        <v>0</v>
      </c>
      <c r="U74" s="0" t="n">
        <f aca="false">'Куб.ТД Сатурн'!$F74*U$21</f>
        <v>0</v>
      </c>
      <c r="V74" s="0" t="n">
        <f aca="false">'Пш.Слеза'!$F74*V$21</f>
        <v>0</v>
      </c>
      <c r="W74" s="0" t="n">
        <f aca="false">Ингос!$F74*W$21</f>
        <v>0</v>
      </c>
      <c r="X74" s="0" t="n">
        <f aca="false">Марафон!$F74*X$21</f>
        <v>0</v>
      </c>
      <c r="Y74" s="0" t="n">
        <f aca="false">Осенний!$F74*Y$21</f>
        <v>0</v>
      </c>
      <c r="Z74" s="0" t="n">
        <f aca="false">'ТЭ-1-89'!$F74*Z$21</f>
        <v>0</v>
      </c>
      <c r="AA74" s="0" t="n">
        <f aca="false">'ТЭ-2-89'!$F74*AA$21</f>
        <v>0</v>
      </c>
      <c r="AB74" s="0" t="n">
        <f aca="false">'ТЭ-3-89'!$F74*AB$21</f>
        <v>0</v>
      </c>
      <c r="AC74" s="0" t="n">
        <f aca="false">'ТЭ-4-89'!$F74*AC$21</f>
        <v>0</v>
      </c>
      <c r="AD74" s="0" t="n">
        <f aca="false">'откр.сез.09'!$F74*AD$21</f>
        <v>0</v>
      </c>
      <c r="AE74" s="0" t="n">
        <f aca="false">'Куб.Памяти09'!$F74*AE$21</f>
        <v>0</v>
      </c>
      <c r="AF74" s="0" t="n">
        <f aca="false">'Куб.МФК09'!$F74*AF$21</f>
        <v>0</v>
      </c>
      <c r="AG74" s="0" t="n">
        <f aca="false">ЧМск!$F74*AG$21</f>
        <v>0</v>
      </c>
      <c r="AH74" s="0" t="n">
        <f aca="false">'ТЭ1-09-10'!$F74*AH$21</f>
        <v>0</v>
      </c>
      <c r="AI74" s="0" t="n">
        <f aca="false">'РВК Экспо10'!$F74*AI$21</f>
        <v>0</v>
      </c>
      <c r="AJ74" s="0" t="n">
        <f aca="false">'Куб.МФК10'!$F74*AJ$21</f>
        <v>0</v>
      </c>
    </row>
    <row r="75" customFormat="false" ht="12.75" hidden="false" customHeight="false" outlineLevel="0" collapsed="false">
      <c r="A75" s="32" t="s">
        <v>159</v>
      </c>
      <c r="B75" s="36" t="n">
        <v>6</v>
      </c>
      <c r="C75" s="0" t="n">
        <f aca="false">IF(ISBLANK(B75),0,1)</f>
        <v>1</v>
      </c>
      <c r="D75" s="0" t="n">
        <f aca="false">IF(B75=1,bonus1,IF(B75=2,bonus2,IF(B75=3,bonus3,0)))</f>
        <v>0</v>
      </c>
      <c r="E75" s="0" t="n">
        <f aca="false">(first_points*($B$13+1-B75)/$B$13+D75)*C75</f>
        <v>7.5</v>
      </c>
      <c r="F75" s="0" t="n">
        <f aca="false">E75*$B$19*$B$17*$B$10</f>
        <v>18.9951161588357</v>
      </c>
      <c r="G75" s="0" t="n">
        <f aca="false">F75*$B$18</f>
        <v>4.26856542895184</v>
      </c>
      <c r="H75" s="0" t="n">
        <f aca="false">SUM(N75:DE75)</f>
        <v>4.84773364093838</v>
      </c>
      <c r="I75" s="27" t="n">
        <f aca="false">100*J75/$J$21</f>
        <v>50.8260946390745</v>
      </c>
      <c r="J75" s="27" t="n">
        <f aca="false">G75+H75</f>
        <v>9.11629906989022</v>
      </c>
      <c r="K75" s="0" t="n">
        <f aca="false">H75*C75</f>
        <v>4.84773364093838</v>
      </c>
      <c r="L75" s="0" t="n">
        <f aca="false">IF(ISBLANK(A75),0,1)</f>
        <v>1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  <c r="Q75" s="0" t="n">
        <f aca="false">'ТЭ-3'!$F75*Q$21</f>
        <v>0</v>
      </c>
      <c r="R75" s="0" t="n">
        <f aca="false">'ТЭ-4'!$F75*R$21</f>
        <v>0</v>
      </c>
      <c r="S75" s="0" t="n">
        <f aca="false">'НПП Снасть'!$F75*S$21</f>
        <v>0</v>
      </c>
      <c r="T75" s="0" t="n">
        <f aca="false">'Куб.Памяти'!$F75*T$21</f>
        <v>0</v>
      </c>
      <c r="U75" s="0" t="n">
        <f aca="false">'Куб.ТД Сатурн'!$F75*U$21</f>
        <v>0</v>
      </c>
      <c r="V75" s="0" t="n">
        <f aca="false">'Пш.Слеза'!$F75*V$21</f>
        <v>0</v>
      </c>
      <c r="W75" s="0" t="n">
        <f aca="false">Ингос!$F75*W$21</f>
        <v>0</v>
      </c>
      <c r="X75" s="0" t="n">
        <f aca="false">Марафон!$F75*X$21</f>
        <v>0</v>
      </c>
      <c r="Y75" s="0" t="n">
        <f aca="false">Осенний!$F75*Y$21</f>
        <v>0</v>
      </c>
      <c r="Z75" s="0" t="n">
        <f aca="false">'ТЭ-1-89'!$F75*Z$21</f>
        <v>0</v>
      </c>
      <c r="AA75" s="0" t="n">
        <f aca="false">'ТЭ-2-89'!$F75*AA$21</f>
        <v>0</v>
      </c>
      <c r="AB75" s="0" t="n">
        <f aca="false">'ТЭ-3-89'!$F75*AB$21</f>
        <v>0</v>
      </c>
      <c r="AC75" s="0" t="n">
        <f aca="false">'ТЭ-4-89'!$F75*AC$21</f>
        <v>0</v>
      </c>
      <c r="AD75" s="0" t="n">
        <f aca="false">'откр.сез.09'!$F75*AD$21</f>
        <v>0</v>
      </c>
      <c r="AE75" s="0" t="n">
        <f aca="false">'Куб.Памяти09'!$F75*AE$21</f>
        <v>0</v>
      </c>
      <c r="AF75" s="0" t="n">
        <f aca="false">'Куб.МФК09'!$F75*AF$21</f>
        <v>0</v>
      </c>
      <c r="AG75" s="0" t="n">
        <f aca="false">ЧМск!$F75*AG$21</f>
        <v>0</v>
      </c>
      <c r="AH75" s="0" t="n">
        <f aca="false">'ТЭ1-09-10'!$F75*AH$21</f>
        <v>1.73398636853933</v>
      </c>
      <c r="AI75" s="0" t="n">
        <f aca="false">'РВК Экспо10'!$F75*AI$21</f>
        <v>2.38676013956913</v>
      </c>
      <c r="AJ75" s="0" t="n">
        <f aca="false">'Куб.МФК10'!$F75*AJ$21</f>
        <v>0.726987132829925</v>
      </c>
    </row>
    <row r="76" customFormat="false" ht="12.75" hidden="false" customHeight="false" outlineLevel="0" collapsed="false">
      <c r="A76" s="32" t="s">
        <v>160</v>
      </c>
      <c r="B76" s="36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0</v>
      </c>
      <c r="I76" s="27" t="n">
        <f aca="false">100*J76/$J$21</f>
        <v>0</v>
      </c>
      <c r="J76" s="27" t="n">
        <f aca="false">G76+H76</f>
        <v>0</v>
      </c>
      <c r="K76" s="0" t="n">
        <f aca="false">H76*C76</f>
        <v>0</v>
      </c>
      <c r="L76" s="0" t="n">
        <f aca="false">IF(ISBLANK(A76),0,1)</f>
        <v>1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  <c r="Q76" s="0" t="n">
        <f aca="false">'ТЭ-3'!$F76*Q$21</f>
        <v>0</v>
      </c>
      <c r="R76" s="0" t="n">
        <f aca="false">'ТЭ-4'!$F76*R$21</f>
        <v>0</v>
      </c>
      <c r="S76" s="0" t="n">
        <f aca="false">'НПП Снасть'!$F76*S$21</f>
        <v>0</v>
      </c>
      <c r="T76" s="0" t="n">
        <f aca="false">'Куб.Памяти'!$F76*T$21</f>
        <v>0</v>
      </c>
      <c r="U76" s="0" t="n">
        <f aca="false">'Куб.ТД Сатурн'!$F76*U$21</f>
        <v>0</v>
      </c>
      <c r="V76" s="0" t="n">
        <f aca="false">'Пш.Слеза'!$F76*V$21</f>
        <v>0</v>
      </c>
      <c r="W76" s="0" t="n">
        <f aca="false">Ингос!$F76*W$21</f>
        <v>0</v>
      </c>
      <c r="X76" s="0" t="n">
        <f aca="false">Марафон!$F76*X$21</f>
        <v>0</v>
      </c>
      <c r="Y76" s="0" t="n">
        <f aca="false">Осенний!$F76*Y$21</f>
        <v>0</v>
      </c>
      <c r="Z76" s="0" t="n">
        <f aca="false">'ТЭ-1-89'!$F76*Z$21</f>
        <v>0</v>
      </c>
      <c r="AA76" s="0" t="n">
        <f aca="false">'ТЭ-2-89'!$F76*AA$21</f>
        <v>0</v>
      </c>
      <c r="AB76" s="0" t="n">
        <f aca="false">'ТЭ-3-89'!$F76*AB$21</f>
        <v>0</v>
      </c>
      <c r="AC76" s="0" t="n">
        <f aca="false">'ТЭ-4-89'!$F76*AC$21</f>
        <v>0</v>
      </c>
      <c r="AD76" s="0" t="n">
        <f aca="false">'откр.сез.09'!$F76*AD$21</f>
        <v>0</v>
      </c>
      <c r="AE76" s="0" t="n">
        <f aca="false">'Куб.Памяти09'!$F76*AE$21</f>
        <v>0</v>
      </c>
      <c r="AF76" s="0" t="n">
        <f aca="false">'Куб.МФК09'!$F76*AF$21</f>
        <v>0</v>
      </c>
      <c r="AG76" s="0" t="n">
        <f aca="false">ЧМск!$F76*AG$21</f>
        <v>0</v>
      </c>
      <c r="AH76" s="0" t="n">
        <f aca="false">'ТЭ1-09-10'!$F76*AH$21</f>
        <v>0</v>
      </c>
      <c r="AI76" s="0" t="n">
        <f aca="false">'РВК Экспо10'!$F76*AI$21</f>
        <v>0</v>
      </c>
      <c r="AJ76" s="0" t="n">
        <f aca="false">'Куб.МФК10'!$F76*AJ$21</f>
        <v>0</v>
      </c>
    </row>
    <row r="77" customFormat="false" ht="12.75" hidden="false" customHeight="false" outlineLevel="0" collapsed="false">
      <c r="A77" s="32" t="s">
        <v>161</v>
      </c>
      <c r="B77" s="36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0</v>
      </c>
      <c r="I77" s="27" t="n">
        <f aca="false">100*J77/$J$21</f>
        <v>0</v>
      </c>
      <c r="J77" s="27" t="n">
        <f aca="false">G77+H77</f>
        <v>0</v>
      </c>
      <c r="K77" s="0" t="n">
        <f aca="false">H77*C77</f>
        <v>0</v>
      </c>
      <c r="L77" s="0" t="n">
        <f aca="false">IF(ISBLANK(A77),0,1)</f>
        <v>1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  <c r="Q77" s="0" t="n">
        <f aca="false">'ТЭ-3'!$F77*Q$21</f>
        <v>0</v>
      </c>
      <c r="R77" s="0" t="n">
        <f aca="false">'ТЭ-4'!$F77*R$21</f>
        <v>0</v>
      </c>
      <c r="S77" s="0" t="n">
        <f aca="false">'НПП Снасть'!$F77*S$21</f>
        <v>0</v>
      </c>
      <c r="T77" s="0" t="n">
        <f aca="false">'Куб.Памяти'!$F77*T$21</f>
        <v>0</v>
      </c>
      <c r="U77" s="0" t="n">
        <f aca="false">'Куб.ТД Сатурн'!$F77*U$21</f>
        <v>0</v>
      </c>
      <c r="V77" s="0" t="n">
        <f aca="false">'Пш.Слеза'!$F77*V$21</f>
        <v>0</v>
      </c>
      <c r="W77" s="0" t="n">
        <f aca="false">Ингос!$F77*W$21</f>
        <v>0</v>
      </c>
      <c r="X77" s="0" t="n">
        <f aca="false">Марафон!$F77*X$21</f>
        <v>0</v>
      </c>
      <c r="Y77" s="0" t="n">
        <f aca="false">Осенний!$F77*Y$21</f>
        <v>0</v>
      </c>
      <c r="Z77" s="0" t="n">
        <f aca="false">'ТЭ-1-89'!$F77*Z$21</f>
        <v>0</v>
      </c>
      <c r="AA77" s="0" t="n">
        <f aca="false">'ТЭ-2-89'!$F77*AA$21</f>
        <v>0</v>
      </c>
      <c r="AB77" s="0" t="n">
        <f aca="false">'ТЭ-3-89'!$F77*AB$21</f>
        <v>0</v>
      </c>
      <c r="AC77" s="0" t="n">
        <f aca="false">'ТЭ-4-89'!$F77*AC$21</f>
        <v>0</v>
      </c>
      <c r="AD77" s="0" t="n">
        <f aca="false">'откр.сез.09'!$F77*AD$21</f>
        <v>0</v>
      </c>
      <c r="AE77" s="0" t="n">
        <f aca="false">'Куб.Памяти09'!$F77*AE$21</f>
        <v>0</v>
      </c>
      <c r="AF77" s="0" t="n">
        <f aca="false">'Куб.МФК09'!$F77*AF$21</f>
        <v>0</v>
      </c>
      <c r="AG77" s="0" t="n">
        <f aca="false">ЧМск!$F77*AG$21</f>
        <v>0</v>
      </c>
      <c r="AH77" s="0" t="n">
        <f aca="false">'ТЭ1-09-10'!$F77*AH$21</f>
        <v>0</v>
      </c>
      <c r="AI77" s="0" t="n">
        <f aca="false">'РВК Экспо10'!$F77*AI$21</f>
        <v>0</v>
      </c>
      <c r="AJ77" s="0" t="n">
        <f aca="false">'Куб.МФК10'!$F77*AJ$21</f>
        <v>0</v>
      </c>
    </row>
    <row r="78" customFormat="false" ht="12.75" hidden="false" customHeight="false" outlineLevel="0" collapsed="false">
      <c r="A78" s="32" t="s">
        <v>162</v>
      </c>
      <c r="B78" s="36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0</v>
      </c>
      <c r="I78" s="27" t="n">
        <f aca="false">100*J78/$J$21</f>
        <v>0</v>
      </c>
      <c r="J78" s="27" t="n">
        <f aca="false">G78+H78</f>
        <v>0</v>
      </c>
      <c r="K78" s="0" t="n">
        <f aca="false">H78*C78</f>
        <v>0</v>
      </c>
      <c r="L78" s="0" t="n">
        <f aca="false">IF(ISBLANK(A78),0,1)</f>
        <v>1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  <c r="Q78" s="0" t="n">
        <f aca="false">'ТЭ-3'!$F78*Q$21</f>
        <v>0</v>
      </c>
      <c r="R78" s="0" t="n">
        <f aca="false">'ТЭ-4'!$F78*R$21</f>
        <v>0</v>
      </c>
      <c r="S78" s="0" t="n">
        <f aca="false">'НПП Снасть'!$F78*S$21</f>
        <v>0</v>
      </c>
      <c r="T78" s="0" t="n">
        <f aca="false">'Куб.Памяти'!$F78*T$21</f>
        <v>0</v>
      </c>
      <c r="U78" s="0" t="n">
        <f aca="false">'Куб.ТД Сатурн'!$F78*U$21</f>
        <v>0</v>
      </c>
      <c r="V78" s="0" t="n">
        <f aca="false">'Пш.Слеза'!$F78*V$21</f>
        <v>0</v>
      </c>
      <c r="W78" s="0" t="n">
        <f aca="false">Ингос!$F78*W$21</f>
        <v>0</v>
      </c>
      <c r="X78" s="0" t="n">
        <f aca="false">Марафон!$F78*X$21</f>
        <v>0</v>
      </c>
      <c r="Y78" s="0" t="n">
        <f aca="false">Осенний!$F78*Y$21</f>
        <v>0</v>
      </c>
      <c r="Z78" s="0" t="n">
        <f aca="false">'ТЭ-1-89'!$F78*Z$21</f>
        <v>0</v>
      </c>
      <c r="AA78" s="0" t="n">
        <f aca="false">'ТЭ-2-89'!$F78*AA$21</f>
        <v>0</v>
      </c>
      <c r="AB78" s="0" t="n">
        <f aca="false">'ТЭ-3-89'!$F78*AB$21</f>
        <v>0</v>
      </c>
      <c r="AC78" s="0" t="n">
        <f aca="false">'ТЭ-4-89'!$F78*AC$21</f>
        <v>0</v>
      </c>
      <c r="AD78" s="0" t="n">
        <f aca="false">'откр.сез.09'!$F78*AD$21</f>
        <v>0</v>
      </c>
      <c r="AE78" s="0" t="n">
        <f aca="false">'Куб.Памяти09'!$F78*AE$21</f>
        <v>0</v>
      </c>
      <c r="AF78" s="0" t="n">
        <f aca="false">'Куб.МФК09'!$F78*AF$21</f>
        <v>0</v>
      </c>
      <c r="AG78" s="0" t="n">
        <f aca="false">ЧМск!$F78*AG$21</f>
        <v>0</v>
      </c>
      <c r="AH78" s="0" t="n">
        <f aca="false">'ТЭ1-09-10'!$F78*AH$21</f>
        <v>0</v>
      </c>
      <c r="AI78" s="0" t="n">
        <f aca="false">'РВК Экспо10'!$F78*AI$21</f>
        <v>0</v>
      </c>
      <c r="AJ78" s="0" t="n">
        <f aca="false">'Куб.МФК10'!$F78*AJ$21</f>
        <v>0</v>
      </c>
    </row>
    <row r="79" customFormat="false" ht="12.75" hidden="false" customHeight="false" outlineLevel="0" collapsed="false">
      <c r="A79" s="32" t="s">
        <v>163</v>
      </c>
      <c r="B79" s="36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</v>
      </c>
      <c r="I79" s="27" t="n">
        <f aca="false">100*J79/$J$21</f>
        <v>0</v>
      </c>
      <c r="J79" s="27" t="n">
        <f aca="false">G79+H79</f>
        <v>0</v>
      </c>
      <c r="K79" s="0" t="n">
        <f aca="false">H79*C79</f>
        <v>0</v>
      </c>
      <c r="L79" s="0" t="n">
        <f aca="false">IF(ISBLANK(A79),0,1)</f>
        <v>1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  <c r="Q79" s="0" t="n">
        <f aca="false">'ТЭ-3'!$F79*Q$21</f>
        <v>0</v>
      </c>
      <c r="R79" s="0" t="n">
        <f aca="false">'ТЭ-4'!$F79*R$21</f>
        <v>0</v>
      </c>
      <c r="S79" s="0" t="n">
        <f aca="false">'НПП Снасть'!$F79*S$21</f>
        <v>0</v>
      </c>
      <c r="T79" s="0" t="n">
        <f aca="false">'Куб.Памяти'!$F79*T$21</f>
        <v>0</v>
      </c>
      <c r="U79" s="0" t="n">
        <f aca="false">'Куб.ТД Сатурн'!$F79*U$21</f>
        <v>0</v>
      </c>
      <c r="V79" s="0" t="n">
        <f aca="false">'Пш.Слеза'!$F79*V$21</f>
        <v>0</v>
      </c>
      <c r="W79" s="0" t="n">
        <f aca="false">Ингос!$F79*W$21</f>
        <v>0</v>
      </c>
      <c r="X79" s="0" t="n">
        <f aca="false">Марафон!$F79*X$21</f>
        <v>0</v>
      </c>
      <c r="Y79" s="0" t="n">
        <f aca="false">Осенний!$F79*Y$21</f>
        <v>0</v>
      </c>
      <c r="Z79" s="0" t="n">
        <f aca="false">'ТЭ-1-89'!$F79*Z$21</f>
        <v>0</v>
      </c>
      <c r="AA79" s="0" t="n">
        <f aca="false">'ТЭ-2-89'!$F79*AA$21</f>
        <v>0</v>
      </c>
      <c r="AB79" s="0" t="n">
        <f aca="false">'ТЭ-3-89'!$F79*AB$21</f>
        <v>0</v>
      </c>
      <c r="AC79" s="0" t="n">
        <f aca="false">'ТЭ-4-89'!$F79*AC$21</f>
        <v>0</v>
      </c>
      <c r="AD79" s="0" t="n">
        <f aca="false">'откр.сез.09'!$F79*AD$21</f>
        <v>0</v>
      </c>
      <c r="AE79" s="0" t="n">
        <f aca="false">'Куб.Памяти09'!$F79*AE$21</f>
        <v>0</v>
      </c>
      <c r="AF79" s="0" t="n">
        <f aca="false">'Куб.МФК09'!$F79*AF$21</f>
        <v>0</v>
      </c>
      <c r="AG79" s="0" t="n">
        <f aca="false">ЧМск!$F79*AG$21</f>
        <v>0</v>
      </c>
      <c r="AH79" s="0" t="n">
        <f aca="false">'ТЭ1-09-10'!$F79*AH$21</f>
        <v>0</v>
      </c>
      <c r="AI79" s="0" t="n">
        <f aca="false">'РВК Экспо10'!$F79*AI$21</f>
        <v>0</v>
      </c>
      <c r="AJ79" s="0" t="n">
        <f aca="false">'Куб.МФК10'!$F79*AJ$21</f>
        <v>0</v>
      </c>
    </row>
    <row r="80" customFormat="false" ht="12.75" hidden="false" customHeight="false" outlineLevel="0" collapsed="false">
      <c r="A80" s="32" t="s">
        <v>164</v>
      </c>
      <c r="B80" s="36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</v>
      </c>
      <c r="I80" s="27" t="n">
        <f aca="false">100*J80/$J$21</f>
        <v>0</v>
      </c>
      <c r="J80" s="27" t="n">
        <f aca="false">G80+H80</f>
        <v>0</v>
      </c>
      <c r="K80" s="0" t="n">
        <f aca="false">H80*C80</f>
        <v>0</v>
      </c>
      <c r="L80" s="0" t="n">
        <f aca="false">IF(ISBLANK(A80),0,1)</f>
        <v>1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  <c r="Q80" s="0" t="n">
        <f aca="false">'ТЭ-3'!$F80*Q$21</f>
        <v>0</v>
      </c>
      <c r="R80" s="0" t="n">
        <f aca="false">'ТЭ-4'!$F80*R$21</f>
        <v>0</v>
      </c>
      <c r="S80" s="0" t="n">
        <f aca="false">'НПП Снасть'!$F80*S$21</f>
        <v>0</v>
      </c>
      <c r="T80" s="0" t="n">
        <f aca="false">'Куб.Памяти'!$F80*T$21</f>
        <v>0</v>
      </c>
      <c r="U80" s="0" t="n">
        <f aca="false">'Куб.ТД Сатурн'!$F80*U$21</f>
        <v>0</v>
      </c>
      <c r="V80" s="0" t="n">
        <f aca="false">'Пш.Слеза'!$F80*V$21</f>
        <v>0</v>
      </c>
      <c r="W80" s="0" t="n">
        <f aca="false">Ингос!$F80*W$21</f>
        <v>0</v>
      </c>
      <c r="X80" s="0" t="n">
        <f aca="false">Марафон!$F80*X$21</f>
        <v>0</v>
      </c>
      <c r="Y80" s="0" t="n">
        <f aca="false">Осенний!$F80*Y$21</f>
        <v>0</v>
      </c>
      <c r="Z80" s="0" t="n">
        <f aca="false">'ТЭ-1-89'!$F80*Z$21</f>
        <v>0</v>
      </c>
      <c r="AA80" s="0" t="n">
        <f aca="false">'ТЭ-2-89'!$F80*AA$21</f>
        <v>0</v>
      </c>
      <c r="AB80" s="0" t="n">
        <f aca="false">'ТЭ-3-89'!$F80*AB$21</f>
        <v>0</v>
      </c>
      <c r="AC80" s="0" t="n">
        <f aca="false">'ТЭ-4-89'!$F80*AC$21</f>
        <v>0</v>
      </c>
      <c r="AD80" s="0" t="n">
        <f aca="false">'откр.сез.09'!$F80*AD$21</f>
        <v>0</v>
      </c>
      <c r="AE80" s="0" t="n">
        <f aca="false">'Куб.Памяти09'!$F80*AE$21</f>
        <v>0</v>
      </c>
      <c r="AF80" s="0" t="n">
        <f aca="false">'Куб.МФК09'!$F80*AF$21</f>
        <v>0</v>
      </c>
      <c r="AG80" s="0" t="n">
        <f aca="false">ЧМск!$F80*AG$21</f>
        <v>0</v>
      </c>
      <c r="AH80" s="0" t="n">
        <f aca="false">'ТЭ1-09-10'!$F80*AH$21</f>
        <v>0</v>
      </c>
      <c r="AI80" s="0" t="n">
        <f aca="false">'РВК Экспо10'!$F80*AI$21</f>
        <v>0</v>
      </c>
      <c r="AJ80" s="0" t="n">
        <f aca="false">'Куб.МФК10'!$F80*AJ$21</f>
        <v>0</v>
      </c>
    </row>
    <row r="81" customFormat="false" ht="12.75" hidden="false" customHeight="false" outlineLevel="0" collapsed="false">
      <c r="A81" s="37" t="s">
        <v>165</v>
      </c>
      <c r="B81" s="36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7" t="n">
        <f aca="false">100*J81/$J$21</f>
        <v>0</v>
      </c>
      <c r="J81" s="27" t="n">
        <f aca="false">G81+H81</f>
        <v>0</v>
      </c>
      <c r="K81" s="0" t="n">
        <f aca="false">H81*C81</f>
        <v>0</v>
      </c>
      <c r="L81" s="0" t="n">
        <f aca="false">IF(ISBLANK(A81),0,1)</f>
        <v>1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  <c r="Q81" s="0" t="n">
        <f aca="false">'ТЭ-3'!$F81*Q$21</f>
        <v>0</v>
      </c>
      <c r="R81" s="0" t="n">
        <f aca="false">'ТЭ-4'!$F81*R$21</f>
        <v>0</v>
      </c>
      <c r="S81" s="0" t="n">
        <f aca="false">'НПП Снасть'!$F81*S$21</f>
        <v>0</v>
      </c>
      <c r="T81" s="0" t="n">
        <f aca="false">'Куб.Памяти'!$F81*T$21</f>
        <v>0</v>
      </c>
      <c r="U81" s="0" t="n">
        <f aca="false">'Куб.ТД Сатурн'!$F81*U$21</f>
        <v>0</v>
      </c>
      <c r="V81" s="0" t="n">
        <f aca="false">'Пш.Слеза'!$F81*V$21</f>
        <v>0</v>
      </c>
      <c r="W81" s="0" t="n">
        <f aca="false">Ингос!$F81*W$21</f>
        <v>0</v>
      </c>
      <c r="X81" s="0" t="n">
        <f aca="false">Марафон!$F81*X$21</f>
        <v>0</v>
      </c>
      <c r="Y81" s="0" t="n">
        <f aca="false">Осенний!$F81*Y$21</f>
        <v>0</v>
      </c>
      <c r="Z81" s="0" t="n">
        <f aca="false">'ТЭ-1-89'!$F81*Z$21</f>
        <v>0</v>
      </c>
      <c r="AA81" s="0" t="n">
        <f aca="false">'ТЭ-2-89'!$F81*AA$21</f>
        <v>0</v>
      </c>
      <c r="AB81" s="0" t="n">
        <f aca="false">'ТЭ-3-89'!$F81*AB$21</f>
        <v>0</v>
      </c>
      <c r="AC81" s="0" t="n">
        <f aca="false">'ТЭ-4-89'!$F81*AC$21</f>
        <v>0</v>
      </c>
      <c r="AD81" s="0" t="n">
        <f aca="false">'откр.сез.09'!$F81*AD$21</f>
        <v>0</v>
      </c>
      <c r="AE81" s="0" t="n">
        <f aca="false">'Куб.Памяти09'!$F81*AE$21</f>
        <v>0</v>
      </c>
      <c r="AF81" s="0" t="n">
        <f aca="false">'Куб.МФК09'!$F81*AF$21</f>
        <v>0</v>
      </c>
      <c r="AG81" s="0" t="n">
        <f aca="false">ЧМск!$F81*AG$21</f>
        <v>0</v>
      </c>
      <c r="AH81" s="0" t="n">
        <f aca="false">'ТЭ1-09-10'!$F81*AH$21</f>
        <v>0</v>
      </c>
      <c r="AI81" s="0" t="n">
        <f aca="false">'РВК Экспо10'!$F81*AI$21</f>
        <v>0</v>
      </c>
      <c r="AJ81" s="0" t="n">
        <f aca="false">'Куб.МФК10'!$F81*AJ$21</f>
        <v>0</v>
      </c>
    </row>
    <row r="82" customFormat="false" ht="12.75" hidden="false" customHeight="false" outlineLevel="0" collapsed="false">
      <c r="A82" s="32" t="s">
        <v>166</v>
      </c>
      <c r="B82" s="36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7" t="n">
        <f aca="false">100*J82/$J$21</f>
        <v>0</v>
      </c>
      <c r="J82" s="27" t="n">
        <f aca="false">G82+H82</f>
        <v>0</v>
      </c>
      <c r="K82" s="0" t="n">
        <f aca="false">H82*C82</f>
        <v>0</v>
      </c>
      <c r="L82" s="0" t="n">
        <f aca="false">IF(ISBLANK(A82),0,1)</f>
        <v>1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  <c r="Q82" s="0" t="n">
        <f aca="false">'ТЭ-3'!$F82*Q$21</f>
        <v>0</v>
      </c>
      <c r="R82" s="0" t="n">
        <f aca="false">'ТЭ-4'!$F82*R$21</f>
        <v>0</v>
      </c>
      <c r="S82" s="0" t="n">
        <f aca="false">'НПП Снасть'!$F82*S$21</f>
        <v>0</v>
      </c>
      <c r="T82" s="0" t="n">
        <f aca="false">'Куб.Памяти'!$F82*T$21</f>
        <v>0</v>
      </c>
      <c r="U82" s="0" t="n">
        <f aca="false">'Куб.ТД Сатурн'!$F82*U$21</f>
        <v>0</v>
      </c>
      <c r="V82" s="0" t="n">
        <f aca="false">'Пш.Слеза'!$F82*V$21</f>
        <v>0</v>
      </c>
      <c r="W82" s="0" t="n">
        <f aca="false">Ингос!$F82*W$21</f>
        <v>0</v>
      </c>
      <c r="X82" s="0" t="n">
        <f aca="false">Марафон!$F82*X$21</f>
        <v>0</v>
      </c>
      <c r="Y82" s="0" t="n">
        <f aca="false">Осенний!$F82*Y$21</f>
        <v>0</v>
      </c>
      <c r="Z82" s="0" t="n">
        <f aca="false">'ТЭ-1-89'!$F82*Z$21</f>
        <v>0</v>
      </c>
      <c r="AA82" s="0" t="n">
        <f aca="false">'ТЭ-2-89'!$F82*AA$21</f>
        <v>0</v>
      </c>
      <c r="AB82" s="0" t="n">
        <f aca="false">'ТЭ-3-89'!$F82*AB$21</f>
        <v>0</v>
      </c>
      <c r="AC82" s="0" t="n">
        <f aca="false">'ТЭ-4-89'!$F82*AC$21</f>
        <v>0</v>
      </c>
      <c r="AD82" s="0" t="n">
        <f aca="false">'откр.сез.09'!$F82*AD$21</f>
        <v>0</v>
      </c>
      <c r="AE82" s="0" t="n">
        <f aca="false">'Куб.Памяти09'!$F82*AE$21</f>
        <v>0</v>
      </c>
      <c r="AF82" s="0" t="n">
        <f aca="false">'Куб.МФК09'!$F82*AF$21</f>
        <v>0</v>
      </c>
      <c r="AG82" s="0" t="n">
        <f aca="false">ЧМск!$F82*AG$21</f>
        <v>0</v>
      </c>
      <c r="AH82" s="0" t="n">
        <f aca="false">'ТЭ1-09-10'!$F82*AH$21</f>
        <v>0</v>
      </c>
      <c r="AI82" s="0" t="n">
        <f aca="false">'РВК Экспо10'!$F82*AI$21</f>
        <v>0</v>
      </c>
      <c r="AJ82" s="0" t="n">
        <f aca="false">'Куб.МФК10'!$F82*AJ$21</f>
        <v>0</v>
      </c>
    </row>
    <row r="83" customFormat="false" ht="12.75" hidden="false" customHeight="false" outlineLevel="0" collapsed="false">
      <c r="A83" s="32" t="s">
        <v>167</v>
      </c>
      <c r="B83" s="36"/>
      <c r="C83" s="0" t="n">
        <f aca="false">IF(ISBLANK(B83),0,1)</f>
        <v>0</v>
      </c>
      <c r="D83" s="0" t="n">
        <f aca="false">IF(B83=1,bonus1,IF(B83=2,bonus2,IF(B83=3,bonus3,0)))</f>
        <v>0</v>
      </c>
      <c r="E83" s="0" t="n">
        <f aca="false">(first_points*($B$13+1-B83)/$B$13+D83)*C83</f>
        <v>0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1.49172508723071</v>
      </c>
      <c r="I83" s="27" t="n">
        <f aca="false">100*J83/$J$21</f>
        <v>8.31681364090905</v>
      </c>
      <c r="J83" s="27" t="n">
        <f aca="false">G83+H83</f>
        <v>1.49172508723071</v>
      </c>
      <c r="K83" s="0" t="n">
        <f aca="false">H83*C83</f>
        <v>0</v>
      </c>
      <c r="L83" s="0" t="n">
        <f aca="false">IF(ISBLANK(A83),0,1)</f>
        <v>1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  <c r="Q83" s="0" t="n">
        <f aca="false">'ТЭ-3'!$F83*Q$21</f>
        <v>0</v>
      </c>
      <c r="R83" s="0" t="n">
        <f aca="false">'ТЭ-4'!$F83*R$21</f>
        <v>0</v>
      </c>
      <c r="S83" s="0" t="n">
        <f aca="false">'НПП Снасть'!$F83*S$21</f>
        <v>0</v>
      </c>
      <c r="T83" s="0" t="n">
        <f aca="false">'Куб.Памяти'!$F83*T$21</f>
        <v>0</v>
      </c>
      <c r="U83" s="0" t="n">
        <f aca="false">'Куб.ТД Сатурн'!$F83*U$21</f>
        <v>0</v>
      </c>
      <c r="V83" s="0" t="n">
        <f aca="false">'Пш.Слеза'!$F83*V$21</f>
        <v>0</v>
      </c>
      <c r="W83" s="0" t="n">
        <f aca="false">Ингос!$F83*W$21</f>
        <v>0</v>
      </c>
      <c r="X83" s="0" t="n">
        <f aca="false">Марафон!$F83*X$21</f>
        <v>0</v>
      </c>
      <c r="Y83" s="0" t="n">
        <f aca="false">Осенний!$F83*Y$21</f>
        <v>0</v>
      </c>
      <c r="Z83" s="0" t="n">
        <f aca="false">'ТЭ-1-89'!$F83*Z$21</f>
        <v>0</v>
      </c>
      <c r="AA83" s="0" t="n">
        <f aca="false">'ТЭ-2-89'!$F83*AA$21</f>
        <v>0</v>
      </c>
      <c r="AB83" s="0" t="n">
        <f aca="false">'ТЭ-3-89'!$F83*AB$21</f>
        <v>0</v>
      </c>
      <c r="AC83" s="0" t="n">
        <f aca="false">'ТЭ-4-89'!$F83*AC$21</f>
        <v>0</v>
      </c>
      <c r="AD83" s="0" t="n">
        <f aca="false">'откр.сез.09'!$F83*AD$21</f>
        <v>0</v>
      </c>
      <c r="AE83" s="0" t="n">
        <f aca="false">'Куб.Памяти09'!$F83*AE$21</f>
        <v>0</v>
      </c>
      <c r="AF83" s="0" t="n">
        <f aca="false">'Куб.МФК09'!$F83*AF$21</f>
        <v>0</v>
      </c>
      <c r="AG83" s="0" t="n">
        <f aca="false">ЧМск!$F83*AG$21</f>
        <v>0</v>
      </c>
      <c r="AH83" s="0" t="n">
        <f aca="false">'ТЭ1-09-10'!$F83*AH$21</f>
        <v>0</v>
      </c>
      <c r="AI83" s="0" t="n">
        <f aca="false">'РВК Экспо10'!$F83*AI$21</f>
        <v>1.49172508723071</v>
      </c>
      <c r="AJ83" s="0" t="n">
        <f aca="false">'Куб.МФК10'!$F83*AJ$21</f>
        <v>0</v>
      </c>
    </row>
    <row r="84" customFormat="false" ht="12.75" hidden="false" customHeight="false" outlineLevel="0" collapsed="false">
      <c r="A84" s="32" t="s">
        <v>168</v>
      </c>
      <c r="B84" s="36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7" t="n">
        <f aca="false">100*J84/$J$21</f>
        <v>0</v>
      </c>
      <c r="J84" s="27" t="n">
        <f aca="false">G84+H84</f>
        <v>0</v>
      </c>
      <c r="K84" s="0" t="n">
        <f aca="false">H84*C84</f>
        <v>0</v>
      </c>
      <c r="L84" s="0" t="n">
        <f aca="false">IF(ISBLANK(A84),0,1)</f>
        <v>1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  <c r="Q84" s="0" t="n">
        <f aca="false">'ТЭ-3'!$F84*Q$21</f>
        <v>0</v>
      </c>
      <c r="R84" s="0" t="n">
        <f aca="false">'ТЭ-4'!$F84*R$21</f>
        <v>0</v>
      </c>
      <c r="S84" s="0" t="n">
        <f aca="false">'НПП Снасть'!$F84*S$21</f>
        <v>0</v>
      </c>
      <c r="T84" s="0" t="n">
        <f aca="false">'Куб.Памяти'!$F84*T$21</f>
        <v>0</v>
      </c>
      <c r="U84" s="0" t="n">
        <f aca="false">'Куб.ТД Сатурн'!$F84*U$21</f>
        <v>0</v>
      </c>
      <c r="V84" s="0" t="n">
        <f aca="false">'Пш.Слеза'!$F84*V$21</f>
        <v>0</v>
      </c>
      <c r="W84" s="0" t="n">
        <f aca="false">Ингос!$F84*W$21</f>
        <v>0</v>
      </c>
      <c r="X84" s="0" t="n">
        <f aca="false">Марафон!$F84*X$21</f>
        <v>0</v>
      </c>
      <c r="Y84" s="0" t="n">
        <f aca="false">Осенний!$F84*Y$21</f>
        <v>0</v>
      </c>
      <c r="Z84" s="0" t="n">
        <f aca="false">'ТЭ-1-89'!$F84*Z$21</f>
        <v>0</v>
      </c>
      <c r="AA84" s="0" t="n">
        <f aca="false">'ТЭ-2-89'!$F84*AA$21</f>
        <v>0</v>
      </c>
      <c r="AB84" s="0" t="n">
        <f aca="false">'ТЭ-3-89'!$F84*AB$21</f>
        <v>0</v>
      </c>
      <c r="AC84" s="0" t="n">
        <f aca="false">'ТЭ-4-89'!$F84*AC$21</f>
        <v>0</v>
      </c>
      <c r="AD84" s="0" t="n">
        <f aca="false">'откр.сез.09'!$F84*AD$21</f>
        <v>0</v>
      </c>
      <c r="AE84" s="0" t="n">
        <f aca="false">'Куб.Памяти09'!$F84*AE$21</f>
        <v>0</v>
      </c>
      <c r="AF84" s="0" t="n">
        <f aca="false">'Куб.МФК09'!$F84*AF$21</f>
        <v>0</v>
      </c>
      <c r="AG84" s="0" t="n">
        <f aca="false">ЧМск!$F84*AG$21</f>
        <v>0</v>
      </c>
      <c r="AH84" s="0" t="n">
        <f aca="false">'ТЭ1-09-10'!$F84*AH$21</f>
        <v>0</v>
      </c>
      <c r="AI84" s="0" t="n">
        <f aca="false">'РВК Экспо10'!$F84*AI$21</f>
        <v>0</v>
      </c>
      <c r="AJ84" s="0" t="n">
        <f aca="false">'Куб.МФК10'!$F84*AJ$21</f>
        <v>0</v>
      </c>
    </row>
    <row r="85" customFormat="false" ht="12.75" hidden="false" customHeight="false" outlineLevel="0" collapsed="false">
      <c r="A85" s="32" t="s">
        <v>169</v>
      </c>
      <c r="B85" s="36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7" t="n">
        <f aca="false">100*J85/$J$21</f>
        <v>0</v>
      </c>
      <c r="J85" s="27" t="n">
        <f aca="false">G85+H85</f>
        <v>0</v>
      </c>
      <c r="K85" s="0" t="n">
        <f aca="false">H85*C85</f>
        <v>0</v>
      </c>
      <c r="L85" s="0" t="n">
        <f aca="false">IF(ISBLANK(A85),0,1)</f>
        <v>1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  <c r="Q85" s="0" t="n">
        <f aca="false">'ТЭ-3'!$F85*Q$21</f>
        <v>0</v>
      </c>
      <c r="R85" s="0" t="n">
        <f aca="false">'ТЭ-4'!$F85*R$21</f>
        <v>0</v>
      </c>
      <c r="S85" s="0" t="n">
        <f aca="false">'НПП Снасть'!$F85*S$21</f>
        <v>0</v>
      </c>
      <c r="T85" s="0" t="n">
        <f aca="false">'Куб.Памяти'!$F85*T$21</f>
        <v>0</v>
      </c>
      <c r="U85" s="0" t="n">
        <f aca="false">'Куб.ТД Сатурн'!$F85*U$21</f>
        <v>0</v>
      </c>
      <c r="V85" s="0" t="n">
        <f aca="false">'Пш.Слеза'!$F85*V$21</f>
        <v>0</v>
      </c>
      <c r="W85" s="0" t="n">
        <f aca="false">Ингос!$F85*W$21</f>
        <v>0</v>
      </c>
      <c r="X85" s="0" t="n">
        <f aca="false">Марафон!$F85*X$21</f>
        <v>0</v>
      </c>
      <c r="Y85" s="0" t="n">
        <f aca="false">Осенний!$F85*Y$21</f>
        <v>0</v>
      </c>
      <c r="Z85" s="0" t="n">
        <f aca="false">'ТЭ-1-89'!$F85*Z$21</f>
        <v>0</v>
      </c>
      <c r="AA85" s="0" t="n">
        <f aca="false">'ТЭ-2-89'!$F85*AA$21</f>
        <v>0</v>
      </c>
      <c r="AB85" s="0" t="n">
        <f aca="false">'ТЭ-3-89'!$F85*AB$21</f>
        <v>0</v>
      </c>
      <c r="AC85" s="0" t="n">
        <f aca="false">'ТЭ-4-89'!$F85*AC$21</f>
        <v>0</v>
      </c>
      <c r="AD85" s="0" t="n">
        <f aca="false">'откр.сез.09'!$F85*AD$21</f>
        <v>0</v>
      </c>
      <c r="AE85" s="0" t="n">
        <f aca="false">'Куб.Памяти09'!$F85*AE$21</f>
        <v>0</v>
      </c>
      <c r="AF85" s="0" t="n">
        <f aca="false">'Куб.МФК09'!$F85*AF$21</f>
        <v>0</v>
      </c>
      <c r="AG85" s="0" t="n">
        <f aca="false">ЧМск!$F85*AG$21</f>
        <v>0</v>
      </c>
      <c r="AH85" s="0" t="n">
        <f aca="false">'ТЭ1-09-10'!$F85*AH$21</f>
        <v>0</v>
      </c>
      <c r="AI85" s="0" t="n">
        <f aca="false">'РВК Экспо10'!$F85*AI$21</f>
        <v>0</v>
      </c>
      <c r="AJ85" s="0" t="n">
        <f aca="false">'Куб.МФК10'!$F85*AJ$21</f>
        <v>0</v>
      </c>
    </row>
    <row r="86" customFormat="false" ht="12.75" hidden="false" customHeight="false" outlineLevel="0" collapsed="false">
      <c r="A86" s="32" t="s">
        <v>170</v>
      </c>
      <c r="B86" s="36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7" t="n">
        <f aca="false">100*J86/$J$21</f>
        <v>0</v>
      </c>
      <c r="J86" s="27" t="n">
        <f aca="false">G86+H86</f>
        <v>0</v>
      </c>
      <c r="K86" s="0" t="n">
        <f aca="false">H86*C86</f>
        <v>0</v>
      </c>
      <c r="L86" s="0" t="n">
        <f aca="false">IF(ISBLANK(A86),0,1)</f>
        <v>1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  <c r="Q86" s="0" t="n">
        <f aca="false">'ТЭ-3'!$F86*Q$21</f>
        <v>0</v>
      </c>
      <c r="R86" s="0" t="n">
        <f aca="false">'ТЭ-4'!$F86*R$21</f>
        <v>0</v>
      </c>
      <c r="S86" s="0" t="n">
        <f aca="false">'НПП Снасть'!$F86*S$21</f>
        <v>0</v>
      </c>
      <c r="T86" s="0" t="n">
        <f aca="false">'Куб.Памяти'!$F86*T$21</f>
        <v>0</v>
      </c>
      <c r="U86" s="0" t="n">
        <f aca="false">'Куб.ТД Сатурн'!$F86*U$21</f>
        <v>0</v>
      </c>
      <c r="V86" s="0" t="n">
        <f aca="false">'Пш.Слеза'!$F86*V$21</f>
        <v>0</v>
      </c>
      <c r="W86" s="0" t="n">
        <f aca="false">Ингос!$F86*W$21</f>
        <v>0</v>
      </c>
      <c r="X86" s="0" t="n">
        <f aca="false">Марафон!$F86*X$21</f>
        <v>0</v>
      </c>
      <c r="Y86" s="0" t="n">
        <f aca="false">Осенний!$F86*Y$21</f>
        <v>0</v>
      </c>
      <c r="Z86" s="0" t="n">
        <f aca="false">'ТЭ-1-89'!$F86*Z$21</f>
        <v>0</v>
      </c>
      <c r="AA86" s="0" t="n">
        <f aca="false">'ТЭ-2-89'!$F86*AA$21</f>
        <v>0</v>
      </c>
      <c r="AB86" s="0" t="n">
        <f aca="false">'ТЭ-3-89'!$F86*AB$21</f>
        <v>0</v>
      </c>
      <c r="AC86" s="0" t="n">
        <f aca="false">'ТЭ-4-89'!$F86*AC$21</f>
        <v>0</v>
      </c>
      <c r="AD86" s="0" t="n">
        <f aca="false">'откр.сез.09'!$F86*AD$21</f>
        <v>0</v>
      </c>
      <c r="AE86" s="0" t="n">
        <f aca="false">'Куб.Памяти09'!$F86*AE$21</f>
        <v>0</v>
      </c>
      <c r="AF86" s="0" t="n">
        <f aca="false">'Куб.МФК09'!$F86*AF$21</f>
        <v>0</v>
      </c>
      <c r="AG86" s="0" t="n">
        <f aca="false">ЧМск!$F86*AG$21</f>
        <v>0</v>
      </c>
      <c r="AH86" s="0" t="n">
        <f aca="false">'ТЭ1-09-10'!$F86*AH$21</f>
        <v>0</v>
      </c>
      <c r="AI86" s="0" t="n">
        <f aca="false">'РВК Экспо10'!$F86*AI$21</f>
        <v>0</v>
      </c>
      <c r="AJ86" s="0" t="n">
        <f aca="false">'Куб.МФК10'!$F86*AJ$21</f>
        <v>0</v>
      </c>
    </row>
    <row r="87" customFormat="false" ht="12.75" hidden="false" customHeight="false" outlineLevel="0" collapsed="false">
      <c r="A87" s="32" t="s">
        <v>171</v>
      </c>
      <c r="B87" s="36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7" t="n">
        <f aca="false">100*J87/$J$21</f>
        <v>0</v>
      </c>
      <c r="J87" s="27" t="n">
        <f aca="false">G87+H87</f>
        <v>0</v>
      </c>
      <c r="K87" s="0" t="n">
        <f aca="false">H87*C87</f>
        <v>0</v>
      </c>
      <c r="L87" s="0" t="n">
        <f aca="false">IF(ISBLANK(A87),0,1)</f>
        <v>1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  <c r="Q87" s="0" t="n">
        <f aca="false">'ТЭ-3'!$F87*Q$21</f>
        <v>0</v>
      </c>
      <c r="R87" s="0" t="n">
        <f aca="false">'ТЭ-4'!$F87*R$21</f>
        <v>0</v>
      </c>
      <c r="S87" s="0" t="n">
        <f aca="false">'НПП Снасть'!$F87*S$21</f>
        <v>0</v>
      </c>
      <c r="T87" s="0" t="n">
        <f aca="false">'Куб.Памяти'!$F87*T$21</f>
        <v>0</v>
      </c>
      <c r="U87" s="0" t="n">
        <f aca="false">'Куб.ТД Сатурн'!$F87*U$21</f>
        <v>0</v>
      </c>
      <c r="V87" s="0" t="n">
        <f aca="false">'Пш.Слеза'!$F87*V$21</f>
        <v>0</v>
      </c>
      <c r="W87" s="0" t="n">
        <f aca="false">Ингос!$F87*W$21</f>
        <v>0</v>
      </c>
      <c r="X87" s="0" t="n">
        <f aca="false">Марафон!$F87*X$21</f>
        <v>0</v>
      </c>
      <c r="Y87" s="0" t="n">
        <f aca="false">Осенний!$F87*Y$21</f>
        <v>0</v>
      </c>
      <c r="Z87" s="0" t="n">
        <f aca="false">'ТЭ-1-89'!$F87*Z$21</f>
        <v>0</v>
      </c>
      <c r="AA87" s="0" t="n">
        <f aca="false">'ТЭ-2-89'!$F87*AA$21</f>
        <v>0</v>
      </c>
      <c r="AB87" s="0" t="n">
        <f aca="false">'ТЭ-3-89'!$F87*AB$21</f>
        <v>0</v>
      </c>
      <c r="AC87" s="0" t="n">
        <f aca="false">'ТЭ-4-89'!$F87*AC$21</f>
        <v>0</v>
      </c>
      <c r="AD87" s="0" t="n">
        <f aca="false">'откр.сез.09'!$F87*AD$21</f>
        <v>0</v>
      </c>
      <c r="AE87" s="0" t="n">
        <f aca="false">'Куб.Памяти09'!$F87*AE$21</f>
        <v>0</v>
      </c>
      <c r="AF87" s="0" t="n">
        <f aca="false">'Куб.МФК09'!$F87*AF$21</f>
        <v>0</v>
      </c>
      <c r="AG87" s="0" t="n">
        <f aca="false">ЧМск!$F87*AG$21</f>
        <v>0</v>
      </c>
      <c r="AH87" s="0" t="n">
        <f aca="false">'ТЭ1-09-10'!$F87*AH$21</f>
        <v>0</v>
      </c>
      <c r="AI87" s="0" t="n">
        <f aca="false">'РВК Экспо10'!$F87*AI$21</f>
        <v>0</v>
      </c>
      <c r="AJ87" s="0" t="n">
        <f aca="false">'Куб.МФК10'!$F87*AJ$21</f>
        <v>0</v>
      </c>
    </row>
    <row r="88" customFormat="false" ht="12.75" hidden="false" customHeight="false" outlineLevel="0" collapsed="false">
      <c r="A88" s="32" t="s">
        <v>172</v>
      </c>
      <c r="B88" s="36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7" t="n">
        <f aca="false">100*J88/$J$21</f>
        <v>0</v>
      </c>
      <c r="J88" s="27" t="n">
        <f aca="false">G88+H88</f>
        <v>0</v>
      </c>
      <c r="K88" s="0" t="n">
        <f aca="false">H88*C88</f>
        <v>0</v>
      </c>
      <c r="L88" s="0" t="n">
        <f aca="false">IF(ISBLANK(A88),0,1)</f>
        <v>1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  <c r="Q88" s="0" t="n">
        <f aca="false">'ТЭ-3'!$F88*Q$21</f>
        <v>0</v>
      </c>
      <c r="R88" s="0" t="n">
        <f aca="false">'ТЭ-4'!$F88*R$21</f>
        <v>0</v>
      </c>
      <c r="S88" s="0" t="n">
        <f aca="false">'НПП Снасть'!$F88*S$21</f>
        <v>0</v>
      </c>
      <c r="T88" s="0" t="n">
        <f aca="false">'Куб.Памяти'!$F88*T$21</f>
        <v>0</v>
      </c>
      <c r="U88" s="0" t="n">
        <f aca="false">'Куб.ТД Сатурн'!$F88*U$21</f>
        <v>0</v>
      </c>
      <c r="V88" s="0" t="n">
        <f aca="false">'Пш.Слеза'!$F88*V$21</f>
        <v>0</v>
      </c>
      <c r="W88" s="0" t="n">
        <f aca="false">Ингос!$F88*W$21</f>
        <v>0</v>
      </c>
      <c r="X88" s="0" t="n">
        <f aca="false">Марафон!$F88*X$21</f>
        <v>0</v>
      </c>
      <c r="Y88" s="0" t="n">
        <f aca="false">Осенний!$F88*Y$21</f>
        <v>0</v>
      </c>
      <c r="Z88" s="0" t="n">
        <f aca="false">'ТЭ-1-89'!$F88*Z$21</f>
        <v>0</v>
      </c>
      <c r="AA88" s="0" t="n">
        <f aca="false">'ТЭ-2-89'!$F88*AA$21</f>
        <v>0</v>
      </c>
      <c r="AB88" s="0" t="n">
        <f aca="false">'ТЭ-3-89'!$F88*AB$21</f>
        <v>0</v>
      </c>
      <c r="AC88" s="0" t="n">
        <f aca="false">'ТЭ-4-89'!$F88*AC$21</f>
        <v>0</v>
      </c>
      <c r="AD88" s="0" t="n">
        <f aca="false">'откр.сез.09'!$F88*AD$21</f>
        <v>0</v>
      </c>
      <c r="AE88" s="0" t="n">
        <f aca="false">'Куб.Памяти09'!$F88*AE$21</f>
        <v>0</v>
      </c>
      <c r="AF88" s="0" t="n">
        <f aca="false">'Куб.МФК09'!$F88*AF$21</f>
        <v>0</v>
      </c>
      <c r="AG88" s="0" t="n">
        <f aca="false">ЧМск!$F88*AG$21</f>
        <v>0</v>
      </c>
      <c r="AH88" s="0" t="n">
        <f aca="false">'ТЭ1-09-10'!$F88*AH$21</f>
        <v>0</v>
      </c>
      <c r="AI88" s="0" t="n">
        <f aca="false">'РВК Экспо10'!$F88*AI$21</f>
        <v>0</v>
      </c>
      <c r="AJ88" s="0" t="n">
        <f aca="false">'Куб.МФК10'!$F88*AJ$21</f>
        <v>0</v>
      </c>
    </row>
    <row r="89" customFormat="false" ht="12.75" hidden="false" customHeight="false" outlineLevel="0" collapsed="false">
      <c r="A89" s="32" t="s">
        <v>173</v>
      </c>
      <c r="B89" s="36" t="n">
        <v>7</v>
      </c>
      <c r="C89" s="0" t="n">
        <f aca="false">IF(ISBLANK(B89),0,1)</f>
        <v>1</v>
      </c>
      <c r="D89" s="0" t="n">
        <f aca="false">IF(B89=1,bonus1,IF(B89=2,bonus2,IF(B89=3,bonus3,0)))</f>
        <v>0</v>
      </c>
      <c r="E89" s="0" t="n">
        <f aca="false">(first_points*($B$13+1-B89)/$B$13+D89)*C89</f>
        <v>7</v>
      </c>
      <c r="F89" s="0" t="n">
        <f aca="false">E89*$B$19*$B$17*$B$10</f>
        <v>17.72877508158</v>
      </c>
      <c r="G89" s="0" t="n">
        <f aca="false">F89*$B$18</f>
        <v>3.98399440035505</v>
      </c>
      <c r="H89" s="0" t="n">
        <f aca="false">SUM(N89:DE89)</f>
        <v>13.9522628207176</v>
      </c>
      <c r="I89" s="27" t="n">
        <f aca="false">100*J89/$J$21</f>
        <v>100</v>
      </c>
      <c r="J89" s="27" t="n">
        <f aca="false">G89+H89</f>
        <v>17.9362572210727</v>
      </c>
      <c r="K89" s="0" t="n">
        <f aca="false">H89*C89</f>
        <v>13.9522628207176</v>
      </c>
      <c r="L89" s="0" t="n">
        <f aca="false">IF(ISBLANK(A89),0,1)</f>
        <v>1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  <c r="Q89" s="0" t="n">
        <f aca="false">'ТЭ-3'!$F89*Q$21</f>
        <v>0</v>
      </c>
      <c r="R89" s="0" t="n">
        <f aca="false">'ТЭ-4'!$F89*R$21</f>
        <v>0</v>
      </c>
      <c r="S89" s="0" t="n">
        <f aca="false">'НПП Снасть'!$F89*S$21</f>
        <v>0</v>
      </c>
      <c r="T89" s="0" t="n">
        <f aca="false">'Куб.Памяти'!$F89*T$21</f>
        <v>0</v>
      </c>
      <c r="U89" s="0" t="n">
        <f aca="false">'Куб.ТД Сатурн'!$F89*U$21</f>
        <v>0</v>
      </c>
      <c r="V89" s="0" t="n">
        <f aca="false">'Пш.Слеза'!$F89*V$21</f>
        <v>0</v>
      </c>
      <c r="W89" s="0" t="n">
        <f aca="false">Ингос!$F89*W$21</f>
        <v>0</v>
      </c>
      <c r="X89" s="0" t="n">
        <f aca="false">Марафон!$F89*X$21</f>
        <v>0</v>
      </c>
      <c r="Y89" s="0" t="n">
        <f aca="false">Осенний!$F89*Y$21</f>
        <v>0</v>
      </c>
      <c r="Z89" s="0" t="n">
        <f aca="false">'ТЭ-1-89'!$F89*Z$21</f>
        <v>0</v>
      </c>
      <c r="AA89" s="0" t="n">
        <f aca="false">'ТЭ-2-89'!$F89*AA$21</f>
        <v>0</v>
      </c>
      <c r="AB89" s="0" t="n">
        <f aca="false">'ТЭ-3-89'!$F89*AB$21</f>
        <v>0</v>
      </c>
      <c r="AC89" s="0" t="n">
        <f aca="false">'ТЭ-4-89'!$F89*AC$21</f>
        <v>0</v>
      </c>
      <c r="AD89" s="0" t="n">
        <f aca="false">'откр.сез.09'!$F89*AD$21</f>
        <v>0</v>
      </c>
      <c r="AE89" s="0" t="n">
        <f aca="false">'Куб.Памяти09'!$F89*AE$21</f>
        <v>0</v>
      </c>
      <c r="AF89" s="0" t="n">
        <f aca="false">'Куб.МФК09'!$F89*AF$21</f>
        <v>0</v>
      </c>
      <c r="AG89" s="0" t="n">
        <f aca="false">ЧМск!$F89*AG$21</f>
        <v>0</v>
      </c>
      <c r="AH89" s="0" t="n">
        <f aca="false">'ТЭ1-09-10'!$F89*AH$21</f>
        <v>1.30048977640449</v>
      </c>
      <c r="AI89" s="0" t="n">
        <f aca="false">'РВК Экспо10'!$F89*AI$21</f>
        <v>6.9812734082397</v>
      </c>
      <c r="AJ89" s="0" t="n">
        <f aca="false">'Куб.МФК10'!$F89*AJ$21</f>
        <v>5.67049963607342</v>
      </c>
    </row>
    <row r="90" customFormat="false" ht="12.75" hidden="false" customHeight="false" outlineLevel="0" collapsed="false">
      <c r="A90" s="32" t="s">
        <v>174</v>
      </c>
      <c r="B90" s="36"/>
      <c r="C90" s="0" t="n">
        <f aca="false">IF(ISBLANK(B90),0,1)</f>
        <v>0</v>
      </c>
      <c r="D90" s="0" t="n">
        <f aca="false">IF(B90=1,bonus1,IF(B90=2,bonus2,IF(B90=3,bonus3,0)))</f>
        <v>0</v>
      </c>
      <c r="E90" s="0" t="n">
        <f aca="false">(first_points*($B$13+1-B90)/$B$13+D90)*C90</f>
        <v>0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3.28179519190755</v>
      </c>
      <c r="I90" s="27" t="n">
        <f aca="false">100*J90/$J$21</f>
        <v>18.2969900099999</v>
      </c>
      <c r="J90" s="27" t="n">
        <f aca="false">G90+H90</f>
        <v>3.28179519190755</v>
      </c>
      <c r="K90" s="0" t="n">
        <f aca="false">H90*C90</f>
        <v>0</v>
      </c>
      <c r="L90" s="0" t="n">
        <f aca="false">IF(ISBLANK(A90),0,1)</f>
        <v>1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  <c r="Q90" s="0" t="n">
        <f aca="false">'ТЭ-3'!$F90*Q$21</f>
        <v>0</v>
      </c>
      <c r="R90" s="0" t="n">
        <f aca="false">'ТЭ-4'!$F90*R$21</f>
        <v>0</v>
      </c>
      <c r="S90" s="0" t="n">
        <f aca="false">'НПП Снасть'!$F90*S$21</f>
        <v>0</v>
      </c>
      <c r="T90" s="0" t="n">
        <f aca="false">'Куб.Памяти'!$F90*T$21</f>
        <v>0</v>
      </c>
      <c r="U90" s="0" t="n">
        <f aca="false">'Куб.ТД Сатурн'!$F90*U$21</f>
        <v>0</v>
      </c>
      <c r="V90" s="0" t="n">
        <f aca="false">'Пш.Слеза'!$F90*V$21</f>
        <v>0</v>
      </c>
      <c r="W90" s="0" t="n">
        <f aca="false">Ингос!$F90*W$21</f>
        <v>0</v>
      </c>
      <c r="X90" s="0" t="n">
        <f aca="false">Марафон!$F90*X$21</f>
        <v>0</v>
      </c>
      <c r="Y90" s="0" t="n">
        <f aca="false">Осенний!$F90*Y$21</f>
        <v>0</v>
      </c>
      <c r="Z90" s="0" t="n">
        <f aca="false">'ТЭ-1-89'!$F90*Z$21</f>
        <v>0</v>
      </c>
      <c r="AA90" s="0" t="n">
        <f aca="false">'ТЭ-2-89'!$F90*AA$21</f>
        <v>0</v>
      </c>
      <c r="AB90" s="0" t="n">
        <f aca="false">'ТЭ-3-89'!$F90*AB$21</f>
        <v>0</v>
      </c>
      <c r="AC90" s="0" t="n">
        <f aca="false">'ТЭ-4-89'!$F90*AC$21</f>
        <v>0</v>
      </c>
      <c r="AD90" s="0" t="n">
        <f aca="false">'откр.сез.09'!$F90*AD$21</f>
        <v>0</v>
      </c>
      <c r="AE90" s="0" t="n">
        <f aca="false">'Куб.Памяти09'!$F90*AE$21</f>
        <v>0</v>
      </c>
      <c r="AF90" s="0" t="n">
        <f aca="false">'Куб.МФК09'!$F90*AF$21</f>
        <v>0</v>
      </c>
      <c r="AG90" s="0" t="n">
        <f aca="false">ЧМск!$F90*AG$21</f>
        <v>0</v>
      </c>
      <c r="AH90" s="0" t="n">
        <f aca="false">'ТЭ1-09-10'!$F90*AH$21</f>
        <v>0</v>
      </c>
      <c r="AI90" s="0" t="n">
        <f aca="false">'РВК Экспо10'!$F90*AI$21</f>
        <v>3.28179519190755</v>
      </c>
      <c r="AJ90" s="0" t="n">
        <f aca="false">'Куб.МФК10'!$F90*AJ$21</f>
        <v>0</v>
      </c>
    </row>
    <row r="91" customFormat="false" ht="12.75" hidden="false" customHeight="false" outlineLevel="0" collapsed="false">
      <c r="A91" s="32" t="s">
        <v>175</v>
      </c>
      <c r="B91" s="36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7" t="n">
        <f aca="false">100*J91/$J$21</f>
        <v>0</v>
      </c>
      <c r="J91" s="27" t="n">
        <f aca="false">G91+H91</f>
        <v>0</v>
      </c>
      <c r="K91" s="0" t="n">
        <f aca="false">H91*C91</f>
        <v>0</v>
      </c>
      <c r="L91" s="0" t="n">
        <f aca="false">IF(ISBLANK(A91),0,1)</f>
        <v>1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  <c r="Q91" s="0" t="n">
        <f aca="false">'ТЭ-3'!$F91*Q$21</f>
        <v>0</v>
      </c>
      <c r="R91" s="0" t="n">
        <f aca="false">'ТЭ-4'!$F91*R$21</f>
        <v>0</v>
      </c>
      <c r="S91" s="0" t="n">
        <f aca="false">'НПП Снасть'!$F91*S$21</f>
        <v>0</v>
      </c>
      <c r="T91" s="0" t="n">
        <f aca="false">'Куб.Памяти'!$F91*T$21</f>
        <v>0</v>
      </c>
      <c r="U91" s="0" t="n">
        <f aca="false">'Куб.ТД Сатурн'!$F91*U$21</f>
        <v>0</v>
      </c>
      <c r="V91" s="0" t="n">
        <f aca="false">'Пш.Слеза'!$F91*V$21</f>
        <v>0</v>
      </c>
      <c r="W91" s="0" t="n">
        <f aca="false">Ингос!$F91*W$21</f>
        <v>0</v>
      </c>
      <c r="X91" s="0" t="n">
        <f aca="false">Марафон!$F91*X$21</f>
        <v>0</v>
      </c>
      <c r="Y91" s="0" t="n">
        <f aca="false">Осенний!$F91*Y$21</f>
        <v>0</v>
      </c>
      <c r="Z91" s="0" t="n">
        <f aca="false">'ТЭ-1-89'!$F91*Z$21</f>
        <v>0</v>
      </c>
      <c r="AA91" s="0" t="n">
        <f aca="false">'ТЭ-2-89'!$F91*AA$21</f>
        <v>0</v>
      </c>
      <c r="AB91" s="0" t="n">
        <f aca="false">'ТЭ-3-89'!$F91*AB$21</f>
        <v>0</v>
      </c>
      <c r="AC91" s="0" t="n">
        <f aca="false">'ТЭ-4-89'!$F91*AC$21</f>
        <v>0</v>
      </c>
      <c r="AD91" s="0" t="n">
        <f aca="false">'откр.сез.09'!$F91*AD$21</f>
        <v>0</v>
      </c>
      <c r="AE91" s="0" t="n">
        <f aca="false">'Куб.Памяти09'!$F91*AE$21</f>
        <v>0</v>
      </c>
      <c r="AF91" s="0" t="n">
        <f aca="false">'Куб.МФК09'!$F91*AF$21</f>
        <v>0</v>
      </c>
      <c r="AG91" s="0" t="n">
        <f aca="false">ЧМск!$F91*AG$21</f>
        <v>0</v>
      </c>
      <c r="AH91" s="0" t="n">
        <f aca="false">'ТЭ1-09-10'!$F91*AH$21</f>
        <v>0</v>
      </c>
      <c r="AI91" s="0" t="n">
        <f aca="false">'РВК Экспо10'!$F91*AI$21</f>
        <v>0</v>
      </c>
      <c r="AJ91" s="0" t="n">
        <f aca="false">'Куб.МФК10'!$F91*AJ$21</f>
        <v>0</v>
      </c>
    </row>
    <row r="92" customFormat="false" ht="12.75" hidden="false" customHeight="false" outlineLevel="0" collapsed="false">
      <c r="A92" s="32" t="s">
        <v>176</v>
      </c>
      <c r="B92" s="36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.866993184269663</v>
      </c>
      <c r="I92" s="27" t="n">
        <f aca="false">100*J92/$J$21</f>
        <v>4.8337463807726</v>
      </c>
      <c r="J92" s="27" t="n">
        <f aca="false">G92+H92</f>
        <v>0.866993184269663</v>
      </c>
      <c r="K92" s="0" t="n">
        <f aca="false">H92*C92</f>
        <v>0</v>
      </c>
      <c r="L92" s="0" t="n">
        <f aca="false">IF(ISBLANK(A92),0,1)</f>
        <v>1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  <c r="Q92" s="0" t="n">
        <f aca="false">'ТЭ-3'!$F92*Q$21</f>
        <v>0</v>
      </c>
      <c r="R92" s="0" t="n">
        <f aca="false">'ТЭ-4'!$F92*R$21</f>
        <v>0</v>
      </c>
      <c r="S92" s="0" t="n">
        <f aca="false">'НПП Снасть'!$F92*S$21</f>
        <v>0</v>
      </c>
      <c r="T92" s="0" t="n">
        <f aca="false">'Куб.Памяти'!$F92*T$21</f>
        <v>0</v>
      </c>
      <c r="U92" s="0" t="n">
        <f aca="false">'Куб.ТД Сатурн'!$F92*U$21</f>
        <v>0</v>
      </c>
      <c r="V92" s="0" t="n">
        <f aca="false">'Пш.Слеза'!$F92*V$21</f>
        <v>0</v>
      </c>
      <c r="W92" s="0" t="n">
        <f aca="false">Ингос!$F92*W$21</f>
        <v>0</v>
      </c>
      <c r="X92" s="0" t="n">
        <f aca="false">Марафон!$F92*X$21</f>
        <v>0</v>
      </c>
      <c r="Y92" s="0" t="n">
        <f aca="false">Осенний!$F92*Y$21</f>
        <v>0</v>
      </c>
      <c r="Z92" s="0" t="n">
        <f aca="false">'ТЭ-1-89'!$F92*Z$21</f>
        <v>0</v>
      </c>
      <c r="AA92" s="0" t="n">
        <f aca="false">'ТЭ-2-89'!$F92*AA$21</f>
        <v>0</v>
      </c>
      <c r="AB92" s="0" t="n">
        <f aca="false">'ТЭ-3-89'!$F92*AB$21</f>
        <v>0</v>
      </c>
      <c r="AC92" s="0" t="n">
        <f aca="false">'ТЭ-4-89'!$F92*AC$21</f>
        <v>0</v>
      </c>
      <c r="AD92" s="0" t="n">
        <f aca="false">'откр.сез.09'!$F92*AD$21</f>
        <v>0</v>
      </c>
      <c r="AE92" s="0" t="n">
        <f aca="false">'Куб.Памяти09'!$F92*AE$21</f>
        <v>0</v>
      </c>
      <c r="AF92" s="0" t="n">
        <f aca="false">'Куб.МФК09'!$F92*AF$21</f>
        <v>0</v>
      </c>
      <c r="AG92" s="0" t="n">
        <f aca="false">ЧМск!$F92*AG$21</f>
        <v>0</v>
      </c>
      <c r="AH92" s="0" t="n">
        <f aca="false">'ТЭ1-09-10'!$F92*AH$21</f>
        <v>0.866993184269663</v>
      </c>
      <c r="AI92" s="0" t="n">
        <f aca="false">'РВК Экспо10'!$F92*AI$21</f>
        <v>0</v>
      </c>
      <c r="AJ92" s="0" t="n">
        <f aca="false">'Куб.МФК10'!$F92*AJ$21</f>
        <v>0</v>
      </c>
    </row>
    <row r="93" customFormat="false" ht="12.75" hidden="false" customHeight="false" outlineLevel="0" collapsed="false">
      <c r="A93" s="32" t="s">
        <v>177</v>
      </c>
      <c r="B93" s="36"/>
      <c r="C93" s="0" t="n">
        <f aca="false">IF(ISBLANK(B93),0,1)</f>
        <v>0</v>
      </c>
      <c r="D93" s="0" t="n">
        <f aca="false">IF(B93=1,bonus1,IF(B93=2,bonus2,IF(B93=3,bonus3,0)))</f>
        <v>0</v>
      </c>
      <c r="E93" s="0" t="n">
        <f aca="false">(first_points*($B$13+1-B93)/$B$13+D93)*C93</f>
        <v>0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7" t="n">
        <f aca="false">100*J93/$J$21</f>
        <v>0</v>
      </c>
      <c r="J93" s="27" t="n">
        <f aca="false">G93+H93</f>
        <v>0</v>
      </c>
      <c r="K93" s="0" t="n">
        <f aca="false">H93*C93</f>
        <v>0</v>
      </c>
      <c r="L93" s="0" t="n">
        <f aca="false">IF(ISBLANK(A93),0,1)</f>
        <v>1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  <c r="Q93" s="0" t="n">
        <f aca="false">'ТЭ-3'!$F93*Q$21</f>
        <v>0</v>
      </c>
      <c r="R93" s="0" t="n">
        <f aca="false">'ТЭ-4'!$F93*R$21</f>
        <v>0</v>
      </c>
      <c r="S93" s="0" t="n">
        <f aca="false">'НПП Снасть'!$F93*S$21</f>
        <v>0</v>
      </c>
      <c r="T93" s="0" t="n">
        <f aca="false">'Куб.Памяти'!$F93*T$21</f>
        <v>0</v>
      </c>
      <c r="U93" s="0" t="n">
        <f aca="false">'Куб.ТД Сатурн'!$F93*U$21</f>
        <v>0</v>
      </c>
      <c r="V93" s="0" t="n">
        <f aca="false">'Пш.Слеза'!$F93*V$21</f>
        <v>0</v>
      </c>
      <c r="W93" s="0" t="n">
        <f aca="false">Ингос!$F93*W$21</f>
        <v>0</v>
      </c>
      <c r="X93" s="0" t="n">
        <f aca="false">Марафон!$F93*X$21</f>
        <v>0</v>
      </c>
      <c r="Y93" s="0" t="n">
        <f aca="false">Осенний!$F93*Y$21</f>
        <v>0</v>
      </c>
      <c r="Z93" s="0" t="n">
        <f aca="false">'ТЭ-1-89'!$F93*Z$21</f>
        <v>0</v>
      </c>
      <c r="AA93" s="0" t="n">
        <f aca="false">'ТЭ-2-89'!$F93*AA$21</f>
        <v>0</v>
      </c>
      <c r="AB93" s="0" t="n">
        <f aca="false">'ТЭ-3-89'!$F93*AB$21</f>
        <v>0</v>
      </c>
      <c r="AC93" s="0" t="n">
        <f aca="false">'ТЭ-4-89'!$F93*AC$21</f>
        <v>0</v>
      </c>
      <c r="AD93" s="0" t="n">
        <f aca="false">'откр.сез.09'!$F93*AD$21</f>
        <v>0</v>
      </c>
      <c r="AE93" s="0" t="n">
        <f aca="false">'Куб.Памяти09'!$F93*AE$21</f>
        <v>0</v>
      </c>
      <c r="AF93" s="0" t="n">
        <f aca="false">'Куб.МФК09'!$F93*AF$21</f>
        <v>0</v>
      </c>
      <c r="AG93" s="0" t="n">
        <f aca="false">ЧМск!$F93*AG$21</f>
        <v>0</v>
      </c>
      <c r="AH93" s="0" t="n">
        <f aca="false">'ТЭ1-09-10'!$F93*AH$21</f>
        <v>0</v>
      </c>
      <c r="AI93" s="0" t="n">
        <f aca="false">'РВК Экспо10'!$F93*AI$21</f>
        <v>0</v>
      </c>
      <c r="AJ93" s="0" t="n">
        <f aca="false">'Куб.МФК10'!$F93*AJ$21</f>
        <v>0</v>
      </c>
    </row>
    <row r="94" customFormat="false" ht="12.75" hidden="false" customHeight="false" outlineLevel="0" collapsed="false">
      <c r="A94" s="32" t="s">
        <v>178</v>
      </c>
      <c r="B94" s="36" t="n">
        <v>1</v>
      </c>
      <c r="C94" s="0" t="n">
        <f aca="false">IF(ISBLANK(B94),0,1)</f>
        <v>1</v>
      </c>
      <c r="D94" s="0" t="n">
        <f aca="false">IF(B94=1,bonus1,IF(B94=2,bonus2,IF(B94=3,bonus3,0)))</f>
        <v>3</v>
      </c>
      <c r="E94" s="0" t="n">
        <f aca="false">(first_points*($B$13+1-B94)/$B$13+D94)*C94</f>
        <v>13</v>
      </c>
      <c r="F94" s="0" t="n">
        <f aca="false">E94*$B$19*$B$17*$B$10</f>
        <v>32.9248680086485</v>
      </c>
      <c r="G94" s="0" t="n">
        <f aca="false">F94*$B$18</f>
        <v>7.39884674351652</v>
      </c>
      <c r="H94" s="0" t="n">
        <f aca="false">SUM(N94:DE94)</f>
        <v>10.058608720117</v>
      </c>
      <c r="I94" s="27" t="n">
        <f aca="false">100*J94/$J$21</f>
        <v>97.3305369590897</v>
      </c>
      <c r="J94" s="27" t="n">
        <f aca="false">G94+H94</f>
        <v>17.4574554636335</v>
      </c>
      <c r="K94" s="0" t="n">
        <f aca="false">H94*C94</f>
        <v>10.058608720117</v>
      </c>
      <c r="L94" s="0" t="n">
        <f aca="false">IF(ISBLANK(A94),0,1)</f>
        <v>1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  <c r="Q94" s="0" t="n">
        <f aca="false">'ТЭ-3'!$F94*Q$21</f>
        <v>0</v>
      </c>
      <c r="R94" s="0" t="n">
        <f aca="false">'ТЭ-4'!$F94*R$21</f>
        <v>0</v>
      </c>
      <c r="S94" s="0" t="n">
        <f aca="false">'НПП Снасть'!$F94*S$21</f>
        <v>0</v>
      </c>
      <c r="T94" s="0" t="n">
        <f aca="false">'Куб.Памяти'!$F94*T$21</f>
        <v>0</v>
      </c>
      <c r="U94" s="0" t="n">
        <f aca="false">'Куб.ТД Сатурн'!$F94*U$21</f>
        <v>0</v>
      </c>
      <c r="V94" s="0" t="n">
        <f aca="false">'Пш.Слеза'!$F94*V$21</f>
        <v>0</v>
      </c>
      <c r="W94" s="0" t="n">
        <f aca="false">Ингос!$F94*W$21</f>
        <v>0</v>
      </c>
      <c r="X94" s="0" t="n">
        <f aca="false">Марафон!$F94*X$21</f>
        <v>0</v>
      </c>
      <c r="Y94" s="0" t="n">
        <f aca="false">Осенний!$F94*Y$21</f>
        <v>0</v>
      </c>
      <c r="Z94" s="0" t="n">
        <f aca="false">'ТЭ-1-89'!$F94*Z$21</f>
        <v>0</v>
      </c>
      <c r="AA94" s="0" t="n">
        <f aca="false">'ТЭ-2-89'!$F94*AA$21</f>
        <v>0</v>
      </c>
      <c r="AB94" s="0" t="n">
        <f aca="false">'ТЭ-3-89'!$F94*AB$21</f>
        <v>0</v>
      </c>
      <c r="AC94" s="0" t="n">
        <f aca="false">'ТЭ-4-89'!$F94*AC$21</f>
        <v>0</v>
      </c>
      <c r="AD94" s="0" t="n">
        <f aca="false">'откр.сез.09'!$F94*AD$21</f>
        <v>0</v>
      </c>
      <c r="AE94" s="0" t="n">
        <f aca="false">'Куб.Памяти09'!$F94*AE$21</f>
        <v>0</v>
      </c>
      <c r="AF94" s="0" t="n">
        <f aca="false">'Куб.МФК09'!$F94*AF$21</f>
        <v>0</v>
      </c>
      <c r="AG94" s="0" t="n">
        <f aca="false">ЧМск!$F94*AG$21</f>
        <v>0</v>
      </c>
      <c r="AH94" s="0" t="n">
        <f aca="false">'ТЭ1-09-10'!$F94*AH$21</f>
        <v>2.09523352865169</v>
      </c>
      <c r="AI94" s="0" t="n">
        <f aca="false">'РВК Экспо10'!$F94*AI$21</f>
        <v>6.14590735939051</v>
      </c>
      <c r="AJ94" s="0" t="n">
        <f aca="false">'Куб.МФК10'!$F94*AJ$21</f>
        <v>1.81746783207481</v>
      </c>
    </row>
    <row r="95" customFormat="false" ht="12.75" hidden="false" customHeight="false" outlineLevel="0" collapsed="false">
      <c r="A95" s="32" t="s">
        <v>179</v>
      </c>
      <c r="B95" s="36" t="n">
        <v>11</v>
      </c>
      <c r="C95" s="0" t="n">
        <f aca="false">IF(ISBLANK(B95),0,1)</f>
        <v>1</v>
      </c>
      <c r="D95" s="0" t="n">
        <f aca="false">IF(B95=1,bonus1,IF(B95=2,bonus2,IF(B95=3,bonus3,0)))</f>
        <v>0</v>
      </c>
      <c r="E95" s="0" t="n">
        <f aca="false">(first_points*($B$13+1-B95)/$B$13+D95)*C95</f>
        <v>5</v>
      </c>
      <c r="F95" s="0" t="n">
        <f aca="false">E95*$B$19*$B$17*$B$10</f>
        <v>12.6634107725571</v>
      </c>
      <c r="G95" s="0" t="n">
        <f aca="false">F95*$B$18</f>
        <v>2.84571028596789</v>
      </c>
      <c r="H95" s="0" t="n">
        <f aca="false">SUM(N95:DE95)</f>
        <v>6.99455809312238</v>
      </c>
      <c r="I95" s="27" t="n">
        <f aca="false">100*J95/$J$21</f>
        <v>54.8624401278618</v>
      </c>
      <c r="J95" s="27" t="n">
        <f aca="false">G95+H95</f>
        <v>9.84026837909027</v>
      </c>
      <c r="K95" s="0" t="n">
        <f aca="false">H95*C95</f>
        <v>6.99455809312238</v>
      </c>
      <c r="L95" s="0" t="n">
        <f aca="false">IF(ISBLANK(A95),0,1)</f>
        <v>1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  <c r="Q95" s="0" t="n">
        <f aca="false">'ТЭ-3'!$F95*Q$21</f>
        <v>0</v>
      </c>
      <c r="R95" s="0" t="n">
        <f aca="false">'ТЭ-4'!$F95*R$21</f>
        <v>0</v>
      </c>
      <c r="S95" s="0" t="n">
        <f aca="false">'НПП Снасть'!$F95*S$21</f>
        <v>0</v>
      </c>
      <c r="T95" s="0" t="n">
        <f aca="false">'Куб.Памяти'!$F95*T$21</f>
        <v>0</v>
      </c>
      <c r="U95" s="0" t="n">
        <f aca="false">'Куб.ТД Сатурн'!$F95*U$21</f>
        <v>0</v>
      </c>
      <c r="V95" s="0" t="n">
        <f aca="false">'Пш.Слеза'!$F95*V$21</f>
        <v>0</v>
      </c>
      <c r="W95" s="0" t="n">
        <f aca="false">Ингос!$F95*W$21</f>
        <v>0</v>
      </c>
      <c r="X95" s="0" t="n">
        <f aca="false">Марафон!$F95*X$21</f>
        <v>0</v>
      </c>
      <c r="Y95" s="0" t="n">
        <f aca="false">Осенний!$F95*Y$21</f>
        <v>0</v>
      </c>
      <c r="Z95" s="0" t="n">
        <f aca="false">'ТЭ-1-89'!$F95*Z$21</f>
        <v>0</v>
      </c>
      <c r="AA95" s="0" t="n">
        <f aca="false">'ТЭ-2-89'!$F95*AA$21</f>
        <v>0</v>
      </c>
      <c r="AB95" s="0" t="n">
        <f aca="false">'ТЭ-3-89'!$F95*AB$21</f>
        <v>0</v>
      </c>
      <c r="AC95" s="0" t="n">
        <f aca="false">'ТЭ-4-89'!$F95*AC$21</f>
        <v>0</v>
      </c>
      <c r="AD95" s="0" t="n">
        <f aca="false">'откр.сез.09'!$F95*AD$21</f>
        <v>0</v>
      </c>
      <c r="AE95" s="0" t="n">
        <f aca="false">'Куб.Памяти09'!$F95*AE$21</f>
        <v>0</v>
      </c>
      <c r="AF95" s="0" t="n">
        <f aca="false">'Куб.МФК09'!$F95*AF$21</f>
        <v>0</v>
      </c>
      <c r="AG95" s="0" t="n">
        <f aca="false">ЧМск!$F95*AG$21</f>
        <v>0</v>
      </c>
      <c r="AH95" s="0" t="n">
        <f aca="false">'ТЭ1-09-10'!$F95*AH$21</f>
        <v>2.8177278488764</v>
      </c>
      <c r="AI95" s="0" t="n">
        <f aca="false">'РВК Экспо10'!$F95*AI$21</f>
        <v>4.17683024424597</v>
      </c>
      <c r="AJ95" s="0" t="n">
        <f aca="false">'Куб.МФК10'!$F95*AJ$21</f>
        <v>0</v>
      </c>
    </row>
    <row r="96" customFormat="false" ht="12.75" hidden="false" customHeight="false" outlineLevel="0" collapsed="false">
      <c r="A96" s="32" t="s">
        <v>180</v>
      </c>
      <c r="B96" s="36"/>
      <c r="C96" s="0" t="n">
        <f aca="false">IF(ISBLANK(B96),0,1)</f>
        <v>0</v>
      </c>
      <c r="D96" s="0" t="n">
        <f aca="false">IF(B96=1,bonus1,IF(B96=2,bonus2,IF(B96=3,bonus3,0)))</f>
        <v>0</v>
      </c>
      <c r="E96" s="0" t="n">
        <f aca="false">(first_points*($B$13+1-B96)/$B$13+D96)*C96</f>
        <v>0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7" t="n">
        <f aca="false">100*J96/$J$21</f>
        <v>0</v>
      </c>
      <c r="J96" s="27" t="n">
        <f aca="false">G96+H96</f>
        <v>0</v>
      </c>
      <c r="K96" s="0" t="n">
        <f aca="false">H96*C96</f>
        <v>0</v>
      </c>
      <c r="L96" s="0" t="n">
        <f aca="false">IF(ISBLANK(A96),0,1)</f>
        <v>1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  <c r="Q96" s="0" t="n">
        <f aca="false">'ТЭ-3'!$F96*Q$21</f>
        <v>0</v>
      </c>
      <c r="R96" s="0" t="n">
        <f aca="false">'ТЭ-4'!$F96*R$21</f>
        <v>0</v>
      </c>
      <c r="S96" s="0" t="n">
        <f aca="false">'НПП Снасть'!$F96*S$21</f>
        <v>0</v>
      </c>
      <c r="T96" s="0" t="n">
        <f aca="false">'Куб.Памяти'!$F96*T$21</f>
        <v>0</v>
      </c>
      <c r="U96" s="0" t="n">
        <f aca="false">'Куб.ТД Сатурн'!$F96*U$21</f>
        <v>0</v>
      </c>
      <c r="V96" s="0" t="n">
        <f aca="false">'Пш.Слеза'!$F96*V$21</f>
        <v>0</v>
      </c>
      <c r="W96" s="0" t="n">
        <f aca="false">Ингос!$F96*W$21</f>
        <v>0</v>
      </c>
      <c r="X96" s="0" t="n">
        <f aca="false">Марафон!$F96*X$21</f>
        <v>0</v>
      </c>
      <c r="Y96" s="0" t="n">
        <f aca="false">Осенний!$F96*Y$21</f>
        <v>0</v>
      </c>
      <c r="Z96" s="0" t="n">
        <f aca="false">'ТЭ-1-89'!$F96*Z$21</f>
        <v>0</v>
      </c>
      <c r="AA96" s="0" t="n">
        <f aca="false">'ТЭ-2-89'!$F96*AA$21</f>
        <v>0</v>
      </c>
      <c r="AB96" s="0" t="n">
        <f aca="false">'ТЭ-3-89'!$F96*AB$21</f>
        <v>0</v>
      </c>
      <c r="AC96" s="0" t="n">
        <f aca="false">'ТЭ-4-89'!$F96*AC$21</f>
        <v>0</v>
      </c>
      <c r="AD96" s="0" t="n">
        <f aca="false">'откр.сез.09'!$F96*AD$21</f>
        <v>0</v>
      </c>
      <c r="AE96" s="0" t="n">
        <f aca="false">'Куб.Памяти09'!$F96*AE$21</f>
        <v>0</v>
      </c>
      <c r="AF96" s="0" t="n">
        <f aca="false">'Куб.МФК09'!$F96*AF$21</f>
        <v>0</v>
      </c>
      <c r="AG96" s="0" t="n">
        <f aca="false">ЧМск!$F96*AG$21</f>
        <v>0</v>
      </c>
      <c r="AH96" s="0" t="n">
        <f aca="false">'ТЭ1-09-10'!$F96*AH$21</f>
        <v>0</v>
      </c>
      <c r="AI96" s="0" t="n">
        <f aca="false">'РВК Экспо10'!$F96*AI$21</f>
        <v>0</v>
      </c>
      <c r="AJ96" s="0" t="n">
        <f aca="false">'Куб.МФК10'!$F96*AJ$21</f>
        <v>0</v>
      </c>
    </row>
    <row r="97" customFormat="false" ht="12.75" hidden="false" customHeight="false" outlineLevel="0" collapsed="false">
      <c r="A97" s="32" t="s">
        <v>181</v>
      </c>
      <c r="B97" s="36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7" t="n">
        <f aca="false">100*J97/$J$21</f>
        <v>0</v>
      </c>
      <c r="J97" s="27" t="n">
        <f aca="false">G97+H97</f>
        <v>0</v>
      </c>
      <c r="K97" s="0" t="n">
        <f aca="false">H97*C97</f>
        <v>0</v>
      </c>
      <c r="L97" s="0" t="n">
        <f aca="false">IF(ISBLANK(A97),0,1)</f>
        <v>1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  <c r="Q97" s="0" t="n">
        <f aca="false">'ТЭ-3'!$F97*Q$21</f>
        <v>0</v>
      </c>
      <c r="R97" s="0" t="n">
        <f aca="false">'ТЭ-4'!$F97*R$21</f>
        <v>0</v>
      </c>
      <c r="S97" s="0" t="n">
        <f aca="false">'НПП Снасть'!$F97*S$21</f>
        <v>0</v>
      </c>
      <c r="T97" s="0" t="n">
        <f aca="false">'Куб.Памяти'!$F97*T$21</f>
        <v>0</v>
      </c>
      <c r="U97" s="0" t="n">
        <f aca="false">'Куб.ТД Сатурн'!$F97*U$21</f>
        <v>0</v>
      </c>
      <c r="V97" s="0" t="n">
        <f aca="false">'Пш.Слеза'!$F97*V$21</f>
        <v>0</v>
      </c>
      <c r="W97" s="0" t="n">
        <f aca="false">Ингос!$F97*W$21</f>
        <v>0</v>
      </c>
      <c r="X97" s="0" t="n">
        <f aca="false">Марафон!$F97*X$21</f>
        <v>0</v>
      </c>
      <c r="Y97" s="0" t="n">
        <f aca="false">Осенний!$F97*Y$21</f>
        <v>0</v>
      </c>
      <c r="Z97" s="0" t="n">
        <f aca="false">'ТЭ-1-89'!$F97*Z$21</f>
        <v>0</v>
      </c>
      <c r="AA97" s="0" t="n">
        <f aca="false">'ТЭ-2-89'!$F97*AA$21</f>
        <v>0</v>
      </c>
      <c r="AB97" s="0" t="n">
        <f aca="false">'ТЭ-3-89'!$F97*AB$21</f>
        <v>0</v>
      </c>
      <c r="AC97" s="0" t="n">
        <f aca="false">'ТЭ-4-89'!$F97*AC$21</f>
        <v>0</v>
      </c>
      <c r="AD97" s="0" t="n">
        <f aca="false">'откр.сез.09'!$F97*AD$21</f>
        <v>0</v>
      </c>
      <c r="AE97" s="0" t="n">
        <f aca="false">'Куб.Памяти09'!$F97*AE$21</f>
        <v>0</v>
      </c>
      <c r="AF97" s="0" t="n">
        <f aca="false">'Куб.МФК09'!$F97*AF$21</f>
        <v>0</v>
      </c>
      <c r="AG97" s="0" t="n">
        <f aca="false">ЧМск!$F97*AG$21</f>
        <v>0</v>
      </c>
      <c r="AH97" s="0" t="n">
        <f aca="false">'ТЭ1-09-10'!$F97*AH$21</f>
        <v>0</v>
      </c>
      <c r="AI97" s="0" t="n">
        <f aca="false">'РВК Экспо10'!$F97*AI$21</f>
        <v>0</v>
      </c>
      <c r="AJ97" s="0" t="n">
        <f aca="false">'Куб.МФК10'!$F97*AJ$21</f>
        <v>0</v>
      </c>
    </row>
    <row r="98" customFormat="false" ht="12.75" hidden="false" customHeight="false" outlineLevel="0" collapsed="false">
      <c r="A98" s="32" t="s">
        <v>182</v>
      </c>
      <c r="B98" s="36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7" t="n">
        <f aca="false">100*J98/$J$21</f>
        <v>0</v>
      </c>
      <c r="J98" s="27" t="n">
        <f aca="false">G98+H98</f>
        <v>0</v>
      </c>
      <c r="K98" s="0" t="n">
        <f aca="false">H98*C98</f>
        <v>0</v>
      </c>
      <c r="L98" s="0" t="n">
        <f aca="false">IF(ISBLANK(A98),0,1)</f>
        <v>1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  <c r="Q98" s="0" t="n">
        <f aca="false">'ТЭ-3'!$F98*Q$21</f>
        <v>0</v>
      </c>
      <c r="R98" s="0" t="n">
        <f aca="false">'ТЭ-4'!$F98*R$21</f>
        <v>0</v>
      </c>
      <c r="S98" s="0" t="n">
        <f aca="false">'НПП Снасть'!$F98*S$21</f>
        <v>0</v>
      </c>
      <c r="T98" s="0" t="n">
        <f aca="false">'Куб.Памяти'!$F98*T$21</f>
        <v>0</v>
      </c>
      <c r="U98" s="0" t="n">
        <f aca="false">'Куб.ТД Сатурн'!$F98*U$21</f>
        <v>0</v>
      </c>
      <c r="V98" s="0" t="n">
        <f aca="false">'Пш.Слеза'!$F98*V$21</f>
        <v>0</v>
      </c>
      <c r="W98" s="0" t="n">
        <f aca="false">Ингос!$F98*W$21</f>
        <v>0</v>
      </c>
      <c r="X98" s="0" t="n">
        <f aca="false">Марафон!$F98*X$21</f>
        <v>0</v>
      </c>
      <c r="Y98" s="0" t="n">
        <f aca="false">Осенний!$F98*Y$21</f>
        <v>0</v>
      </c>
      <c r="Z98" s="0" t="n">
        <f aca="false">'ТЭ-1-89'!$F98*Z$21</f>
        <v>0</v>
      </c>
      <c r="AA98" s="0" t="n">
        <f aca="false">'ТЭ-2-89'!$F98*AA$21</f>
        <v>0</v>
      </c>
      <c r="AB98" s="0" t="n">
        <f aca="false">'ТЭ-3-89'!$F98*AB$21</f>
        <v>0</v>
      </c>
      <c r="AC98" s="0" t="n">
        <f aca="false">'ТЭ-4-89'!$F98*AC$21</f>
        <v>0</v>
      </c>
      <c r="AD98" s="0" t="n">
        <f aca="false">'откр.сез.09'!$F98*AD$21</f>
        <v>0</v>
      </c>
      <c r="AE98" s="0" t="n">
        <f aca="false">'Куб.Памяти09'!$F98*AE$21</f>
        <v>0</v>
      </c>
      <c r="AF98" s="0" t="n">
        <f aca="false">'Куб.МФК09'!$F98*AF$21</f>
        <v>0</v>
      </c>
      <c r="AG98" s="0" t="n">
        <f aca="false">ЧМск!$F98*AG$21</f>
        <v>0</v>
      </c>
      <c r="AH98" s="0" t="n">
        <f aca="false">'ТЭ1-09-10'!$F98*AH$21</f>
        <v>0</v>
      </c>
      <c r="AI98" s="0" t="n">
        <f aca="false">'РВК Экспо10'!$F98*AI$21</f>
        <v>0</v>
      </c>
      <c r="AJ98" s="0" t="n">
        <f aca="false">'Куб.МФК10'!$F98*AJ$21</f>
        <v>0</v>
      </c>
    </row>
    <row r="99" customFormat="false" ht="12.75" hidden="false" customHeight="false" outlineLevel="0" collapsed="false">
      <c r="A99" s="32" t="s">
        <v>183</v>
      </c>
      <c r="B99" s="36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7" t="n">
        <f aca="false">100*J99/$J$21</f>
        <v>0</v>
      </c>
      <c r="J99" s="27" t="n">
        <f aca="false">G99+H99</f>
        <v>0</v>
      </c>
      <c r="K99" s="0" t="n">
        <f aca="false">H99*C99</f>
        <v>0</v>
      </c>
      <c r="L99" s="0" t="n">
        <f aca="false">IF(ISBLANK(A99),0,1)</f>
        <v>1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  <c r="Q99" s="0" t="n">
        <f aca="false">'ТЭ-3'!$F99*Q$21</f>
        <v>0</v>
      </c>
      <c r="R99" s="0" t="n">
        <f aca="false">'ТЭ-4'!$F99*R$21</f>
        <v>0</v>
      </c>
      <c r="S99" s="0" t="n">
        <f aca="false">'НПП Снасть'!$F99*S$21</f>
        <v>0</v>
      </c>
      <c r="T99" s="0" t="n">
        <f aca="false">'Куб.Памяти'!$F99*T$21</f>
        <v>0</v>
      </c>
      <c r="U99" s="0" t="n">
        <f aca="false">'Куб.ТД Сатурн'!$F99*U$21</f>
        <v>0</v>
      </c>
      <c r="V99" s="0" t="n">
        <f aca="false">'Пш.Слеза'!$F99*V$21</f>
        <v>0</v>
      </c>
      <c r="W99" s="0" t="n">
        <f aca="false">Ингос!$F99*W$21</f>
        <v>0</v>
      </c>
      <c r="X99" s="0" t="n">
        <f aca="false">Марафон!$F99*X$21</f>
        <v>0</v>
      </c>
      <c r="Y99" s="0" t="n">
        <f aca="false">Осенний!$F99*Y$21</f>
        <v>0</v>
      </c>
      <c r="Z99" s="0" t="n">
        <f aca="false">'ТЭ-1-89'!$F99*Z$21</f>
        <v>0</v>
      </c>
      <c r="AA99" s="0" t="n">
        <f aca="false">'ТЭ-2-89'!$F99*AA$21</f>
        <v>0</v>
      </c>
      <c r="AB99" s="0" t="n">
        <f aca="false">'ТЭ-3-89'!$F99*AB$21</f>
        <v>0</v>
      </c>
      <c r="AC99" s="0" t="n">
        <f aca="false">'ТЭ-4-89'!$F99*AC$21</f>
        <v>0</v>
      </c>
      <c r="AD99" s="0" t="n">
        <f aca="false">'откр.сез.09'!$F99*AD$21</f>
        <v>0</v>
      </c>
      <c r="AE99" s="0" t="n">
        <f aca="false">'Куб.Памяти09'!$F99*AE$21</f>
        <v>0</v>
      </c>
      <c r="AF99" s="0" t="n">
        <f aca="false">'Куб.МФК09'!$F99*AF$21</f>
        <v>0</v>
      </c>
      <c r="AG99" s="0" t="n">
        <f aca="false">ЧМск!$F99*AG$21</f>
        <v>0</v>
      </c>
      <c r="AH99" s="0" t="n">
        <f aca="false">'ТЭ1-09-10'!$F99*AH$21</f>
        <v>0</v>
      </c>
      <c r="AI99" s="0" t="n">
        <f aca="false">'РВК Экспо10'!$F99*AI$21</f>
        <v>0</v>
      </c>
      <c r="AJ99" s="0" t="n">
        <f aca="false">'Куб.МФК10'!$F99*AJ$21</f>
        <v>0</v>
      </c>
    </row>
    <row r="100" customFormat="false" ht="12.75" hidden="false" customHeight="false" outlineLevel="0" collapsed="false">
      <c r="A100" s="32" t="s">
        <v>184</v>
      </c>
      <c r="B100" s="36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7" t="n">
        <f aca="false">100*J100/$J$21</f>
        <v>0</v>
      </c>
      <c r="J100" s="27" t="n">
        <f aca="false">G100+H100</f>
        <v>0</v>
      </c>
      <c r="K100" s="0" t="n">
        <f aca="false">H100*C100</f>
        <v>0</v>
      </c>
      <c r="L100" s="0" t="n">
        <f aca="false">IF(ISBLANK(A100),0,1)</f>
        <v>1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  <c r="Q100" s="0" t="n">
        <f aca="false">'ТЭ-3'!$F100*Q$21</f>
        <v>0</v>
      </c>
      <c r="R100" s="0" t="n">
        <f aca="false">'ТЭ-4'!$F100*R$21</f>
        <v>0</v>
      </c>
      <c r="S100" s="0" t="n">
        <f aca="false">'НПП Снасть'!$F100*S$21</f>
        <v>0</v>
      </c>
      <c r="T100" s="0" t="n">
        <f aca="false">'Куб.Памяти'!$F100*T$21</f>
        <v>0</v>
      </c>
      <c r="U100" s="0" t="n">
        <f aca="false">'Куб.ТД Сатурн'!$F100*U$21</f>
        <v>0</v>
      </c>
      <c r="V100" s="0" t="n">
        <f aca="false">'Пш.Слеза'!$F100*V$21</f>
        <v>0</v>
      </c>
      <c r="W100" s="0" t="n">
        <f aca="false">Ингос!$F100*W$21</f>
        <v>0</v>
      </c>
      <c r="X100" s="0" t="n">
        <f aca="false">Марафон!$F100*X$21</f>
        <v>0</v>
      </c>
      <c r="Y100" s="0" t="n">
        <f aca="false">Осенний!$F100*Y$21</f>
        <v>0</v>
      </c>
      <c r="Z100" s="0" t="n">
        <f aca="false">'ТЭ-1-89'!$F100*Z$21</f>
        <v>0</v>
      </c>
      <c r="AA100" s="0" t="n">
        <f aca="false">'ТЭ-2-89'!$F100*AA$21</f>
        <v>0</v>
      </c>
      <c r="AB100" s="0" t="n">
        <f aca="false">'ТЭ-3-89'!$F100*AB$21</f>
        <v>0</v>
      </c>
      <c r="AC100" s="0" t="n">
        <f aca="false">'ТЭ-4-89'!$F100*AC$21</f>
        <v>0</v>
      </c>
      <c r="AD100" s="0" t="n">
        <f aca="false">'откр.сез.09'!$F100*AD$21</f>
        <v>0</v>
      </c>
      <c r="AE100" s="0" t="n">
        <f aca="false">'Куб.Памяти09'!$F100*AE$21</f>
        <v>0</v>
      </c>
      <c r="AF100" s="0" t="n">
        <f aca="false">'Куб.МФК09'!$F100*AF$21</f>
        <v>0</v>
      </c>
      <c r="AG100" s="0" t="n">
        <f aca="false">ЧМск!$F100*AG$21</f>
        <v>0</v>
      </c>
      <c r="AH100" s="0" t="n">
        <f aca="false">'ТЭ1-09-10'!$F100*AH$21</f>
        <v>0</v>
      </c>
      <c r="AI100" s="0" t="n">
        <f aca="false">'РВК Экспо10'!$F100*AI$21</f>
        <v>0</v>
      </c>
      <c r="AJ100" s="0" t="n">
        <f aca="false">'Куб.МФК10'!$F100*AJ$21</f>
        <v>0</v>
      </c>
    </row>
    <row r="101" customFormat="false" ht="12.75" hidden="false" customHeight="false" outlineLevel="0" collapsed="false">
      <c r="A101" s="32" t="s">
        <v>185</v>
      </c>
      <c r="B101" s="36" t="n">
        <v>2</v>
      </c>
      <c r="C101" s="0" t="n">
        <f aca="false">IF(ISBLANK(B101),0,1)</f>
        <v>1</v>
      </c>
      <c r="D101" s="0" t="n">
        <f aca="false">IF(B101=1,bonus1,IF(B101=2,bonus2,IF(B101=3,bonus3,0)))</f>
        <v>2</v>
      </c>
      <c r="E101" s="0" t="n">
        <f aca="false">(first_points*($B$13+1-B101)/$B$13+D101)*C101</f>
        <v>11.5</v>
      </c>
      <c r="F101" s="0" t="n">
        <f aca="false">E101*$B$19*$B$17*$B$10</f>
        <v>29.1258447768814</v>
      </c>
      <c r="G101" s="0" t="n">
        <f aca="false">F101*$B$18</f>
        <v>6.54513365772615</v>
      </c>
      <c r="H101" s="0" t="n">
        <f aca="false">SUM(N101:DE101)</f>
        <v>6.47910311546298</v>
      </c>
      <c r="I101" s="27" t="n">
        <f aca="false">100*J101/$J$21</f>
        <v>72.6140164732218</v>
      </c>
      <c r="J101" s="27" t="n">
        <f aca="false">G101+H101</f>
        <v>13.0242367731891</v>
      </c>
      <c r="K101" s="0" t="n">
        <f aca="false">H101*C101</f>
        <v>6.47910311546298</v>
      </c>
      <c r="L101" s="0" t="n">
        <f aca="false">IF(ISBLANK(A101),0,1)</f>
        <v>1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  <c r="Q101" s="0" t="n">
        <f aca="false">'ТЭ-3'!$F101*Q$21</f>
        <v>0</v>
      </c>
      <c r="R101" s="0" t="n">
        <f aca="false">'ТЭ-4'!$F101*R$21</f>
        <v>0</v>
      </c>
      <c r="S101" s="0" t="n">
        <f aca="false">'НПП Снасть'!$F101*S$21</f>
        <v>0</v>
      </c>
      <c r="T101" s="0" t="n">
        <f aca="false">'Куб.Памяти'!$F101*T$21</f>
        <v>0</v>
      </c>
      <c r="U101" s="0" t="n">
        <f aca="false">'Куб.ТД Сатурн'!$F101*U$21</f>
        <v>0</v>
      </c>
      <c r="V101" s="0" t="n">
        <f aca="false">'Пш.Слеза'!$F101*V$21</f>
        <v>0</v>
      </c>
      <c r="W101" s="0" t="n">
        <f aca="false">Ингос!$F101*W$21</f>
        <v>0</v>
      </c>
      <c r="X101" s="0" t="n">
        <f aca="false">Марафон!$F101*X$21</f>
        <v>0</v>
      </c>
      <c r="Y101" s="0" t="n">
        <f aca="false">Осенний!$F101*Y$21</f>
        <v>0</v>
      </c>
      <c r="Z101" s="0" t="n">
        <f aca="false">'ТЭ-1-89'!$F101*Z$21</f>
        <v>0</v>
      </c>
      <c r="AA101" s="0" t="n">
        <f aca="false">'ТЭ-2-89'!$F101*AA$21</f>
        <v>0</v>
      </c>
      <c r="AB101" s="0" t="n">
        <f aca="false">'ТЭ-3-89'!$F101*AB$21</f>
        <v>0</v>
      </c>
      <c r="AC101" s="0" t="n">
        <f aca="false">'ТЭ-4-89'!$F101*AC$21</f>
        <v>0</v>
      </c>
      <c r="AD101" s="0" t="n">
        <f aca="false">'откр.сез.09'!$F101*AD$21</f>
        <v>0</v>
      </c>
      <c r="AE101" s="0" t="n">
        <f aca="false">'Куб.Памяти09'!$F101*AE$21</f>
        <v>0</v>
      </c>
      <c r="AF101" s="0" t="n">
        <f aca="false">'Куб.МФК09'!$F101*AF$21</f>
        <v>0</v>
      </c>
      <c r="AG101" s="0" t="n">
        <f aca="false">ЧМск!$F101*AG$21</f>
        <v>0</v>
      </c>
      <c r="AH101" s="0" t="n">
        <f aca="false">'ТЭ1-09-10'!$F101*AH$21</f>
        <v>1.44498864044944</v>
      </c>
      <c r="AI101" s="0" t="n">
        <f aca="false">'РВК Экспо10'!$F101*AI$21</f>
        <v>3.58014020935369</v>
      </c>
      <c r="AJ101" s="0" t="n">
        <f aca="false">'Куб.МФК10'!$F101*AJ$21</f>
        <v>1.45397426565985</v>
      </c>
    </row>
    <row r="102" customFormat="false" ht="12.75" hidden="false" customHeight="false" outlineLevel="0" collapsed="false">
      <c r="A102" s="32" t="s">
        <v>186</v>
      </c>
      <c r="B102" s="36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7" t="n">
        <f aca="false">100*J102/$J$21</f>
        <v>0</v>
      </c>
      <c r="J102" s="27" t="n">
        <f aca="false">G102+H102</f>
        <v>0</v>
      </c>
      <c r="K102" s="0" t="n">
        <f aca="false">H102*C102</f>
        <v>0</v>
      </c>
      <c r="L102" s="0" t="n">
        <f aca="false">IF(ISBLANK(A102),0,1)</f>
        <v>1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  <c r="Q102" s="0" t="n">
        <f aca="false">'ТЭ-3'!$F102*Q$21</f>
        <v>0</v>
      </c>
      <c r="R102" s="0" t="n">
        <f aca="false">'ТЭ-4'!$F102*R$21</f>
        <v>0</v>
      </c>
      <c r="S102" s="0" t="n">
        <f aca="false">'НПП Снасть'!$F102*S$21</f>
        <v>0</v>
      </c>
      <c r="T102" s="0" t="n">
        <f aca="false">'Куб.Памяти'!$F102*T$21</f>
        <v>0</v>
      </c>
      <c r="U102" s="0" t="n">
        <f aca="false">'Куб.ТД Сатурн'!$F102*U$21</f>
        <v>0</v>
      </c>
      <c r="V102" s="0" t="n">
        <f aca="false">'Пш.Слеза'!$F102*V$21</f>
        <v>0</v>
      </c>
      <c r="W102" s="0" t="n">
        <f aca="false">Ингос!$F102*W$21</f>
        <v>0</v>
      </c>
      <c r="X102" s="0" t="n">
        <f aca="false">Марафон!$F102*X$21</f>
        <v>0</v>
      </c>
      <c r="Y102" s="0" t="n">
        <f aca="false">Осенний!$F102*Y$21</f>
        <v>0</v>
      </c>
      <c r="Z102" s="0" t="n">
        <f aca="false">'ТЭ-1-89'!$F102*Z$21</f>
        <v>0</v>
      </c>
      <c r="AA102" s="0" t="n">
        <f aca="false">'ТЭ-2-89'!$F102*AA$21</f>
        <v>0</v>
      </c>
      <c r="AB102" s="0" t="n">
        <f aca="false">'ТЭ-3-89'!$F102*AB$21</f>
        <v>0</v>
      </c>
      <c r="AC102" s="0" t="n">
        <f aca="false">'ТЭ-4-89'!$F102*AC$21</f>
        <v>0</v>
      </c>
      <c r="AD102" s="0" t="n">
        <f aca="false">'откр.сез.09'!$F102*AD$21</f>
        <v>0</v>
      </c>
      <c r="AE102" s="0" t="n">
        <f aca="false">'Куб.Памяти09'!$F102*AE$21</f>
        <v>0</v>
      </c>
      <c r="AF102" s="0" t="n">
        <f aca="false">'Куб.МФК09'!$F102*AF$21</f>
        <v>0</v>
      </c>
      <c r="AG102" s="0" t="n">
        <f aca="false">ЧМск!$F102*AG$21</f>
        <v>0</v>
      </c>
      <c r="AH102" s="0" t="n">
        <f aca="false">'ТЭ1-09-10'!$F102*AH$21</f>
        <v>0</v>
      </c>
      <c r="AI102" s="0" t="n">
        <f aca="false">'РВК Экспо10'!$F102*AI$21</f>
        <v>0</v>
      </c>
      <c r="AJ102" s="0" t="n">
        <f aca="false">'Куб.МФК10'!$F102*AJ$21</f>
        <v>0</v>
      </c>
    </row>
    <row r="103" customFormat="false" ht="12.75" hidden="false" customHeight="false" outlineLevel="0" collapsed="false">
      <c r="A103" s="32" t="s">
        <v>187</v>
      </c>
      <c r="B103" s="36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7" t="n">
        <f aca="false">100*J103/$J$21</f>
        <v>0</v>
      </c>
      <c r="J103" s="27" t="n">
        <f aca="false">G103+H103</f>
        <v>0</v>
      </c>
      <c r="K103" s="0" t="n">
        <f aca="false">H103*C103</f>
        <v>0</v>
      </c>
      <c r="L103" s="0" t="n">
        <f aca="false">IF(ISBLANK(A103),0,1)</f>
        <v>1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  <c r="Q103" s="0" t="n">
        <f aca="false">'ТЭ-3'!$F103*Q$21</f>
        <v>0</v>
      </c>
      <c r="R103" s="0" t="n">
        <f aca="false">'ТЭ-4'!$F103*R$21</f>
        <v>0</v>
      </c>
      <c r="S103" s="0" t="n">
        <f aca="false">'НПП Снасть'!$F103*S$21</f>
        <v>0</v>
      </c>
      <c r="T103" s="0" t="n">
        <f aca="false">'Куб.Памяти'!$F103*T$21</f>
        <v>0</v>
      </c>
      <c r="U103" s="0" t="n">
        <f aca="false">'Куб.ТД Сатурн'!$F103*U$21</f>
        <v>0</v>
      </c>
      <c r="V103" s="0" t="n">
        <f aca="false">'Пш.Слеза'!$F103*V$21</f>
        <v>0</v>
      </c>
      <c r="W103" s="0" t="n">
        <f aca="false">Ингос!$F103*W$21</f>
        <v>0</v>
      </c>
      <c r="X103" s="0" t="n">
        <f aca="false">Марафон!$F103*X$21</f>
        <v>0</v>
      </c>
      <c r="Y103" s="0" t="n">
        <f aca="false">Осенний!$F103*Y$21</f>
        <v>0</v>
      </c>
      <c r="Z103" s="0" t="n">
        <f aca="false">'ТЭ-1-89'!$F103*Z$21</f>
        <v>0</v>
      </c>
      <c r="AA103" s="0" t="n">
        <f aca="false">'ТЭ-2-89'!$F103*AA$21</f>
        <v>0</v>
      </c>
      <c r="AB103" s="0" t="n">
        <f aca="false">'ТЭ-3-89'!$F103*AB$21</f>
        <v>0</v>
      </c>
      <c r="AC103" s="0" t="n">
        <f aca="false">'ТЭ-4-89'!$F103*AC$21</f>
        <v>0</v>
      </c>
      <c r="AD103" s="0" t="n">
        <f aca="false">'откр.сез.09'!$F103*AD$21</f>
        <v>0</v>
      </c>
      <c r="AE103" s="0" t="n">
        <f aca="false">'Куб.Памяти09'!$F103*AE$21</f>
        <v>0</v>
      </c>
      <c r="AF103" s="0" t="n">
        <f aca="false">'Куб.МФК09'!$F103*AF$21</f>
        <v>0</v>
      </c>
      <c r="AG103" s="0" t="n">
        <f aca="false">ЧМск!$F103*AG$21</f>
        <v>0</v>
      </c>
      <c r="AH103" s="0" t="n">
        <f aca="false">'ТЭ1-09-10'!$F103*AH$21</f>
        <v>0</v>
      </c>
      <c r="AI103" s="0" t="n">
        <f aca="false">'РВК Экспо10'!$F103*AI$21</f>
        <v>0</v>
      </c>
      <c r="AJ103" s="0" t="n">
        <f aca="false">'Куб.МФК10'!$F103*AJ$21</f>
        <v>0</v>
      </c>
    </row>
    <row r="104" customFormat="false" ht="12.75" hidden="false" customHeight="false" outlineLevel="0" collapsed="false">
      <c r="A104" s="32" t="s">
        <v>188</v>
      </c>
      <c r="B104" s="36" t="n">
        <v>10</v>
      </c>
      <c r="C104" s="0" t="n">
        <f aca="false">IF(ISBLANK(B104),0,1)</f>
        <v>1</v>
      </c>
      <c r="D104" s="0" t="n">
        <f aca="false">IF(B104=1,bonus1,IF(B104=2,bonus2,IF(B104=3,bonus3,0)))</f>
        <v>0</v>
      </c>
      <c r="E104" s="0" t="n">
        <f aca="false">(first_points*($B$13+1-B104)/$B$13+D104)*C104</f>
        <v>5.5</v>
      </c>
      <c r="F104" s="0" t="n">
        <f aca="false">E104*$B$19*$B$17*$B$10</f>
        <v>13.9297518498128</v>
      </c>
      <c r="G104" s="0" t="n">
        <f aca="false">F104*$B$18</f>
        <v>3.13028131456468</v>
      </c>
      <c r="H104" s="0" t="n">
        <f aca="false">SUM(N104:DE104)</f>
        <v>5.61200268889772</v>
      </c>
      <c r="I104" s="27" t="n">
        <f aca="false">100*J104/$J$21</f>
        <v>48.740848749601</v>
      </c>
      <c r="J104" s="27" t="n">
        <f aca="false">G104+H104</f>
        <v>8.74228400346241</v>
      </c>
      <c r="K104" s="0" t="n">
        <f aca="false">H104*C104</f>
        <v>5.61200268889772</v>
      </c>
      <c r="L104" s="0" t="n">
        <f aca="false">IF(ISBLANK(A104),0,1)</f>
        <v>1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  <c r="Q104" s="0" t="n">
        <f aca="false">'ТЭ-3'!$F104*Q$21</f>
        <v>0</v>
      </c>
      <c r="R104" s="0" t="n">
        <f aca="false">'ТЭ-4'!$F104*R$21</f>
        <v>0</v>
      </c>
      <c r="S104" s="0" t="n">
        <f aca="false">'НПП Снасть'!$F104*S$21</f>
        <v>0</v>
      </c>
      <c r="T104" s="0" t="n">
        <f aca="false">'Куб.Памяти'!$F104*T$21</f>
        <v>0</v>
      </c>
      <c r="U104" s="0" t="n">
        <f aca="false">'Куб.ТД Сатурн'!$F104*U$21</f>
        <v>0</v>
      </c>
      <c r="V104" s="0" t="n">
        <f aca="false">'Пш.Слеза'!$F104*V$21</f>
        <v>0</v>
      </c>
      <c r="W104" s="0" t="n">
        <f aca="false">Ингос!$F104*W$21</f>
        <v>0</v>
      </c>
      <c r="X104" s="0" t="n">
        <f aca="false">Марафон!$F104*X$21</f>
        <v>0</v>
      </c>
      <c r="Y104" s="0" t="n">
        <f aca="false">Осенний!$F104*Y$21</f>
        <v>0</v>
      </c>
      <c r="Z104" s="0" t="n">
        <f aca="false">'ТЭ-1-89'!$F104*Z$21</f>
        <v>0</v>
      </c>
      <c r="AA104" s="0" t="n">
        <f aca="false">'ТЭ-2-89'!$F104*AA$21</f>
        <v>0</v>
      </c>
      <c r="AB104" s="0" t="n">
        <f aca="false">'ТЭ-3-89'!$F104*AB$21</f>
        <v>0</v>
      </c>
      <c r="AC104" s="0" t="n">
        <f aca="false">'ТЭ-4-89'!$F104*AC$21</f>
        <v>0</v>
      </c>
      <c r="AD104" s="0" t="n">
        <f aca="false">'откр.сез.09'!$F104*AD$21</f>
        <v>0</v>
      </c>
      <c r="AE104" s="0" t="n">
        <f aca="false">'Куб.Памяти09'!$F104*AE$21</f>
        <v>0</v>
      </c>
      <c r="AF104" s="0" t="n">
        <f aca="false">'Куб.МФК09'!$F104*AF$21</f>
        <v>0</v>
      </c>
      <c r="AG104" s="0" t="n">
        <f aca="false">ЧМск!$F104*AG$21</f>
        <v>0</v>
      </c>
      <c r="AH104" s="0" t="n">
        <f aca="false">'ТЭ1-09-10'!$F104*AH$21</f>
        <v>0.144498864044944</v>
      </c>
      <c r="AI104" s="0" t="n">
        <f aca="false">'РВК Экспо10'!$F104*AI$21</f>
        <v>0.596690034892282</v>
      </c>
      <c r="AJ104" s="0" t="n">
        <f aca="false">'Куб.МФК10'!$F104*AJ$21</f>
        <v>4.8708137899605</v>
      </c>
    </row>
    <row r="105" customFormat="false" ht="12.75" hidden="false" customHeight="false" outlineLevel="0" collapsed="false">
      <c r="A105" s="32" t="s">
        <v>189</v>
      </c>
      <c r="B105" s="36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4.60097954702455</v>
      </c>
      <c r="I105" s="27" t="n">
        <f aca="false">100*J105/$J$21</f>
        <v>25.6518374503407</v>
      </c>
      <c r="J105" s="27" t="n">
        <f aca="false">G105+H105</f>
        <v>4.60097954702455</v>
      </c>
      <c r="K105" s="0" t="n">
        <f aca="false">H105*C105</f>
        <v>0</v>
      </c>
      <c r="L105" s="0" t="n">
        <f aca="false">IF(ISBLANK(A105),0,1)</f>
        <v>1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  <c r="Q105" s="0" t="n">
        <f aca="false">'ТЭ-3'!$F105*Q$21</f>
        <v>0</v>
      </c>
      <c r="R105" s="0" t="n">
        <f aca="false">'ТЭ-4'!$F105*R$21</f>
        <v>0</v>
      </c>
      <c r="S105" s="0" t="n">
        <f aca="false">'НПП Снасть'!$F105*S$21</f>
        <v>0</v>
      </c>
      <c r="T105" s="0" t="n">
        <f aca="false">'Куб.Памяти'!$F105*T$21</f>
        <v>0</v>
      </c>
      <c r="U105" s="0" t="n">
        <f aca="false">'Куб.ТД Сатурн'!$F105*U$21</f>
        <v>0</v>
      </c>
      <c r="V105" s="0" t="n">
        <f aca="false">'Пш.Слеза'!$F105*V$21</f>
        <v>0</v>
      </c>
      <c r="W105" s="0" t="n">
        <f aca="false">Ингос!$F105*W$21</f>
        <v>0</v>
      </c>
      <c r="X105" s="0" t="n">
        <f aca="false">Марафон!$F105*X$21</f>
        <v>0</v>
      </c>
      <c r="Y105" s="0" t="n">
        <f aca="false">Осенний!$F105*Y$21</f>
        <v>0</v>
      </c>
      <c r="Z105" s="0" t="n">
        <f aca="false">'ТЭ-1-89'!$F105*Z$21</f>
        <v>0</v>
      </c>
      <c r="AA105" s="0" t="n">
        <f aca="false">'ТЭ-2-89'!$F105*AA$21</f>
        <v>0</v>
      </c>
      <c r="AB105" s="0" t="n">
        <f aca="false">'ТЭ-3-89'!$F105*AB$21</f>
        <v>0</v>
      </c>
      <c r="AC105" s="0" t="n">
        <f aca="false">'ТЭ-4-89'!$F105*AC$21</f>
        <v>0</v>
      </c>
      <c r="AD105" s="0" t="n">
        <f aca="false">'откр.сез.09'!$F105*AD$21</f>
        <v>0</v>
      </c>
      <c r="AE105" s="0" t="n">
        <f aca="false">'Куб.Памяти09'!$F105*AE$21</f>
        <v>0</v>
      </c>
      <c r="AF105" s="0" t="n">
        <f aca="false">'Куб.МФК09'!$F105*AF$21</f>
        <v>0</v>
      </c>
      <c r="AG105" s="0" t="n">
        <f aca="false">ЧМск!$F105*AG$21</f>
        <v>0</v>
      </c>
      <c r="AH105" s="0" t="n">
        <f aca="false">'ТЭ1-09-10'!$F105*AH$21</f>
        <v>0.722494320224719</v>
      </c>
      <c r="AI105" s="0" t="n">
        <f aca="false">'РВК Экспо10'!$F105*AI$21</f>
        <v>3.87848522679983</v>
      </c>
      <c r="AJ105" s="0" t="n">
        <f aca="false">'Куб.МФК10'!$F105*AJ$21</f>
        <v>0</v>
      </c>
    </row>
    <row r="106" customFormat="false" ht="12.75" hidden="false" customHeight="false" outlineLevel="0" collapsed="false">
      <c r="A106" s="32" t="s">
        <v>190</v>
      </c>
      <c r="B106" s="36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10.3931613027035</v>
      </c>
      <c r="I106" s="27" t="n">
        <f aca="false">100*J106/$J$21</f>
        <v>57.9449835860569</v>
      </c>
      <c r="J106" s="27" t="n">
        <f aca="false">G106+H106</f>
        <v>10.3931613027035</v>
      </c>
      <c r="K106" s="0" t="n">
        <f aca="false">H106*C106</f>
        <v>0</v>
      </c>
      <c r="L106" s="0" t="n">
        <f aca="false">IF(ISBLANK(A106),0,1)</f>
        <v>1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  <c r="Q106" s="0" t="n">
        <f aca="false">'ТЭ-3'!$F106*Q$21</f>
        <v>0</v>
      </c>
      <c r="R106" s="0" t="n">
        <f aca="false">'ТЭ-4'!$F106*R$21</f>
        <v>0</v>
      </c>
      <c r="S106" s="0" t="n">
        <f aca="false">'НПП Снасть'!$F106*S$21</f>
        <v>0</v>
      </c>
      <c r="T106" s="0" t="n">
        <f aca="false">'Куб.Памяти'!$F106*T$21</f>
        <v>0</v>
      </c>
      <c r="U106" s="0" t="n">
        <f aca="false">'Куб.ТД Сатурн'!$F106*U$21</f>
        <v>0</v>
      </c>
      <c r="V106" s="0" t="n">
        <f aca="false">'Пш.Слеза'!$F106*V$21</f>
        <v>0</v>
      </c>
      <c r="W106" s="0" t="n">
        <f aca="false">Ингос!$F106*W$21</f>
        <v>0</v>
      </c>
      <c r="X106" s="0" t="n">
        <f aca="false">Марафон!$F106*X$21</f>
        <v>0</v>
      </c>
      <c r="Y106" s="0" t="n">
        <f aca="false">Осенний!$F106*Y$21</f>
        <v>0</v>
      </c>
      <c r="Z106" s="0" t="n">
        <f aca="false">'ТЭ-1-89'!$F106*Z$21</f>
        <v>0</v>
      </c>
      <c r="AA106" s="0" t="n">
        <f aca="false">'ТЭ-2-89'!$F106*AA$21</f>
        <v>0</v>
      </c>
      <c r="AB106" s="0" t="n">
        <f aca="false">'ТЭ-3-89'!$F106*AB$21</f>
        <v>0</v>
      </c>
      <c r="AC106" s="0" t="n">
        <f aca="false">'ТЭ-4-89'!$F106*AC$21</f>
        <v>0</v>
      </c>
      <c r="AD106" s="0" t="n">
        <f aca="false">'откр.сез.09'!$F106*AD$21</f>
        <v>0</v>
      </c>
      <c r="AE106" s="0" t="n">
        <f aca="false">'Куб.Памяти09'!$F106*AE$21</f>
        <v>0</v>
      </c>
      <c r="AF106" s="0" t="n">
        <f aca="false">'Куб.МФК09'!$F106*AF$21</f>
        <v>0</v>
      </c>
      <c r="AG106" s="0" t="n">
        <f aca="false">ЧМск!$F106*AG$21</f>
        <v>0</v>
      </c>
      <c r="AH106" s="0" t="n">
        <f aca="false">'ТЭ1-09-10'!$F106*AH$21</f>
        <v>1.01149204831461</v>
      </c>
      <c r="AI106" s="0" t="n">
        <f aca="false">'РВК Экспо10'!$F106*AI$21</f>
        <v>5.31054131054131</v>
      </c>
      <c r="AJ106" s="0" t="n">
        <f aca="false">'Куб.МФК10'!$F106*AJ$21</f>
        <v>4.07112794384758</v>
      </c>
    </row>
    <row r="107" customFormat="false" ht="12.75" hidden="false" customHeight="false" outlineLevel="0" collapsed="false">
      <c r="A107" s="32" t="s">
        <v>191</v>
      </c>
      <c r="B107" s="36" t="n">
        <v>13</v>
      </c>
      <c r="C107" s="0" t="n">
        <f aca="false">IF(ISBLANK(B107),0,1)</f>
        <v>1</v>
      </c>
      <c r="D107" s="0" t="n">
        <f aca="false">IF(B107=1,bonus1,IF(B107=2,bonus2,IF(B107=3,bonus3,0)))</f>
        <v>0</v>
      </c>
      <c r="E107" s="0" t="n">
        <f aca="false">(first_points*($B$13+1-B107)/$B$13+D107)*C107</f>
        <v>4</v>
      </c>
      <c r="F107" s="0" t="n">
        <f aca="false">E107*$B$19*$B$17*$B$10</f>
        <v>10.1307286180457</v>
      </c>
      <c r="G107" s="0" t="n">
        <f aca="false">F107*$B$18</f>
        <v>2.27656822877431</v>
      </c>
      <c r="H107" s="0" t="n">
        <f aca="false">SUM(N107:DE107)</f>
        <v>1.38882571669103</v>
      </c>
      <c r="I107" s="27" t="n">
        <f aca="false">100*J107/$J$21</f>
        <v>20.435667822376</v>
      </c>
      <c r="J107" s="27" t="n">
        <f aca="false">G107+H107</f>
        <v>3.66539394546534</v>
      </c>
      <c r="K107" s="0" t="n">
        <f aca="false">H107*C107</f>
        <v>1.38882571669103</v>
      </c>
      <c r="L107" s="0" t="n">
        <f aca="false">IF(ISBLANK(A107),0,1)</f>
        <v>1</v>
      </c>
      <c r="N107" s="0" t="n">
        <f aca="false">Озерна!F108*N$21</f>
        <v>0</v>
      </c>
      <c r="O107" s="0" t="n">
        <f aca="false">'ТЭ-1'!$F108*O$21</f>
        <v>0</v>
      </c>
      <c r="P107" s="0" t="n">
        <f aca="false">'ТЭ-2'!$F108*P$21</f>
        <v>0</v>
      </c>
      <c r="Q107" s="0" t="n">
        <f aca="false">'ТЭ-3'!$F108*Q$21</f>
        <v>0</v>
      </c>
      <c r="R107" s="0" t="n">
        <f aca="false">'ТЭ-4'!$F108*R$21</f>
        <v>0</v>
      </c>
      <c r="S107" s="0" t="n">
        <f aca="false">'НПП Снасть'!$F108*S$21</f>
        <v>0</v>
      </c>
      <c r="T107" s="0" t="n">
        <f aca="false">'Куб.Памяти'!$F108*T$21</f>
        <v>0</v>
      </c>
      <c r="U107" s="0" t="n">
        <f aca="false">'Куб.ТД Сатурн'!$F108*U$21</f>
        <v>0</v>
      </c>
      <c r="V107" s="0" t="n">
        <f aca="false">'Пш.Слеза'!$F108*V$21</f>
        <v>0</v>
      </c>
      <c r="W107" s="0" t="n">
        <f aca="false">Ингос!$F108*W$21</f>
        <v>0</v>
      </c>
      <c r="X107" s="0" t="n">
        <f aca="false">Марафон!$F108*X$21</f>
        <v>0</v>
      </c>
      <c r="Y107" s="0" t="n">
        <f aca="false">Осенний!$F108*Y$21</f>
        <v>0</v>
      </c>
      <c r="Z107" s="0" t="n">
        <f aca="false">'ТЭ-1-89'!$F108*Z$21</f>
        <v>0</v>
      </c>
      <c r="AA107" s="0" t="n">
        <f aca="false">'ТЭ-2-89'!$F108*AA$21</f>
        <v>0</v>
      </c>
      <c r="AB107" s="0" t="n">
        <f aca="false">'ТЭ-3-89'!$F108*AB$21</f>
        <v>0</v>
      </c>
      <c r="AC107" s="0" t="n">
        <f aca="false">'ТЭ-4-89'!$F108*AC$21</f>
        <v>0</v>
      </c>
      <c r="AD107" s="0" t="n">
        <f aca="false">'откр.сез.09'!$F108*AD$21</f>
        <v>0</v>
      </c>
      <c r="AE107" s="0" t="n">
        <f aca="false">'Куб.Памяти09'!$F108*AE$21</f>
        <v>0</v>
      </c>
      <c r="AF107" s="0" t="n">
        <f aca="false">'Куб.МФК09'!$F108*AF$21</f>
        <v>0</v>
      </c>
      <c r="AG107" s="0" t="n">
        <f aca="false">ЧМск!$F108*AG$21</f>
        <v>0</v>
      </c>
      <c r="AH107" s="0" t="n">
        <f aca="false">'ТЭ1-09-10'!$F108*AH$21</f>
        <v>0</v>
      </c>
      <c r="AI107" s="0" t="n">
        <f aca="false">'РВК Экспо10'!$F108*AI$21</f>
        <v>0.298345017446141</v>
      </c>
      <c r="AJ107" s="0" t="n">
        <f aca="false">'Куб.МФК10'!$F108*AJ$21</f>
        <v>1.09048069924489</v>
      </c>
    </row>
    <row r="108" customFormat="false" ht="12.75" hidden="false" customHeight="false" outlineLevel="0" collapsed="false">
      <c r="A108" s="32" t="s">
        <v>192</v>
      </c>
      <c r="B108" s="36" t="n">
        <v>19</v>
      </c>
      <c r="C108" s="0" t="n">
        <f aca="false">IF(ISBLANK(B108),0,1)</f>
        <v>1</v>
      </c>
      <c r="D108" s="0" t="n">
        <f aca="false">IF(B108=1,bonus1,IF(B108=2,bonus2,IF(B108=3,bonus3,0)))</f>
        <v>0</v>
      </c>
      <c r="E108" s="0" t="n">
        <f aca="false">(first_points*($B$13+1-B108)/$B$13+D108)*C108</f>
        <v>1</v>
      </c>
      <c r="F108" s="0" t="n">
        <f aca="false">E108*$B$19*$B$17*$B$10</f>
        <v>2.53268215451142</v>
      </c>
      <c r="G108" s="0" t="n">
        <f aca="false">F108*$B$18</f>
        <v>0.569142057193578</v>
      </c>
      <c r="H108" s="0" t="n">
        <f aca="false">SUM(N108:DE108)</f>
        <v>0</v>
      </c>
      <c r="I108" s="27" t="n">
        <f aca="false">100*J108/$J$21</f>
        <v>3.1731372391611</v>
      </c>
      <c r="J108" s="27" t="n">
        <f aca="false">G108+H108</f>
        <v>0.569142057193578</v>
      </c>
      <c r="K108" s="0" t="n">
        <f aca="false">H108*C108</f>
        <v>0</v>
      </c>
      <c r="L108" s="0" t="n">
        <f aca="false">IF(ISBLANK(A108),0,1)</f>
        <v>1</v>
      </c>
      <c r="N108" s="0" t="n">
        <f aca="false">Озерна!F109*N$21</f>
        <v>0</v>
      </c>
      <c r="O108" s="0" t="n">
        <f aca="false">'ТЭ-1'!$F109*O$21</f>
        <v>0</v>
      </c>
      <c r="P108" s="0" t="n">
        <f aca="false">'ТЭ-2'!$F109*P$21</f>
        <v>0</v>
      </c>
      <c r="Q108" s="0" t="n">
        <f aca="false">'ТЭ-3'!$F109*Q$21</f>
        <v>0</v>
      </c>
      <c r="R108" s="0" t="n">
        <f aca="false">'ТЭ-4'!$F109*R$21</f>
        <v>0</v>
      </c>
      <c r="S108" s="0" t="n">
        <f aca="false">'НПП Снасть'!$F109*S$21</f>
        <v>0</v>
      </c>
      <c r="T108" s="0" t="n">
        <f aca="false">'Куб.Памяти'!$F109*T$21</f>
        <v>0</v>
      </c>
      <c r="U108" s="0" t="n">
        <f aca="false">'Куб.ТД Сатурн'!$F109*U$21</f>
        <v>0</v>
      </c>
      <c r="V108" s="0" t="n">
        <f aca="false">'Пш.Слеза'!$F109*V$21</f>
        <v>0</v>
      </c>
      <c r="W108" s="0" t="n">
        <f aca="false">Ингос!$F109*W$21</f>
        <v>0</v>
      </c>
      <c r="X108" s="0" t="n">
        <f aca="false">Марафон!$F109*X$21</f>
        <v>0</v>
      </c>
      <c r="Y108" s="0" t="n">
        <f aca="false">Осенний!$F109*Y$21</f>
        <v>0</v>
      </c>
      <c r="Z108" s="0" t="n">
        <f aca="false">'ТЭ-1-89'!$F109*Z$21</f>
        <v>0</v>
      </c>
      <c r="AA108" s="0" t="n">
        <f aca="false">'ТЭ-2-89'!$F109*AA$21</f>
        <v>0</v>
      </c>
      <c r="AB108" s="0" t="n">
        <f aca="false">'ТЭ-3-89'!$F109*AB$21</f>
        <v>0</v>
      </c>
      <c r="AC108" s="0" t="n">
        <f aca="false">'ТЭ-4-89'!$F109*AC$21</f>
        <v>0</v>
      </c>
      <c r="AD108" s="0" t="n">
        <f aca="false">'откр.сез.09'!$F109*AD$21</f>
        <v>0</v>
      </c>
      <c r="AE108" s="0" t="n">
        <f aca="false">'Куб.Памяти09'!$F109*AE$21</f>
        <v>0</v>
      </c>
      <c r="AF108" s="0" t="n">
        <f aca="false">'Куб.МФК09'!$F109*AF$21</f>
        <v>0</v>
      </c>
      <c r="AG108" s="0" t="n">
        <f aca="false">ЧМск!$F109*AG$21</f>
        <v>0</v>
      </c>
      <c r="AH108" s="0" t="n">
        <f aca="false">'ТЭ1-09-10'!$F109*AH$21</f>
        <v>0</v>
      </c>
      <c r="AI108" s="0" t="n">
        <f aca="false">'РВК Экспо10'!$F109*AI$21</f>
        <v>0</v>
      </c>
      <c r="AJ108" s="0" t="n">
        <f aca="false">'Куб.МФК10'!$F109*AJ$21</f>
        <v>0</v>
      </c>
    </row>
    <row r="109" customFormat="false" ht="12.75" hidden="false" customHeight="false" outlineLevel="0" collapsed="false">
      <c r="A109" s="38" t="s">
        <v>193</v>
      </c>
      <c r="B109" s="36" t="n">
        <v>3</v>
      </c>
      <c r="C109" s="0" t="n">
        <f aca="false">IF(ISBLANK(B109),0,1)</f>
        <v>1</v>
      </c>
      <c r="D109" s="0" t="n">
        <f aca="false">IF(B109=1,bonus1,IF(B109=2,bonus2,IF(B109=3,bonus3,0)))</f>
        <v>1</v>
      </c>
      <c r="E109" s="0" t="n">
        <f aca="false">(first_points*($B$13+1-B109)/$B$13+D109)*C109</f>
        <v>10</v>
      </c>
      <c r="F109" s="0" t="n">
        <f aca="false">E109*$B$19*$B$17*$B$10</f>
        <v>25.3268215451142</v>
      </c>
      <c r="G109" s="0" t="n">
        <f aca="false">F109*$B$18</f>
        <v>5.69142057193578</v>
      </c>
      <c r="H109" s="0" t="n">
        <f aca="false">SUM(N109:DE109)</f>
        <v>0</v>
      </c>
      <c r="I109" s="27" t="n">
        <f aca="false">100*J109/$J$21</f>
        <v>31.731372391611</v>
      </c>
      <c r="J109" s="27" t="n">
        <f aca="false">G109+H109</f>
        <v>5.69142057193578</v>
      </c>
      <c r="K109" s="0" t="n">
        <f aca="false">H109*C109</f>
        <v>0</v>
      </c>
      <c r="L109" s="0" t="n">
        <f aca="false">IF(ISBLANK(A109),0,1)</f>
        <v>1</v>
      </c>
      <c r="N109" s="0" t="n">
        <f aca="false">Озерна!F110*N$21</f>
        <v>0</v>
      </c>
      <c r="O109" s="0" t="n">
        <f aca="false">'ТЭ-1'!$F110*O$21</f>
        <v>0</v>
      </c>
      <c r="P109" s="0" t="n">
        <f aca="false">'ТЭ-2'!$F110*P$21</f>
        <v>0</v>
      </c>
      <c r="Q109" s="0" t="n">
        <f aca="false">'ТЭ-3'!$F110*Q$21</f>
        <v>0</v>
      </c>
      <c r="R109" s="0" t="n">
        <f aca="false">'ТЭ-4'!$F110*R$21</f>
        <v>0</v>
      </c>
      <c r="S109" s="0" t="n">
        <f aca="false">'НПП Снасть'!$F110*S$21</f>
        <v>0</v>
      </c>
      <c r="T109" s="0" t="n">
        <f aca="false">'Куб.Памяти'!$F110*T$21</f>
        <v>0</v>
      </c>
      <c r="U109" s="0" t="n">
        <f aca="false">'Куб.ТД Сатурн'!$F110*U$21</f>
        <v>0</v>
      </c>
      <c r="V109" s="0" t="n">
        <f aca="false">'Пш.Слеза'!$F110*V$21</f>
        <v>0</v>
      </c>
      <c r="W109" s="0" t="n">
        <f aca="false">Ингос!$F110*W$21</f>
        <v>0</v>
      </c>
      <c r="X109" s="0" t="n">
        <f aca="false">Марафон!$F110*X$21</f>
        <v>0</v>
      </c>
      <c r="Y109" s="0" t="n">
        <f aca="false">Осенний!$F110*Y$21</f>
        <v>0</v>
      </c>
      <c r="Z109" s="0" t="n">
        <f aca="false">'ТЭ-1-89'!$F110*Z$21</f>
        <v>0</v>
      </c>
      <c r="AA109" s="0" t="n">
        <f aca="false">'ТЭ-2-89'!$F110*AA$21</f>
        <v>0</v>
      </c>
      <c r="AB109" s="0" t="n">
        <f aca="false">'ТЭ-3-89'!$F110*AB$21</f>
        <v>0</v>
      </c>
      <c r="AC109" s="0" t="n">
        <f aca="false">'ТЭ-4-89'!$F110*AC$21</f>
        <v>0</v>
      </c>
      <c r="AD109" s="0" t="n">
        <f aca="false">'откр.сез.09'!$F110*AD$21</f>
        <v>0</v>
      </c>
      <c r="AE109" s="0" t="n">
        <f aca="false">'Куб.Памяти09'!$F110*AE$21</f>
        <v>0</v>
      </c>
      <c r="AF109" s="0" t="n">
        <f aca="false">'Куб.МФК09'!$F110*AF$21</f>
        <v>0</v>
      </c>
      <c r="AG109" s="0" t="n">
        <f aca="false">ЧМск!$F110*AG$21</f>
        <v>0</v>
      </c>
      <c r="AH109" s="0" t="n">
        <f aca="false">'ТЭ1-09-10'!$F110*AH$21</f>
        <v>0</v>
      </c>
      <c r="AI109" s="0" t="n">
        <f aca="false">'РВК Экспо10'!$F110*AI$21</f>
        <v>0</v>
      </c>
      <c r="AJ109" s="0" t="n">
        <f aca="false">'Куб.МФК10'!$F110*AJ$21</f>
        <v>0</v>
      </c>
    </row>
    <row r="110" customFormat="false" ht="12.75" hidden="false" customHeight="false" outlineLevel="0" collapsed="false">
      <c r="A110" s="38" t="s">
        <v>194</v>
      </c>
      <c r="B110" s="36" t="n">
        <v>4</v>
      </c>
      <c r="C110" s="0" t="n">
        <f aca="false">IF(ISBLANK(B110),0,1)</f>
        <v>1</v>
      </c>
      <c r="D110" s="0" t="n">
        <f aca="false">IF(B110=1,bonus1,IF(B110=2,bonus2,IF(B110=3,bonus3,0)))</f>
        <v>0</v>
      </c>
      <c r="E110" s="0" t="n">
        <f aca="false">(first_points*($B$13+1-B110)/$B$13+D110)*C110</f>
        <v>8.5</v>
      </c>
      <c r="F110" s="0" t="n">
        <f aca="false">E110*$B$19*$B$17*$B$10</f>
        <v>21.5277983133471</v>
      </c>
      <c r="G110" s="0" t="n">
        <f aca="false">F110*$B$18</f>
        <v>4.83770748614542</v>
      </c>
      <c r="H110" s="0" t="n">
        <f aca="false">SUM(N110:DE110)</f>
        <v>0</v>
      </c>
      <c r="I110" s="27" t="n">
        <f aca="false">100*J110/$J$21</f>
        <v>26.9716665328694</v>
      </c>
      <c r="J110" s="27" t="n">
        <f aca="false">G110+H110</f>
        <v>4.83770748614542</v>
      </c>
      <c r="K110" s="0" t="n">
        <f aca="false">H110*C110</f>
        <v>0</v>
      </c>
      <c r="L110" s="0" t="n">
        <f aca="false">IF(ISBLANK(A110),0,1)</f>
        <v>1</v>
      </c>
      <c r="N110" s="0" t="n">
        <f aca="false">Озерна!F111*N$21</f>
        <v>0</v>
      </c>
      <c r="O110" s="0" t="n">
        <f aca="false">'ТЭ-1'!$F111*O$21</f>
        <v>0</v>
      </c>
      <c r="P110" s="0" t="n">
        <f aca="false">'ТЭ-2'!$F111*P$21</f>
        <v>0</v>
      </c>
      <c r="Q110" s="0" t="n">
        <f aca="false">'ТЭ-3'!$F111*Q$21</f>
        <v>0</v>
      </c>
      <c r="R110" s="0" t="n">
        <f aca="false">'ТЭ-4'!$F111*R$21</f>
        <v>0</v>
      </c>
      <c r="S110" s="0" t="n">
        <f aca="false">'НПП Снасть'!$F111*S$21</f>
        <v>0</v>
      </c>
      <c r="T110" s="0" t="n">
        <f aca="false">'Куб.Памяти'!$F111*T$21</f>
        <v>0</v>
      </c>
      <c r="U110" s="0" t="n">
        <f aca="false">'Куб.ТД Сатурн'!$F111*U$21</f>
        <v>0</v>
      </c>
      <c r="V110" s="0" t="n">
        <f aca="false">'Пш.Слеза'!$F111*V$21</f>
        <v>0</v>
      </c>
      <c r="W110" s="0" t="n">
        <f aca="false">Ингос!$F111*W$21</f>
        <v>0</v>
      </c>
      <c r="X110" s="0" t="n">
        <f aca="false">Марафон!$F111*X$21</f>
        <v>0</v>
      </c>
      <c r="Y110" s="0" t="n">
        <f aca="false">Осенний!$F111*Y$21</f>
        <v>0</v>
      </c>
      <c r="Z110" s="0" t="n">
        <f aca="false">'ТЭ-1-89'!$F111*Z$21</f>
        <v>0</v>
      </c>
      <c r="AA110" s="0" t="n">
        <f aca="false">'ТЭ-2-89'!$F111*AA$21</f>
        <v>0</v>
      </c>
      <c r="AB110" s="0" t="n">
        <f aca="false">'ТЭ-3-89'!$F111*AB$21</f>
        <v>0</v>
      </c>
      <c r="AC110" s="0" t="n">
        <f aca="false">'ТЭ-4-89'!$F111*AC$21</f>
        <v>0</v>
      </c>
      <c r="AD110" s="0" t="n">
        <f aca="false">'откр.сез.09'!$F111*AD$21</f>
        <v>0</v>
      </c>
      <c r="AE110" s="0" t="n">
        <f aca="false">'Куб.Памяти09'!$F111*AE$21</f>
        <v>0</v>
      </c>
      <c r="AF110" s="0" t="n">
        <f aca="false">'Куб.МФК09'!$F111*AF$21</f>
        <v>0</v>
      </c>
      <c r="AG110" s="0" t="n">
        <f aca="false">ЧМск!$F111*AG$21</f>
        <v>0</v>
      </c>
      <c r="AH110" s="0" t="n">
        <f aca="false">'ТЭ1-09-10'!$F111*AH$21</f>
        <v>0</v>
      </c>
      <c r="AI110" s="0" t="n">
        <f aca="false">'РВК Экспо10'!$F111*AI$21</f>
        <v>0</v>
      </c>
      <c r="AJ110" s="0" t="n">
        <f aca="false">'Куб.МФК10'!$F111*AJ$21</f>
        <v>0</v>
      </c>
    </row>
    <row r="111" customFormat="false" ht="12.75" hidden="false" customHeight="false" outlineLevel="0" collapsed="false">
      <c r="A111" s="38" t="s">
        <v>195</v>
      </c>
      <c r="B111" s="36" t="n">
        <v>9</v>
      </c>
      <c r="C111" s="0" t="n">
        <f aca="false">IF(ISBLANK(B111),0,1)</f>
        <v>1</v>
      </c>
      <c r="D111" s="0" t="n">
        <f aca="false">IF(B111=1,bonus1,IF(B111=2,bonus2,IF(B111=3,bonus3,0)))</f>
        <v>0</v>
      </c>
      <c r="E111" s="0" t="n">
        <f aca="false">(first_points*($B$13+1-B111)/$B$13+D111)*C111</f>
        <v>6</v>
      </c>
      <c r="F111" s="0" t="n">
        <f aca="false">E111*$B$19*$B$17*$B$10</f>
        <v>15.1960929270685</v>
      </c>
      <c r="G111" s="0" t="n">
        <f aca="false">F111*$B$18</f>
        <v>3.41485234316147</v>
      </c>
      <c r="H111" s="0" t="n">
        <f aca="false">SUM(N111:DE111)</f>
        <v>0</v>
      </c>
      <c r="I111" s="27" t="n">
        <f aca="false">100*J111/$J$21</f>
        <v>19.0388234349666</v>
      </c>
      <c r="J111" s="27" t="n">
        <f aca="false">G111+H111</f>
        <v>3.41485234316147</v>
      </c>
      <c r="K111" s="0" t="n">
        <f aca="false">H111*C111</f>
        <v>0</v>
      </c>
      <c r="L111" s="0" t="n">
        <f aca="false">IF(ISBLANK(A111),0,1)</f>
        <v>1</v>
      </c>
      <c r="N111" s="0" t="n">
        <f aca="false">Озерна!F112*N$21</f>
        <v>0</v>
      </c>
      <c r="O111" s="0" t="n">
        <f aca="false">'ТЭ-1'!$F112*O$21</f>
        <v>0</v>
      </c>
      <c r="P111" s="0" t="n">
        <f aca="false">'ТЭ-2'!$F112*P$21</f>
        <v>0</v>
      </c>
      <c r="Q111" s="0" t="n">
        <f aca="false">'ТЭ-3'!$F112*Q$21</f>
        <v>0</v>
      </c>
      <c r="R111" s="0" t="n">
        <f aca="false">'ТЭ-4'!$F112*R$21</f>
        <v>0</v>
      </c>
      <c r="S111" s="0" t="n">
        <f aca="false">'НПП Снасть'!$F112*S$21</f>
        <v>0</v>
      </c>
      <c r="T111" s="0" t="n">
        <f aca="false">'Куб.Памяти'!$F112*T$21</f>
        <v>0</v>
      </c>
      <c r="U111" s="0" t="n">
        <f aca="false">'Куб.ТД Сатурн'!$F112*U$21</f>
        <v>0</v>
      </c>
      <c r="V111" s="0" t="n">
        <f aca="false">'Пш.Слеза'!$F112*V$21</f>
        <v>0</v>
      </c>
      <c r="W111" s="0" t="n">
        <f aca="false">Ингос!$F112*W$21</f>
        <v>0</v>
      </c>
      <c r="X111" s="0" t="n">
        <f aca="false">Марафон!$F112*X$21</f>
        <v>0</v>
      </c>
      <c r="Y111" s="0" t="n">
        <f aca="false">Осенний!$F112*Y$21</f>
        <v>0</v>
      </c>
      <c r="Z111" s="0" t="n">
        <f aca="false">'ТЭ-1-89'!$F112*Z$21</f>
        <v>0</v>
      </c>
      <c r="AA111" s="0" t="n">
        <f aca="false">'ТЭ-2-89'!$F112*AA$21</f>
        <v>0</v>
      </c>
      <c r="AB111" s="0" t="n">
        <f aca="false">'ТЭ-3-89'!$F112*AB$21</f>
        <v>0</v>
      </c>
      <c r="AC111" s="0" t="n">
        <f aca="false">'ТЭ-4-89'!$F112*AC$21</f>
        <v>0</v>
      </c>
      <c r="AD111" s="0" t="n">
        <f aca="false">'откр.сез.09'!$F112*AD$21</f>
        <v>0</v>
      </c>
      <c r="AE111" s="0" t="n">
        <f aca="false">'Куб.Памяти09'!$F112*AE$21</f>
        <v>0</v>
      </c>
      <c r="AF111" s="0" t="n">
        <f aca="false">'Куб.МФК09'!$F112*AF$21</f>
        <v>0</v>
      </c>
      <c r="AG111" s="0" t="n">
        <f aca="false">ЧМск!$F112*AG$21</f>
        <v>0</v>
      </c>
      <c r="AH111" s="0" t="n">
        <f aca="false">'ТЭ1-09-10'!$F112*AH$21</f>
        <v>0</v>
      </c>
      <c r="AI111" s="0" t="n">
        <f aca="false">'РВК Экспо10'!$F112*AI$21</f>
        <v>0</v>
      </c>
      <c r="AJ111" s="0" t="n">
        <f aca="false">'Куб.МФК10'!$F112*AJ$21</f>
        <v>0</v>
      </c>
    </row>
    <row r="112" customFormat="false" ht="12.75" hidden="false" customHeight="false" outlineLevel="0" collapsed="false">
      <c r="A112" s="38" t="s">
        <v>196</v>
      </c>
      <c r="B112" s="36" t="n">
        <v>12</v>
      </c>
      <c r="C112" s="0" t="n">
        <f aca="false">IF(ISBLANK(B112),0,1)</f>
        <v>1</v>
      </c>
      <c r="D112" s="0" t="n">
        <f aca="false">IF(B112=1,bonus1,IF(B112=2,bonus2,IF(B112=3,bonus3,0)))</f>
        <v>0</v>
      </c>
      <c r="E112" s="0" t="n">
        <f aca="false">(first_points*($B$13+1-B112)/$B$13+D112)*C112</f>
        <v>4.5</v>
      </c>
      <c r="F112" s="0" t="n">
        <f aca="false">E112*$B$19*$B$17*$B$10</f>
        <v>11.3970696953014</v>
      </c>
      <c r="G112" s="0" t="n">
        <f aca="false">F112*$B$18</f>
        <v>2.5611392573711</v>
      </c>
      <c r="H112" s="0" t="n">
        <f aca="false">SUM(N112:DE112)</f>
        <v>0</v>
      </c>
      <c r="I112" s="27" t="n">
        <f aca="false">100*J112/$J$21</f>
        <v>14.279117576225</v>
      </c>
      <c r="J112" s="27" t="n">
        <f aca="false">G112+H112</f>
        <v>2.5611392573711</v>
      </c>
      <c r="K112" s="0" t="n">
        <f aca="false">H112*C112</f>
        <v>0</v>
      </c>
      <c r="L112" s="0" t="n">
        <f aca="false">IF(ISBLANK(A112),0,1)</f>
        <v>1</v>
      </c>
      <c r="N112" s="0" t="n">
        <f aca="false">Озерна!F113*N$21</f>
        <v>0</v>
      </c>
      <c r="O112" s="0" t="n">
        <f aca="false">'ТЭ-1'!$F113*O$21</f>
        <v>0</v>
      </c>
      <c r="P112" s="0" t="n">
        <f aca="false">'ТЭ-2'!$F113*P$21</f>
        <v>0</v>
      </c>
      <c r="Q112" s="0" t="n">
        <f aca="false">'ТЭ-3'!$F113*Q$21</f>
        <v>0</v>
      </c>
      <c r="R112" s="0" t="n">
        <f aca="false">'ТЭ-4'!$F113*R$21</f>
        <v>0</v>
      </c>
      <c r="S112" s="0" t="n">
        <f aca="false">'НПП Снасть'!$F113*S$21</f>
        <v>0</v>
      </c>
      <c r="T112" s="0" t="n">
        <f aca="false">'Куб.Памяти'!$F113*T$21</f>
        <v>0</v>
      </c>
      <c r="U112" s="0" t="n">
        <f aca="false">'Куб.ТД Сатурн'!$F113*U$21</f>
        <v>0</v>
      </c>
      <c r="V112" s="0" t="n">
        <f aca="false">'Пш.Слеза'!$F113*V$21</f>
        <v>0</v>
      </c>
      <c r="W112" s="0" t="n">
        <f aca="false">Ингос!$F113*W$21</f>
        <v>0</v>
      </c>
      <c r="X112" s="0" t="n">
        <f aca="false">Марафон!$F113*X$21</f>
        <v>0</v>
      </c>
      <c r="Y112" s="0" t="n">
        <f aca="false">Осенний!$F113*Y$21</f>
        <v>0</v>
      </c>
      <c r="Z112" s="0" t="n">
        <f aca="false">'ТЭ-1-89'!$F113*Z$21</f>
        <v>0</v>
      </c>
      <c r="AA112" s="0" t="n">
        <f aca="false">'ТЭ-2-89'!$F113*AA$21</f>
        <v>0</v>
      </c>
      <c r="AB112" s="0" t="n">
        <f aca="false">'ТЭ-3-89'!$F113*AB$21</f>
        <v>0</v>
      </c>
      <c r="AC112" s="0" t="n">
        <f aca="false">'ТЭ-4-89'!$F113*AC$21</f>
        <v>0</v>
      </c>
      <c r="AD112" s="0" t="n">
        <f aca="false">'откр.сез.09'!$F113*AD$21</f>
        <v>0</v>
      </c>
      <c r="AE112" s="0" t="n">
        <f aca="false">'Куб.Памяти09'!$F113*AE$21</f>
        <v>0</v>
      </c>
      <c r="AF112" s="0" t="n">
        <f aca="false">'Куб.МФК09'!$F113*AF$21</f>
        <v>0</v>
      </c>
      <c r="AG112" s="0" t="n">
        <f aca="false">ЧМск!$F113*AG$21</f>
        <v>0</v>
      </c>
      <c r="AH112" s="0" t="n">
        <f aca="false">'ТЭ1-09-10'!$F113*AH$21</f>
        <v>0</v>
      </c>
      <c r="AI112" s="0" t="n">
        <f aca="false">'РВК Экспо10'!$F113*AI$21</f>
        <v>0</v>
      </c>
      <c r="AJ112" s="0" t="n">
        <f aca="false">'Куб.МФК10'!$F113*AJ$21</f>
        <v>0</v>
      </c>
    </row>
    <row r="113" customFormat="false" ht="12.75" hidden="false" customHeight="false" outlineLevel="0" collapsed="false">
      <c r="A113" s="38" t="s">
        <v>197</v>
      </c>
      <c r="B113" s="36" t="n">
        <v>14</v>
      </c>
      <c r="C113" s="0" t="n">
        <f aca="false">IF(ISBLANK(B113),0,1)</f>
        <v>1</v>
      </c>
      <c r="D113" s="0" t="n">
        <f aca="false">IF(B113=1,bonus1,IF(B113=2,bonus2,IF(B113=3,bonus3,0)))</f>
        <v>0</v>
      </c>
      <c r="E113" s="0" t="n">
        <f aca="false">(first_points*($B$13+1-B113)/$B$13+D113)*C113</f>
        <v>3.5</v>
      </c>
      <c r="F113" s="0" t="n">
        <f aca="false">E113*$B$19*$B$17*$B$10</f>
        <v>8.86438754078998</v>
      </c>
      <c r="G113" s="0" t="n">
        <f aca="false">F113*$B$18</f>
        <v>1.99199720017752</v>
      </c>
      <c r="H113" s="0" t="n">
        <f aca="false">SUM(N113:DE113)</f>
        <v>0</v>
      </c>
      <c r="I113" s="27" t="n">
        <f aca="false">100*J113/$J$21</f>
        <v>11.1059803370639</v>
      </c>
      <c r="J113" s="27" t="n">
        <f aca="false">G113+H113</f>
        <v>1.99199720017752</v>
      </c>
      <c r="K113" s="0" t="n">
        <f aca="false">H113*C113</f>
        <v>0</v>
      </c>
      <c r="L113" s="0" t="n">
        <f aca="false">IF(ISBLANK(A113),0,1)</f>
        <v>1</v>
      </c>
      <c r="N113" s="0" t="n">
        <f aca="false">Озерна!F114*N$21</f>
        <v>0</v>
      </c>
      <c r="O113" s="0" t="n">
        <f aca="false">'ТЭ-1'!$F114*O$21</f>
        <v>0</v>
      </c>
      <c r="P113" s="0" t="n">
        <f aca="false">'ТЭ-2'!$F114*P$21</f>
        <v>0</v>
      </c>
      <c r="Q113" s="0" t="n">
        <f aca="false">'ТЭ-3'!$F114*Q$21</f>
        <v>0</v>
      </c>
      <c r="R113" s="0" t="n">
        <f aca="false">'ТЭ-4'!$F114*R$21</f>
        <v>0</v>
      </c>
      <c r="S113" s="0" t="n">
        <f aca="false">'НПП Снасть'!$F114*S$21</f>
        <v>0</v>
      </c>
      <c r="T113" s="0" t="n">
        <f aca="false">'Куб.Памяти'!$F114*T$21</f>
        <v>0</v>
      </c>
      <c r="U113" s="0" t="n">
        <f aca="false">'Куб.ТД Сатурн'!$F114*U$21</f>
        <v>0</v>
      </c>
      <c r="V113" s="0" t="n">
        <f aca="false">'Пш.Слеза'!$F114*V$21</f>
        <v>0</v>
      </c>
      <c r="W113" s="0" t="n">
        <f aca="false">Ингос!$F114*W$21</f>
        <v>0</v>
      </c>
      <c r="X113" s="0" t="n">
        <f aca="false">Марафон!$F114*X$21</f>
        <v>0</v>
      </c>
      <c r="Y113" s="0" t="n">
        <f aca="false">Осенний!$F114*Y$21</f>
        <v>0</v>
      </c>
      <c r="Z113" s="0" t="n">
        <f aca="false">'ТЭ-1-89'!$F114*Z$21</f>
        <v>0</v>
      </c>
      <c r="AA113" s="0" t="n">
        <f aca="false">'ТЭ-2-89'!$F114*AA$21</f>
        <v>0</v>
      </c>
      <c r="AB113" s="0" t="n">
        <f aca="false">'ТЭ-3-89'!$F114*AB$21</f>
        <v>0</v>
      </c>
      <c r="AC113" s="0" t="n">
        <f aca="false">'ТЭ-4-89'!$F114*AC$21</f>
        <v>0</v>
      </c>
      <c r="AD113" s="0" t="n">
        <f aca="false">'откр.сез.09'!$F114*AD$21</f>
        <v>0</v>
      </c>
      <c r="AE113" s="0" t="n">
        <f aca="false">'Куб.Памяти09'!$F114*AE$21</f>
        <v>0</v>
      </c>
      <c r="AF113" s="0" t="n">
        <f aca="false">'Куб.МФК09'!$F114*AF$21</f>
        <v>0</v>
      </c>
      <c r="AG113" s="0" t="n">
        <f aca="false">ЧМск!$F114*AG$21</f>
        <v>0</v>
      </c>
      <c r="AH113" s="0" t="n">
        <f aca="false">'ТЭ1-09-10'!$F114*AH$21</f>
        <v>0</v>
      </c>
      <c r="AI113" s="0" t="n">
        <f aca="false">'РВК Экспо10'!$F114*AI$21</f>
        <v>0</v>
      </c>
      <c r="AJ113" s="0" t="n">
        <f aca="false">'Куб.МФК10'!$F114*AJ$21</f>
        <v>0</v>
      </c>
    </row>
    <row r="114" customFormat="false" ht="12.75" hidden="false" customHeight="false" outlineLevel="0" collapsed="false">
      <c r="A114" s="38" t="s">
        <v>198</v>
      </c>
      <c r="B114" s="36" t="n">
        <v>16</v>
      </c>
      <c r="C114" s="0" t="n">
        <f aca="false">IF(ISBLANK(B114),0,1)</f>
        <v>1</v>
      </c>
      <c r="D114" s="0" t="n">
        <f aca="false">IF(B114=1,bonus1,IF(B114=2,bonus2,IF(B114=3,bonus3,0)))</f>
        <v>0</v>
      </c>
      <c r="E114" s="0" t="n">
        <f aca="false">(first_points*($B$13+1-B114)/$B$13+D114)*C114</f>
        <v>2.5</v>
      </c>
      <c r="F114" s="0" t="n">
        <f aca="false">E114*$B$19*$B$17*$B$10</f>
        <v>6.33170538627856</v>
      </c>
      <c r="G114" s="0" t="n">
        <f aca="false">F114*$B$18</f>
        <v>1.42285514298395</v>
      </c>
      <c r="H114" s="0" t="n">
        <f aca="false">SUM(N114:DE114)</f>
        <v>0</v>
      </c>
      <c r="I114" s="27" t="n">
        <f aca="false">100*J114/$J$21</f>
        <v>7.93284309790275</v>
      </c>
      <c r="J114" s="27" t="n">
        <f aca="false">G114+H114</f>
        <v>1.42285514298395</v>
      </c>
      <c r="K114" s="0" t="n">
        <f aca="false">H114*C114</f>
        <v>0</v>
      </c>
      <c r="L114" s="0" t="n">
        <f aca="false">IF(ISBLANK(A114),0,1)</f>
        <v>1</v>
      </c>
      <c r="N114" s="0" t="n">
        <f aca="false">Озерна!F115*N$21</f>
        <v>0</v>
      </c>
      <c r="O114" s="0" t="n">
        <f aca="false">'ТЭ-1'!$F115*O$21</f>
        <v>0</v>
      </c>
      <c r="P114" s="0" t="n">
        <f aca="false">'ТЭ-2'!$F115*P$21</f>
        <v>0</v>
      </c>
      <c r="Q114" s="0" t="n">
        <f aca="false">'ТЭ-3'!$F115*Q$21</f>
        <v>0</v>
      </c>
      <c r="R114" s="0" t="n">
        <f aca="false">'ТЭ-4'!$F115*R$21</f>
        <v>0</v>
      </c>
      <c r="S114" s="0" t="n">
        <f aca="false">'НПП Снасть'!$F115*S$21</f>
        <v>0</v>
      </c>
      <c r="T114" s="0" t="n">
        <f aca="false">'Куб.Памяти'!$F115*T$21</f>
        <v>0</v>
      </c>
      <c r="U114" s="0" t="n">
        <f aca="false">'Куб.ТД Сатурн'!$F115*U$21</f>
        <v>0</v>
      </c>
      <c r="V114" s="0" t="n">
        <f aca="false">'Пш.Слеза'!$F115*V$21</f>
        <v>0</v>
      </c>
      <c r="W114" s="0" t="n">
        <f aca="false">Ингос!$F115*W$21</f>
        <v>0</v>
      </c>
      <c r="X114" s="0" t="n">
        <f aca="false">Марафон!$F115*X$21</f>
        <v>0</v>
      </c>
      <c r="Y114" s="0" t="n">
        <f aca="false">Осенний!$F115*Y$21</f>
        <v>0</v>
      </c>
      <c r="Z114" s="0" t="n">
        <f aca="false">'ТЭ-1-89'!$F115*Z$21</f>
        <v>0</v>
      </c>
      <c r="AA114" s="0" t="n">
        <f aca="false">'ТЭ-2-89'!$F115*AA$21</f>
        <v>0</v>
      </c>
      <c r="AB114" s="0" t="n">
        <f aca="false">'ТЭ-3-89'!$F115*AB$21</f>
        <v>0</v>
      </c>
      <c r="AC114" s="0" t="n">
        <f aca="false">'ТЭ-4-89'!$F115*AC$21</f>
        <v>0</v>
      </c>
      <c r="AD114" s="0" t="n">
        <f aca="false">'откр.сез.09'!$F115*AD$21</f>
        <v>0</v>
      </c>
      <c r="AE114" s="0" t="n">
        <f aca="false">'Куб.Памяти09'!$F115*AE$21</f>
        <v>0</v>
      </c>
      <c r="AF114" s="0" t="n">
        <f aca="false">'Куб.МФК09'!$F115*AF$21</f>
        <v>0</v>
      </c>
      <c r="AG114" s="0" t="n">
        <f aca="false">ЧМск!$F115*AG$21</f>
        <v>0</v>
      </c>
      <c r="AH114" s="0" t="n">
        <f aca="false">'ТЭ1-09-10'!$F115*AH$21</f>
        <v>0</v>
      </c>
      <c r="AI114" s="0" t="n">
        <f aca="false">'РВК Экспо10'!$F115*AI$21</f>
        <v>0</v>
      </c>
      <c r="AJ114" s="0" t="n">
        <f aca="false">'Куб.МФК10'!$F115*AJ$21</f>
        <v>0</v>
      </c>
    </row>
    <row r="115" customFormat="false" ht="12.75" hidden="false" customHeight="false" outlineLevel="0" collapsed="false">
      <c r="B115" s="36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7" t="n">
        <f aca="false">100*J115/$J$21</f>
        <v>0</v>
      </c>
      <c r="J115" s="27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6*N$21</f>
        <v>0</v>
      </c>
      <c r="O115" s="0" t="n">
        <f aca="false">'ТЭ-1'!$F116*O$21</f>
        <v>0</v>
      </c>
      <c r="P115" s="0" t="n">
        <f aca="false">'ТЭ-2'!$F116*P$21</f>
        <v>0</v>
      </c>
      <c r="Q115" s="0" t="n">
        <f aca="false">'ТЭ-3'!$F116*Q$21</f>
        <v>0</v>
      </c>
      <c r="R115" s="0" t="n">
        <f aca="false">'ТЭ-4'!$F116*R$21</f>
        <v>0</v>
      </c>
      <c r="S115" s="0" t="n">
        <f aca="false">'НПП Снасть'!$F116*S$21</f>
        <v>0</v>
      </c>
      <c r="T115" s="0" t="n">
        <f aca="false">'Куб.Памяти'!$F116*T$21</f>
        <v>0</v>
      </c>
      <c r="U115" s="0" t="n">
        <f aca="false">'Куб.ТД Сатурн'!$F116*U$21</f>
        <v>0</v>
      </c>
      <c r="V115" s="0" t="n">
        <f aca="false">'Пш.Слеза'!$F116*V$21</f>
        <v>0</v>
      </c>
      <c r="W115" s="0" t="n">
        <f aca="false">Ингос!$F116*W$21</f>
        <v>0</v>
      </c>
      <c r="X115" s="0" t="n">
        <f aca="false">Марафон!$F116*X$21</f>
        <v>0</v>
      </c>
      <c r="Y115" s="0" t="n">
        <f aca="false">Осенний!$F116*Y$21</f>
        <v>0</v>
      </c>
      <c r="Z115" s="0" t="n">
        <f aca="false">'ТЭ-1-89'!$F116*Z$21</f>
        <v>0</v>
      </c>
      <c r="AA115" s="0" t="n">
        <f aca="false">'ТЭ-2-89'!$F116*AA$21</f>
        <v>0</v>
      </c>
      <c r="AB115" s="0" t="n">
        <f aca="false">'ТЭ-3-89'!$F116*AB$21</f>
        <v>0</v>
      </c>
      <c r="AC115" s="0" t="n">
        <f aca="false">'ТЭ-4-89'!$F116*AC$21</f>
        <v>0</v>
      </c>
      <c r="AD115" s="0" t="n">
        <f aca="false">'откр.сез.09'!$F116*AD$21</f>
        <v>0</v>
      </c>
      <c r="AE115" s="0" t="n">
        <f aca="false">'Куб.Памяти09'!$F116*AE$21</f>
        <v>0</v>
      </c>
      <c r="AF115" s="0" t="n">
        <f aca="false">'Куб.МФК09'!$F116*AF$21</f>
        <v>0</v>
      </c>
      <c r="AG115" s="0" t="n">
        <f aca="false">ЧМск!$F116*AG$21</f>
        <v>0</v>
      </c>
      <c r="AH115" s="0" t="n">
        <f aca="false">'ТЭ1-09-10'!$F116*AH$21</f>
        <v>0</v>
      </c>
      <c r="AI115" s="0" t="n">
        <f aca="false">'РВК Экспо10'!$F116*AI$21</f>
        <v>0</v>
      </c>
      <c r="AJ115" s="0" t="n">
        <f aca="false">'Куб.МФК10'!$F116*AJ$21</f>
        <v>0</v>
      </c>
    </row>
    <row r="116" customFormat="false" ht="12.75" hidden="false" customHeight="false" outlineLevel="0" collapsed="false">
      <c r="B116" s="36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7" t="n">
        <f aca="false">100*J116/$J$21</f>
        <v>0</v>
      </c>
      <c r="J116" s="27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7*N$21</f>
        <v>0</v>
      </c>
      <c r="O116" s="0" t="n">
        <f aca="false">'ТЭ-1'!$F117*O$21</f>
        <v>0</v>
      </c>
      <c r="P116" s="0" t="n">
        <f aca="false">'ТЭ-2'!$F117*P$21</f>
        <v>0</v>
      </c>
      <c r="Q116" s="0" t="n">
        <f aca="false">'ТЭ-3'!$F117*Q$21</f>
        <v>0</v>
      </c>
      <c r="R116" s="0" t="n">
        <f aca="false">'ТЭ-4'!$F117*R$21</f>
        <v>0</v>
      </c>
      <c r="S116" s="0" t="n">
        <f aca="false">'НПП Снасть'!$F117*S$21</f>
        <v>0</v>
      </c>
      <c r="T116" s="0" t="n">
        <f aca="false">'Куб.Памяти'!$F117*T$21</f>
        <v>0</v>
      </c>
      <c r="U116" s="0" t="n">
        <f aca="false">'Куб.ТД Сатурн'!$F117*U$21</f>
        <v>0</v>
      </c>
      <c r="V116" s="0" t="n">
        <f aca="false">'Пш.Слеза'!$F117*V$21</f>
        <v>0</v>
      </c>
      <c r="W116" s="0" t="n">
        <f aca="false">Ингос!$F117*W$21</f>
        <v>0</v>
      </c>
      <c r="X116" s="0" t="n">
        <f aca="false">Марафон!$F117*X$21</f>
        <v>0</v>
      </c>
      <c r="Y116" s="0" t="n">
        <f aca="false">Осенний!$F117*Y$21</f>
        <v>0</v>
      </c>
      <c r="Z116" s="0" t="n">
        <f aca="false">'ТЭ-1-89'!$F117*Z$21</f>
        <v>0</v>
      </c>
      <c r="AA116" s="0" t="n">
        <f aca="false">'ТЭ-2-89'!$F117*AA$21</f>
        <v>0</v>
      </c>
      <c r="AB116" s="0" t="n">
        <f aca="false">'ТЭ-3-89'!$F117*AB$21</f>
        <v>0</v>
      </c>
      <c r="AC116" s="0" t="n">
        <f aca="false">'ТЭ-4-89'!$F117*AC$21</f>
        <v>0</v>
      </c>
      <c r="AD116" s="0" t="n">
        <f aca="false">'откр.сез.09'!$F117*AD$21</f>
        <v>0</v>
      </c>
      <c r="AE116" s="0" t="n">
        <f aca="false">'Куб.Памяти09'!$F117*AE$21</f>
        <v>0</v>
      </c>
      <c r="AF116" s="0" t="n">
        <f aca="false">'Куб.МФК09'!$F117*AF$21</f>
        <v>0</v>
      </c>
      <c r="AG116" s="0" t="n">
        <f aca="false">ЧМск!$F117*AG$21</f>
        <v>0</v>
      </c>
      <c r="AH116" s="0" t="n">
        <f aca="false">'ТЭ1-09-10'!$F117*AH$21</f>
        <v>0</v>
      </c>
      <c r="AI116" s="0" t="n">
        <f aca="false">'РВК Экспо10'!$F117*AI$21</f>
        <v>0</v>
      </c>
      <c r="AJ116" s="0" t="n">
        <f aca="false">'Куб.МФК10'!$F117*AJ$21</f>
        <v>0</v>
      </c>
    </row>
    <row r="117" customFormat="false" ht="12.75" hidden="false" customHeight="false" outlineLevel="0" collapsed="false">
      <c r="B117" s="36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7" t="n">
        <f aca="false">100*J117/$J$21</f>
        <v>0</v>
      </c>
      <c r="J117" s="27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8*N$21</f>
        <v>0</v>
      </c>
      <c r="O117" s="0" t="n">
        <f aca="false">'ТЭ-1'!$F118*O$21</f>
        <v>0</v>
      </c>
      <c r="P117" s="0" t="n">
        <f aca="false">'ТЭ-2'!$F118*P$21</f>
        <v>0</v>
      </c>
      <c r="Q117" s="0" t="n">
        <f aca="false">'ТЭ-3'!$F118*Q$21</f>
        <v>0</v>
      </c>
      <c r="R117" s="0" t="n">
        <f aca="false">'ТЭ-4'!$F118*R$21</f>
        <v>0</v>
      </c>
      <c r="S117" s="0" t="n">
        <f aca="false">'НПП Снасть'!$F118*S$21</f>
        <v>0</v>
      </c>
      <c r="T117" s="0" t="n">
        <f aca="false">'Куб.Памяти'!$F118*T$21</f>
        <v>0</v>
      </c>
      <c r="U117" s="0" t="n">
        <f aca="false">'Куб.ТД Сатурн'!$F118*U$21</f>
        <v>0</v>
      </c>
      <c r="V117" s="0" t="n">
        <f aca="false">'Пш.Слеза'!$F118*V$21</f>
        <v>0</v>
      </c>
      <c r="W117" s="0" t="n">
        <f aca="false">Ингос!$F118*W$21</f>
        <v>0</v>
      </c>
      <c r="X117" s="0" t="n">
        <f aca="false">Марафон!$F118*X$21</f>
        <v>0</v>
      </c>
      <c r="Y117" s="0" t="n">
        <f aca="false">Осенний!$F118*Y$21</f>
        <v>0</v>
      </c>
      <c r="Z117" s="0" t="n">
        <f aca="false">'ТЭ-1-89'!$F118*Z$21</f>
        <v>0</v>
      </c>
      <c r="AA117" s="0" t="n">
        <f aca="false">'ТЭ-2-89'!$F118*AA$21</f>
        <v>0</v>
      </c>
      <c r="AB117" s="0" t="n">
        <f aca="false">'ТЭ-3-89'!$F118*AB$21</f>
        <v>0</v>
      </c>
      <c r="AC117" s="0" t="n">
        <f aca="false">'ТЭ-4-89'!$F118*AC$21</f>
        <v>0</v>
      </c>
      <c r="AD117" s="0" t="n">
        <f aca="false">'откр.сез.09'!$F118*AD$21</f>
        <v>0</v>
      </c>
      <c r="AE117" s="0" t="n">
        <f aca="false">'Куб.Памяти09'!$F118*AE$21</f>
        <v>0</v>
      </c>
      <c r="AF117" s="0" t="n">
        <f aca="false">'Куб.МФК09'!$F118*AF$21</f>
        <v>0</v>
      </c>
      <c r="AG117" s="0" t="n">
        <f aca="false">ЧМск!$F118*AG$21</f>
        <v>0</v>
      </c>
      <c r="AH117" s="0" t="n">
        <f aca="false">'ТЭ1-09-10'!$F118*AH$21</f>
        <v>0</v>
      </c>
      <c r="AI117" s="0" t="n">
        <f aca="false">'РВК Экспо10'!$F118*AI$21</f>
        <v>0</v>
      </c>
      <c r="AJ117" s="0" t="n">
        <f aca="false">'Куб.МФК10'!$F118*AJ$21</f>
        <v>0</v>
      </c>
    </row>
    <row r="118" customFormat="false" ht="12.75" hidden="false" customHeight="false" outlineLevel="0" collapsed="false">
      <c r="B118" s="36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7" t="n">
        <f aca="false">100*J118/$J$21</f>
        <v>0</v>
      </c>
      <c r="J118" s="27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9*N$21</f>
        <v>0</v>
      </c>
      <c r="O118" s="0" t="n">
        <f aca="false">'ТЭ-1'!$F119*O$21</f>
        <v>0</v>
      </c>
      <c r="P118" s="0" t="n">
        <f aca="false">'ТЭ-2'!$F119*P$21</f>
        <v>0</v>
      </c>
      <c r="Q118" s="0" t="n">
        <f aca="false">'ТЭ-3'!$F119*Q$21</f>
        <v>0</v>
      </c>
      <c r="R118" s="0" t="n">
        <f aca="false">'ТЭ-4'!$F119*R$21</f>
        <v>0</v>
      </c>
      <c r="S118" s="0" t="n">
        <f aca="false">'НПП Снасть'!$F119*S$21</f>
        <v>0</v>
      </c>
      <c r="T118" s="0" t="n">
        <f aca="false">'Куб.Памяти'!$F119*T$21</f>
        <v>0</v>
      </c>
      <c r="U118" s="0" t="n">
        <f aca="false">'Куб.ТД Сатурн'!$F119*U$21</f>
        <v>0</v>
      </c>
      <c r="V118" s="0" t="n">
        <f aca="false">'Пш.Слеза'!$F119*V$21</f>
        <v>0</v>
      </c>
      <c r="W118" s="0" t="n">
        <f aca="false">Ингос!$F119*W$21</f>
        <v>0</v>
      </c>
      <c r="X118" s="0" t="n">
        <f aca="false">Марафон!$F119*X$21</f>
        <v>0</v>
      </c>
      <c r="Y118" s="0" t="n">
        <f aca="false">Осенний!$F119*Y$21</f>
        <v>0</v>
      </c>
      <c r="Z118" s="0" t="n">
        <f aca="false">'ТЭ-1-89'!$F119*Z$21</f>
        <v>0</v>
      </c>
      <c r="AA118" s="0" t="n">
        <f aca="false">'ТЭ-2-89'!$F119*AA$21</f>
        <v>0</v>
      </c>
      <c r="AB118" s="0" t="n">
        <f aca="false">'ТЭ-3-89'!$F119*AB$21</f>
        <v>0</v>
      </c>
      <c r="AC118" s="0" t="n">
        <f aca="false">'ТЭ-4-89'!$F119*AC$21</f>
        <v>0</v>
      </c>
      <c r="AD118" s="0" t="n">
        <f aca="false">'откр.сез.09'!$F119*AD$21</f>
        <v>0</v>
      </c>
      <c r="AE118" s="0" t="n">
        <f aca="false">'Куб.Памяти09'!$F119*AE$21</f>
        <v>0</v>
      </c>
      <c r="AF118" s="0" t="n">
        <f aca="false">'Куб.МФК09'!$F119*AF$21</f>
        <v>0</v>
      </c>
      <c r="AG118" s="0" t="n">
        <f aca="false">ЧМск!$F119*AG$21</f>
        <v>0</v>
      </c>
      <c r="AH118" s="0" t="n">
        <f aca="false">'ТЭ1-09-10'!$F119*AH$21</f>
        <v>0</v>
      </c>
      <c r="AI118" s="0" t="n">
        <f aca="false">'РВК Экспо10'!$F119*AI$21</f>
        <v>0</v>
      </c>
      <c r="AJ118" s="0" t="n">
        <f aca="false">'Куб.МФК10'!$F119*AJ$21</f>
        <v>0</v>
      </c>
    </row>
    <row r="119" customFormat="false" ht="12.75" hidden="false" customHeight="false" outlineLevel="0" collapsed="false">
      <c r="B119" s="36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7" t="n">
        <f aca="false">100*J119/$J$21</f>
        <v>0</v>
      </c>
      <c r="J119" s="27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20*N$21</f>
        <v>0</v>
      </c>
      <c r="O119" s="0" t="n">
        <f aca="false">'ТЭ-1'!$F120*O$21</f>
        <v>0</v>
      </c>
      <c r="P119" s="0" t="n">
        <f aca="false">'ТЭ-2'!$F120*P$21</f>
        <v>0</v>
      </c>
      <c r="Q119" s="0" t="n">
        <f aca="false">'ТЭ-3'!$F120*Q$21</f>
        <v>0</v>
      </c>
      <c r="R119" s="0" t="n">
        <f aca="false">'ТЭ-4'!$F120*R$21</f>
        <v>0</v>
      </c>
      <c r="S119" s="0" t="n">
        <f aca="false">'НПП Снасть'!$F120*S$21</f>
        <v>0</v>
      </c>
      <c r="T119" s="0" t="n">
        <f aca="false">'Куб.Памяти'!$F120*T$21</f>
        <v>0</v>
      </c>
      <c r="U119" s="0" t="n">
        <f aca="false">'Куб.ТД Сатурн'!$F120*U$21</f>
        <v>0</v>
      </c>
      <c r="V119" s="0" t="n">
        <f aca="false">'Пш.Слеза'!$F120*V$21</f>
        <v>0</v>
      </c>
      <c r="W119" s="0" t="n">
        <f aca="false">Ингос!$F120*W$21</f>
        <v>0</v>
      </c>
      <c r="X119" s="0" t="n">
        <f aca="false">Марафон!$F120*X$21</f>
        <v>0</v>
      </c>
      <c r="Y119" s="0" t="n">
        <f aca="false">Осенний!$F120*Y$21</f>
        <v>0</v>
      </c>
      <c r="Z119" s="0" t="n">
        <f aca="false">'ТЭ-1-89'!$F120*Z$21</f>
        <v>0</v>
      </c>
      <c r="AA119" s="0" t="n">
        <f aca="false">'ТЭ-2-89'!$F120*AA$21</f>
        <v>0</v>
      </c>
      <c r="AB119" s="0" t="n">
        <f aca="false">'ТЭ-3-89'!$F120*AB$21</f>
        <v>0</v>
      </c>
      <c r="AC119" s="0" t="n">
        <f aca="false">'ТЭ-4-89'!$F120*AC$21</f>
        <v>0</v>
      </c>
      <c r="AD119" s="0" t="n">
        <f aca="false">'откр.сез.09'!$F120*AD$21</f>
        <v>0</v>
      </c>
      <c r="AE119" s="0" t="n">
        <f aca="false">'Куб.Памяти09'!$F120*AE$21</f>
        <v>0</v>
      </c>
      <c r="AF119" s="0" t="n">
        <f aca="false">'Куб.МФК09'!$F120*AF$21</f>
        <v>0</v>
      </c>
      <c r="AG119" s="0" t="n">
        <f aca="false">ЧМск!$F120*AG$21</f>
        <v>0</v>
      </c>
      <c r="AH119" s="0" t="n">
        <f aca="false">'ТЭ1-09-10'!$F120*AH$21</f>
        <v>0</v>
      </c>
      <c r="AI119" s="0" t="n">
        <f aca="false">'РВК Экспо10'!$F120*AI$21</f>
        <v>0</v>
      </c>
      <c r="AJ119" s="0" t="n">
        <f aca="false">'Куб.МФК10'!$F120*AJ$21</f>
        <v>0</v>
      </c>
    </row>
    <row r="120" customFormat="false" ht="12.75" hidden="false" customHeight="false" outlineLevel="0" collapsed="false">
      <c r="B120" s="36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7" t="n">
        <f aca="false">100*J120/$J$21</f>
        <v>0</v>
      </c>
      <c r="J120" s="27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1*N$21</f>
        <v>0</v>
      </c>
      <c r="O120" s="0" t="n">
        <f aca="false">'ТЭ-1'!$F121*O$21</f>
        <v>0</v>
      </c>
      <c r="P120" s="0" t="n">
        <f aca="false">'ТЭ-2'!$F121*P$21</f>
        <v>0</v>
      </c>
      <c r="Q120" s="0" t="n">
        <f aca="false">'ТЭ-3'!$F121*Q$21</f>
        <v>0</v>
      </c>
      <c r="R120" s="0" t="n">
        <f aca="false">'ТЭ-4'!$F121*R$21</f>
        <v>0</v>
      </c>
      <c r="S120" s="0" t="n">
        <f aca="false">'НПП Снасть'!$F121*S$21</f>
        <v>0</v>
      </c>
      <c r="T120" s="0" t="n">
        <f aca="false">'Куб.Памяти'!$F121*T$21</f>
        <v>0</v>
      </c>
      <c r="U120" s="0" t="n">
        <f aca="false">'Куб.ТД Сатурн'!$F121*U$21</f>
        <v>0</v>
      </c>
      <c r="V120" s="0" t="n">
        <f aca="false">'Пш.Слеза'!$F121*V$21</f>
        <v>0</v>
      </c>
      <c r="W120" s="0" t="n">
        <f aca="false">Ингос!$F121*W$21</f>
        <v>0</v>
      </c>
      <c r="X120" s="0" t="n">
        <f aca="false">Марафон!$F121*X$21</f>
        <v>0</v>
      </c>
      <c r="Y120" s="0" t="n">
        <f aca="false">Осенний!$F121*Y$21</f>
        <v>0</v>
      </c>
      <c r="Z120" s="0" t="n">
        <f aca="false">'ТЭ-1-89'!$F121*Z$21</f>
        <v>0</v>
      </c>
      <c r="AA120" s="0" t="n">
        <f aca="false">'ТЭ-2-89'!$F121*AA$21</f>
        <v>0</v>
      </c>
      <c r="AB120" s="0" t="n">
        <f aca="false">'ТЭ-3-89'!$F121*AB$21</f>
        <v>0</v>
      </c>
      <c r="AC120" s="0" t="n">
        <f aca="false">'ТЭ-4-89'!$F121*AC$21</f>
        <v>0</v>
      </c>
      <c r="AD120" s="0" t="n">
        <f aca="false">'откр.сез.09'!$F121*AD$21</f>
        <v>0</v>
      </c>
      <c r="AE120" s="0" t="n">
        <f aca="false">'Куб.Памяти09'!$F121*AE$21</f>
        <v>0</v>
      </c>
      <c r="AF120" s="0" t="n">
        <f aca="false">'Куб.МФК09'!$F121*AF$21</f>
        <v>0</v>
      </c>
      <c r="AG120" s="0" t="n">
        <f aca="false">ЧМск!$F121*AG$21</f>
        <v>0</v>
      </c>
      <c r="AH120" s="0" t="n">
        <f aca="false">'ТЭ1-09-10'!$F121*AH$21</f>
        <v>0</v>
      </c>
      <c r="AI120" s="0" t="n">
        <f aca="false">'РВК Экспо10'!$F121*AI$21</f>
        <v>0</v>
      </c>
      <c r="AJ120" s="0" t="n">
        <f aca="false">'Куб.МФК10'!$F121*AJ$21</f>
        <v>0</v>
      </c>
    </row>
    <row r="121" customFormat="false" ht="12.75" hidden="false" customHeight="false" outlineLevel="0" collapsed="false">
      <c r="B121" s="36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7" t="n">
        <f aca="false">100*J121/$J$21</f>
        <v>0</v>
      </c>
      <c r="J121" s="27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2*N$21</f>
        <v>0</v>
      </c>
      <c r="O121" s="0" t="n">
        <f aca="false">'ТЭ-1'!$F122*O$21</f>
        <v>0</v>
      </c>
      <c r="P121" s="0" t="n">
        <f aca="false">'ТЭ-2'!$F122*P$21</f>
        <v>0</v>
      </c>
      <c r="Q121" s="0" t="n">
        <f aca="false">'ТЭ-3'!$F122*Q$21</f>
        <v>0</v>
      </c>
      <c r="R121" s="0" t="n">
        <f aca="false">'ТЭ-4'!$F122*R$21</f>
        <v>0</v>
      </c>
      <c r="S121" s="0" t="n">
        <f aca="false">'НПП Снасть'!$F122*S$21</f>
        <v>0</v>
      </c>
      <c r="T121" s="0" t="n">
        <f aca="false">'Куб.Памяти'!$F122*T$21</f>
        <v>0</v>
      </c>
      <c r="U121" s="0" t="n">
        <f aca="false">'Куб.ТД Сатурн'!$F122*U$21</f>
        <v>0</v>
      </c>
      <c r="V121" s="0" t="n">
        <f aca="false">'Пш.Слеза'!$F122*V$21</f>
        <v>0</v>
      </c>
      <c r="W121" s="0" t="n">
        <f aca="false">Ингос!$F122*W$21</f>
        <v>0</v>
      </c>
      <c r="X121" s="0" t="n">
        <f aca="false">Марафон!$F122*X$21</f>
        <v>0</v>
      </c>
      <c r="Y121" s="0" t="n">
        <f aca="false">Осенний!$F122*Y$21</f>
        <v>0</v>
      </c>
      <c r="Z121" s="0" t="n">
        <f aca="false">'ТЭ-1-89'!$F122*Z$21</f>
        <v>0</v>
      </c>
      <c r="AA121" s="0" t="n">
        <f aca="false">'ТЭ-2-89'!$F122*AA$21</f>
        <v>0</v>
      </c>
      <c r="AB121" s="0" t="n">
        <f aca="false">'ТЭ-3-89'!$F122*AB$21</f>
        <v>0</v>
      </c>
      <c r="AC121" s="0" t="n">
        <f aca="false">'ТЭ-4-89'!$F122*AC$21</f>
        <v>0</v>
      </c>
      <c r="AD121" s="0" t="n">
        <f aca="false">'откр.сез.09'!$F122*AD$21</f>
        <v>0</v>
      </c>
      <c r="AE121" s="0" t="n">
        <f aca="false">'Куб.Памяти09'!$F122*AE$21</f>
        <v>0</v>
      </c>
      <c r="AF121" s="0" t="n">
        <f aca="false">'Куб.МФК09'!$F122*AF$21</f>
        <v>0</v>
      </c>
      <c r="AG121" s="0" t="n">
        <f aca="false">ЧМск!$F122*AG$21</f>
        <v>0</v>
      </c>
      <c r="AH121" s="0" t="n">
        <f aca="false">'ТЭ1-09-10'!$F122*AH$21</f>
        <v>0</v>
      </c>
      <c r="AI121" s="0" t="n">
        <f aca="false">'РВК Экспо10'!$F122*AI$21</f>
        <v>0</v>
      </c>
      <c r="AJ121" s="0" t="n">
        <f aca="false">'Куб.МФК10'!$F122*AJ$21</f>
        <v>0</v>
      </c>
    </row>
    <row r="122" customFormat="false" ht="12.75" hidden="false" customHeight="false" outlineLevel="0" collapsed="false">
      <c r="B122" s="36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7" t="n">
        <f aca="false">100*J122/$J$21</f>
        <v>0</v>
      </c>
      <c r="J122" s="27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3*N$21</f>
        <v>0</v>
      </c>
      <c r="O122" s="0" t="n">
        <f aca="false">'ТЭ-1'!$F123*O$21</f>
        <v>0</v>
      </c>
      <c r="P122" s="0" t="n">
        <f aca="false">'ТЭ-2'!$F123*P$21</f>
        <v>0</v>
      </c>
      <c r="Q122" s="0" t="n">
        <f aca="false">'ТЭ-3'!$F123*Q$21</f>
        <v>0</v>
      </c>
      <c r="R122" s="0" t="n">
        <f aca="false">'ТЭ-4'!$F123*R$21</f>
        <v>0</v>
      </c>
      <c r="S122" s="0" t="n">
        <f aca="false">'НПП Снасть'!$F123*S$21</f>
        <v>0</v>
      </c>
      <c r="T122" s="0" t="n">
        <f aca="false">'Куб.Памяти'!$F123*T$21</f>
        <v>0</v>
      </c>
      <c r="U122" s="0" t="n">
        <f aca="false">'Куб.ТД Сатурн'!$F123*U$21</f>
        <v>0</v>
      </c>
      <c r="V122" s="0" t="n">
        <f aca="false">'Пш.Слеза'!$F123*V$21</f>
        <v>0</v>
      </c>
      <c r="W122" s="0" t="n">
        <f aca="false">Ингос!$F123*W$21</f>
        <v>0</v>
      </c>
      <c r="X122" s="0" t="n">
        <f aca="false">Марафон!$F123*X$21</f>
        <v>0</v>
      </c>
      <c r="Y122" s="0" t="n">
        <f aca="false">Осенний!$F123*Y$21</f>
        <v>0</v>
      </c>
      <c r="Z122" s="0" t="n">
        <f aca="false">'ТЭ-1-89'!$F123*Z$21</f>
        <v>0</v>
      </c>
      <c r="AA122" s="0" t="n">
        <f aca="false">'ТЭ-2-89'!$F123*AA$21</f>
        <v>0</v>
      </c>
      <c r="AB122" s="0" t="n">
        <f aca="false">'ТЭ-3-89'!$F123*AB$21</f>
        <v>0</v>
      </c>
      <c r="AC122" s="0" t="n">
        <f aca="false">'ТЭ-4-89'!$F123*AC$21</f>
        <v>0</v>
      </c>
      <c r="AD122" s="0" t="n">
        <f aca="false">'откр.сез.09'!$F123*AD$21</f>
        <v>0</v>
      </c>
      <c r="AE122" s="0" t="n">
        <f aca="false">'Куб.Памяти09'!$F123*AE$21</f>
        <v>0</v>
      </c>
      <c r="AF122" s="0" t="n">
        <f aca="false">'Куб.МФК09'!$F123*AF$21</f>
        <v>0</v>
      </c>
      <c r="AG122" s="0" t="n">
        <f aca="false">ЧМск!$F123*AG$21</f>
        <v>0</v>
      </c>
      <c r="AH122" s="0" t="n">
        <f aca="false">'ТЭ1-09-10'!$F123*AH$21</f>
        <v>0</v>
      </c>
      <c r="AI122" s="0" t="n">
        <f aca="false">'РВК Экспо10'!$F123*AI$21</f>
        <v>0</v>
      </c>
      <c r="AJ122" s="0" t="n">
        <f aca="false">'Куб.МФК10'!$F123*AJ$21</f>
        <v>0</v>
      </c>
    </row>
    <row r="123" customFormat="false" ht="12.75" hidden="false" customHeight="false" outlineLevel="0" collapsed="false">
      <c r="B123" s="36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7" t="n">
        <f aca="false">100*J123/$J$21</f>
        <v>0</v>
      </c>
      <c r="J123" s="27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4*N$21</f>
        <v>0</v>
      </c>
      <c r="O123" s="0" t="n">
        <f aca="false">'ТЭ-1'!$F124*O$21</f>
        <v>0</v>
      </c>
      <c r="P123" s="0" t="n">
        <f aca="false">'ТЭ-2'!$F124*P$21</f>
        <v>0</v>
      </c>
      <c r="Q123" s="0" t="n">
        <f aca="false">'ТЭ-3'!$F124*Q$21</f>
        <v>0</v>
      </c>
      <c r="R123" s="0" t="n">
        <f aca="false">'ТЭ-4'!$F124*R$21</f>
        <v>0</v>
      </c>
      <c r="S123" s="0" t="n">
        <f aca="false">'НПП Снасть'!$F124*S$21</f>
        <v>0</v>
      </c>
      <c r="T123" s="0" t="n">
        <f aca="false">'Куб.Памяти'!$F124*T$21</f>
        <v>0</v>
      </c>
      <c r="U123" s="0" t="n">
        <f aca="false">'Куб.ТД Сатурн'!$F124*U$21</f>
        <v>0</v>
      </c>
      <c r="V123" s="0" t="n">
        <f aca="false">'Пш.Слеза'!$F124*V$21</f>
        <v>0</v>
      </c>
      <c r="W123" s="0" t="n">
        <f aca="false">Ингос!$F124*W$21</f>
        <v>0</v>
      </c>
      <c r="X123" s="0" t="n">
        <f aca="false">Марафон!$F124*X$21</f>
        <v>0</v>
      </c>
      <c r="Y123" s="0" t="n">
        <f aca="false">Осенний!$F124*Y$21</f>
        <v>0</v>
      </c>
      <c r="Z123" s="0" t="n">
        <f aca="false">'ТЭ-1-89'!$F124*Z$21</f>
        <v>0</v>
      </c>
      <c r="AA123" s="0" t="n">
        <f aca="false">'ТЭ-2-89'!$F124*AA$21</f>
        <v>0</v>
      </c>
      <c r="AB123" s="0" t="n">
        <f aca="false">'ТЭ-3-89'!$F124*AB$21</f>
        <v>0</v>
      </c>
      <c r="AC123" s="0" t="n">
        <f aca="false">'ТЭ-4-89'!$F124*AC$21</f>
        <v>0</v>
      </c>
      <c r="AD123" s="0" t="n">
        <f aca="false">'откр.сез.09'!$F124*AD$21</f>
        <v>0</v>
      </c>
      <c r="AE123" s="0" t="n">
        <f aca="false">'Куб.Памяти09'!$F124*AE$21</f>
        <v>0</v>
      </c>
      <c r="AF123" s="0" t="n">
        <f aca="false">'Куб.МФК09'!$F124*AF$21</f>
        <v>0</v>
      </c>
      <c r="AG123" s="0" t="n">
        <f aca="false">ЧМск!$F124*AG$21</f>
        <v>0</v>
      </c>
      <c r="AH123" s="0" t="n">
        <f aca="false">'ТЭ1-09-10'!$F124*AH$21</f>
        <v>0</v>
      </c>
      <c r="AI123" s="0" t="n">
        <f aca="false">'РВК Экспо10'!$F124*AI$21</f>
        <v>0</v>
      </c>
      <c r="AJ123" s="0" t="n">
        <f aca="false">'Куб.МФК10'!$F124*AJ$21</f>
        <v>0</v>
      </c>
    </row>
    <row r="124" customFormat="false" ht="12.75" hidden="false" customHeight="false" outlineLevel="0" collapsed="false">
      <c r="B124" s="36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7" t="n">
        <f aca="false">100*J124/$J$21</f>
        <v>0</v>
      </c>
      <c r="J124" s="27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5*N$21</f>
        <v>0</v>
      </c>
      <c r="O124" s="0" t="n">
        <f aca="false">'ТЭ-1'!$F125*O$21</f>
        <v>0</v>
      </c>
      <c r="P124" s="0" t="n">
        <f aca="false">'ТЭ-2'!$F125*P$21</f>
        <v>0</v>
      </c>
      <c r="Q124" s="0" t="n">
        <f aca="false">'ТЭ-3'!$F125*Q$21</f>
        <v>0</v>
      </c>
      <c r="R124" s="0" t="n">
        <f aca="false">'ТЭ-4'!$F125*R$21</f>
        <v>0</v>
      </c>
      <c r="S124" s="0" t="n">
        <f aca="false">'НПП Снасть'!$F125*S$21</f>
        <v>0</v>
      </c>
      <c r="T124" s="0" t="n">
        <f aca="false">'Куб.Памяти'!$F125*T$21</f>
        <v>0</v>
      </c>
      <c r="U124" s="0" t="n">
        <f aca="false">'Куб.ТД Сатурн'!$F125*U$21</f>
        <v>0</v>
      </c>
      <c r="V124" s="0" t="n">
        <f aca="false">'Пш.Слеза'!$F125*V$21</f>
        <v>0</v>
      </c>
      <c r="W124" s="0" t="n">
        <f aca="false">Ингос!$F125*W$21</f>
        <v>0</v>
      </c>
      <c r="X124" s="0" t="n">
        <f aca="false">Марафон!$F125*X$21</f>
        <v>0</v>
      </c>
      <c r="Y124" s="0" t="n">
        <f aca="false">Осенний!$F125*Y$21</f>
        <v>0</v>
      </c>
      <c r="Z124" s="0" t="n">
        <f aca="false">'ТЭ-1-89'!$F125*Z$21</f>
        <v>0</v>
      </c>
      <c r="AA124" s="0" t="n">
        <f aca="false">'ТЭ-2-89'!$F125*AA$21</f>
        <v>0</v>
      </c>
      <c r="AB124" s="0" t="n">
        <f aca="false">'ТЭ-3-89'!$F125*AB$21</f>
        <v>0</v>
      </c>
      <c r="AC124" s="0" t="n">
        <f aca="false">'ТЭ-4-89'!$F125*AC$21</f>
        <v>0</v>
      </c>
      <c r="AD124" s="0" t="n">
        <f aca="false">'откр.сез.09'!$F125*AD$21</f>
        <v>0</v>
      </c>
      <c r="AE124" s="0" t="n">
        <f aca="false">'Куб.Памяти09'!$F125*AE$21</f>
        <v>0</v>
      </c>
      <c r="AF124" s="0" t="n">
        <f aca="false">'Куб.МФК09'!$F125*AF$21</f>
        <v>0</v>
      </c>
      <c r="AG124" s="0" t="n">
        <f aca="false">ЧМск!$F125*AG$21</f>
        <v>0</v>
      </c>
      <c r="AH124" s="0" t="n">
        <f aca="false">'ТЭ1-09-10'!$F125*AH$21</f>
        <v>0</v>
      </c>
      <c r="AI124" s="0" t="n">
        <f aca="false">'РВК Экспо10'!$F125*AI$21</f>
        <v>0</v>
      </c>
      <c r="AJ124" s="0" t="n">
        <f aca="false">'Куб.МФК10'!$F125*AJ$21</f>
        <v>0</v>
      </c>
    </row>
    <row r="125" customFormat="false" ht="12.75" hidden="false" customHeight="false" outlineLevel="0" collapsed="false">
      <c r="B125" s="36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7" t="n">
        <f aca="false">100*J125/$J$21</f>
        <v>0</v>
      </c>
      <c r="J125" s="27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6*N$21</f>
        <v>0</v>
      </c>
      <c r="O125" s="0" t="n">
        <f aca="false">'ТЭ-1'!$F126*O$21</f>
        <v>0</v>
      </c>
      <c r="P125" s="0" t="n">
        <f aca="false">'ТЭ-2'!$F126*P$21</f>
        <v>0</v>
      </c>
      <c r="Q125" s="0" t="n">
        <f aca="false">'ТЭ-3'!$F126*Q$21</f>
        <v>0</v>
      </c>
      <c r="R125" s="0" t="n">
        <f aca="false">'ТЭ-4'!$F126*R$21</f>
        <v>0</v>
      </c>
      <c r="S125" s="0" t="n">
        <f aca="false">'НПП Снасть'!$F126*S$21</f>
        <v>0</v>
      </c>
      <c r="T125" s="0" t="n">
        <f aca="false">'Куб.Памяти'!$F126*T$21</f>
        <v>0</v>
      </c>
      <c r="U125" s="0" t="n">
        <f aca="false">'Куб.ТД Сатурн'!$F126*U$21</f>
        <v>0</v>
      </c>
      <c r="V125" s="0" t="n">
        <f aca="false">'Пш.Слеза'!$F126*V$21</f>
        <v>0</v>
      </c>
      <c r="W125" s="0" t="n">
        <f aca="false">Ингос!$F126*W$21</f>
        <v>0</v>
      </c>
      <c r="X125" s="0" t="n">
        <f aca="false">Марафон!$F126*X$21</f>
        <v>0</v>
      </c>
      <c r="Y125" s="0" t="n">
        <f aca="false">Осенний!$F126*Y$21</f>
        <v>0</v>
      </c>
      <c r="Z125" s="0" t="n">
        <f aca="false">'ТЭ-1-89'!$F126*Z$21</f>
        <v>0</v>
      </c>
      <c r="AA125" s="0" t="n">
        <f aca="false">'ТЭ-2-89'!$F126*AA$21</f>
        <v>0</v>
      </c>
      <c r="AB125" s="0" t="n">
        <f aca="false">'ТЭ-3-89'!$F126*AB$21</f>
        <v>0</v>
      </c>
      <c r="AC125" s="0" t="n">
        <f aca="false">'ТЭ-4-89'!$F126*AC$21</f>
        <v>0</v>
      </c>
      <c r="AD125" s="0" t="n">
        <f aca="false">'откр.сез.09'!$F126*AD$21</f>
        <v>0</v>
      </c>
      <c r="AE125" s="0" t="n">
        <f aca="false">'Куб.Памяти09'!$F126*AE$21</f>
        <v>0</v>
      </c>
      <c r="AF125" s="0" t="n">
        <f aca="false">'Куб.МФК09'!$F126*AF$21</f>
        <v>0</v>
      </c>
      <c r="AG125" s="0" t="n">
        <f aca="false">ЧМск!$F126*AG$21</f>
        <v>0</v>
      </c>
      <c r="AH125" s="0" t="n">
        <f aca="false">'ТЭ1-09-10'!$F126*AH$21</f>
        <v>0</v>
      </c>
      <c r="AI125" s="0" t="n">
        <f aca="false">'РВК Экспо10'!$F126*AI$21</f>
        <v>0</v>
      </c>
      <c r="AJ125" s="0" t="n">
        <f aca="false">'Куб.МФК10'!$F126*AJ$21</f>
        <v>0</v>
      </c>
    </row>
    <row r="126" customFormat="false" ht="12.75" hidden="false" customHeight="false" outlineLevel="0" collapsed="false">
      <c r="B126" s="36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7" t="n">
        <f aca="false">100*J126/$J$21</f>
        <v>0</v>
      </c>
      <c r="J126" s="27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7*N$21</f>
        <v>0</v>
      </c>
      <c r="O126" s="0" t="n">
        <f aca="false">'ТЭ-1'!$F127*O$21</f>
        <v>0</v>
      </c>
      <c r="P126" s="0" t="n">
        <f aca="false">'ТЭ-2'!$F127*P$21</f>
        <v>0</v>
      </c>
      <c r="Q126" s="0" t="n">
        <f aca="false">'ТЭ-3'!$F127*Q$21</f>
        <v>0</v>
      </c>
      <c r="R126" s="0" t="n">
        <f aca="false">'ТЭ-4'!$F127*R$21</f>
        <v>0</v>
      </c>
      <c r="S126" s="0" t="n">
        <f aca="false">'НПП Снасть'!$F127*S$21</f>
        <v>0</v>
      </c>
      <c r="T126" s="0" t="n">
        <f aca="false">'Куб.Памяти'!$F127*T$21</f>
        <v>0</v>
      </c>
      <c r="U126" s="0" t="n">
        <f aca="false">'Куб.ТД Сатурн'!$F127*U$21</f>
        <v>0</v>
      </c>
      <c r="V126" s="0" t="n">
        <f aca="false">'Пш.Слеза'!$F127*V$21</f>
        <v>0</v>
      </c>
      <c r="W126" s="0" t="n">
        <f aca="false">Ингос!$F127*W$21</f>
        <v>0</v>
      </c>
      <c r="X126" s="0" t="n">
        <f aca="false">Марафон!$F127*X$21</f>
        <v>0</v>
      </c>
      <c r="Y126" s="0" t="n">
        <f aca="false">Осенний!$F127*Y$21</f>
        <v>0</v>
      </c>
      <c r="Z126" s="0" t="n">
        <f aca="false">'ТЭ-1-89'!$F127*Z$21</f>
        <v>0</v>
      </c>
      <c r="AA126" s="0" t="n">
        <f aca="false">'ТЭ-2-89'!$F127*AA$21</f>
        <v>0</v>
      </c>
      <c r="AB126" s="0" t="n">
        <f aca="false">'ТЭ-3-89'!$F127*AB$21</f>
        <v>0</v>
      </c>
      <c r="AC126" s="0" t="n">
        <f aca="false">'ТЭ-4-89'!$F127*AC$21</f>
        <v>0</v>
      </c>
      <c r="AD126" s="0" t="n">
        <f aca="false">'откр.сез.09'!$F127*AD$21</f>
        <v>0</v>
      </c>
      <c r="AE126" s="0" t="n">
        <f aca="false">'Куб.Памяти09'!$F127*AE$21</f>
        <v>0</v>
      </c>
      <c r="AF126" s="0" t="n">
        <f aca="false">'Куб.МФК09'!$F127*AF$21</f>
        <v>0</v>
      </c>
      <c r="AG126" s="0" t="n">
        <f aca="false">ЧМск!$F127*AG$21</f>
        <v>0</v>
      </c>
      <c r="AH126" s="0" t="n">
        <f aca="false">'ТЭ1-09-10'!$F127*AH$21</f>
        <v>0</v>
      </c>
      <c r="AI126" s="0" t="n">
        <f aca="false">'РВК Экспо10'!$F127*AI$21</f>
        <v>0</v>
      </c>
      <c r="AJ126" s="0" t="n">
        <f aca="false">'Куб.МФК10'!$F127*AJ$21</f>
        <v>0</v>
      </c>
    </row>
    <row r="127" customFormat="false" ht="12.75" hidden="false" customHeight="false" outlineLevel="0" collapsed="false">
      <c r="B127" s="36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7" t="n">
        <f aca="false">100*J127/$J$21</f>
        <v>0</v>
      </c>
      <c r="J127" s="27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8*N$21</f>
        <v>0</v>
      </c>
      <c r="O127" s="0" t="n">
        <f aca="false">'ТЭ-1'!$F128*O$21</f>
        <v>0</v>
      </c>
      <c r="P127" s="0" t="n">
        <f aca="false">'ТЭ-2'!$F128*P$21</f>
        <v>0</v>
      </c>
      <c r="Q127" s="0" t="n">
        <f aca="false">'ТЭ-3'!$F128*Q$21</f>
        <v>0</v>
      </c>
      <c r="R127" s="0" t="n">
        <f aca="false">'ТЭ-4'!$F128*R$21</f>
        <v>0</v>
      </c>
      <c r="S127" s="0" t="n">
        <f aca="false">'НПП Снасть'!$F128*S$21</f>
        <v>0</v>
      </c>
      <c r="T127" s="0" t="n">
        <f aca="false">'Куб.Памяти'!$F128*T$21</f>
        <v>0</v>
      </c>
      <c r="U127" s="0" t="n">
        <f aca="false">'Куб.ТД Сатурн'!$F128*U$21</f>
        <v>0</v>
      </c>
      <c r="V127" s="0" t="n">
        <f aca="false">'Пш.Слеза'!$F128*V$21</f>
        <v>0</v>
      </c>
      <c r="W127" s="0" t="n">
        <f aca="false">Ингос!$F128*W$21</f>
        <v>0</v>
      </c>
      <c r="X127" s="0" t="n">
        <f aca="false">Марафон!$F128*X$21</f>
        <v>0</v>
      </c>
      <c r="Y127" s="0" t="n">
        <f aca="false">Осенний!$F128*Y$21</f>
        <v>0</v>
      </c>
      <c r="Z127" s="0" t="n">
        <f aca="false">'ТЭ-1-89'!$F128*Z$21</f>
        <v>0</v>
      </c>
      <c r="AA127" s="0" t="n">
        <f aca="false">'ТЭ-2-89'!$F128*AA$21</f>
        <v>0</v>
      </c>
      <c r="AB127" s="0" t="n">
        <f aca="false">'ТЭ-3-89'!$F128*AB$21</f>
        <v>0</v>
      </c>
      <c r="AC127" s="0" t="n">
        <f aca="false">'ТЭ-4-89'!$F128*AC$21</f>
        <v>0</v>
      </c>
      <c r="AD127" s="0" t="n">
        <f aca="false">'откр.сез.09'!$F128*AD$21</f>
        <v>0</v>
      </c>
      <c r="AE127" s="0" t="n">
        <f aca="false">'Куб.Памяти09'!$F128*AE$21</f>
        <v>0</v>
      </c>
      <c r="AF127" s="0" t="n">
        <f aca="false">'Куб.МФК09'!$F128*AF$21</f>
        <v>0</v>
      </c>
      <c r="AG127" s="0" t="n">
        <f aca="false">ЧМск!$F128*AG$21</f>
        <v>0</v>
      </c>
      <c r="AH127" s="0" t="n">
        <f aca="false">'ТЭ1-09-10'!$F128*AH$21</f>
        <v>0</v>
      </c>
      <c r="AI127" s="0" t="n">
        <f aca="false">'РВК Экспо10'!$F128*AI$21</f>
        <v>0</v>
      </c>
      <c r="AJ127" s="0" t="n">
        <f aca="false">'Куб.МФК10'!$F128*AJ$21</f>
        <v>0</v>
      </c>
    </row>
    <row r="128" customFormat="false" ht="12.75" hidden="false" customHeight="false" outlineLevel="0" collapsed="false">
      <c r="B128" s="36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7" t="n">
        <f aca="false">100*J128/$J$21</f>
        <v>0</v>
      </c>
      <c r="J128" s="27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9*N$21</f>
        <v>0</v>
      </c>
      <c r="O128" s="0" t="n">
        <f aca="false">'ТЭ-1'!$F129*O$21</f>
        <v>0</v>
      </c>
      <c r="P128" s="0" t="n">
        <f aca="false">'ТЭ-2'!$F129*P$21</f>
        <v>0</v>
      </c>
      <c r="Q128" s="0" t="n">
        <f aca="false">'ТЭ-3'!$F129*Q$21</f>
        <v>0</v>
      </c>
      <c r="R128" s="0" t="n">
        <f aca="false">'ТЭ-4'!$F129*R$21</f>
        <v>0</v>
      </c>
      <c r="S128" s="0" t="n">
        <f aca="false">'НПП Снасть'!$F129*S$21</f>
        <v>0</v>
      </c>
      <c r="T128" s="0" t="n">
        <f aca="false">'Куб.Памяти'!$F129*T$21</f>
        <v>0</v>
      </c>
      <c r="U128" s="0" t="n">
        <f aca="false">'Куб.ТД Сатурн'!$F129*U$21</f>
        <v>0</v>
      </c>
      <c r="V128" s="0" t="n">
        <f aca="false">'Пш.Слеза'!$F129*V$21</f>
        <v>0</v>
      </c>
      <c r="W128" s="0" t="n">
        <f aca="false">Ингос!$F129*W$21</f>
        <v>0</v>
      </c>
      <c r="X128" s="0" t="n">
        <f aca="false">Марафон!$F129*X$21</f>
        <v>0</v>
      </c>
      <c r="Y128" s="0" t="n">
        <f aca="false">Осенний!$F129*Y$21</f>
        <v>0</v>
      </c>
      <c r="Z128" s="0" t="n">
        <f aca="false">'ТЭ-1-89'!$F129*Z$21</f>
        <v>0</v>
      </c>
      <c r="AA128" s="0" t="n">
        <f aca="false">'ТЭ-2-89'!$F129*AA$21</f>
        <v>0</v>
      </c>
      <c r="AB128" s="0" t="n">
        <f aca="false">'ТЭ-3-89'!$F129*AB$21</f>
        <v>0</v>
      </c>
      <c r="AC128" s="0" t="n">
        <f aca="false">'ТЭ-4-89'!$F129*AC$21</f>
        <v>0</v>
      </c>
      <c r="AD128" s="0" t="n">
        <f aca="false">'откр.сез.09'!$F129*AD$21</f>
        <v>0</v>
      </c>
      <c r="AE128" s="0" t="n">
        <f aca="false">'Куб.Памяти09'!$F129*AE$21</f>
        <v>0</v>
      </c>
      <c r="AF128" s="0" t="n">
        <f aca="false">'Куб.МФК09'!$F129*AF$21</f>
        <v>0</v>
      </c>
      <c r="AG128" s="0" t="n">
        <f aca="false">ЧМск!$F129*AG$21</f>
        <v>0</v>
      </c>
      <c r="AH128" s="0" t="n">
        <f aca="false">'ТЭ1-09-10'!$F129*AH$21</f>
        <v>0</v>
      </c>
      <c r="AI128" s="0" t="n">
        <f aca="false">'РВК Экспо10'!$F129*AI$21</f>
        <v>0</v>
      </c>
      <c r="AJ128" s="0" t="n">
        <f aca="false">'Куб.МФК10'!$F129*AJ$21</f>
        <v>0</v>
      </c>
    </row>
    <row r="129" customFormat="false" ht="12.75" hidden="false" customHeight="false" outlineLevel="0" collapsed="false">
      <c r="B129" s="36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7" t="n">
        <f aca="false">100*J129/$J$21</f>
        <v>0</v>
      </c>
      <c r="J129" s="27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30*N$21</f>
        <v>0</v>
      </c>
      <c r="O129" s="0" t="n">
        <f aca="false">'ТЭ-1'!$F130*O$21</f>
        <v>0</v>
      </c>
      <c r="P129" s="0" t="n">
        <f aca="false">'ТЭ-2'!$F130*P$21</f>
        <v>0</v>
      </c>
      <c r="Q129" s="0" t="n">
        <f aca="false">'ТЭ-3'!$F130*Q$21</f>
        <v>0</v>
      </c>
      <c r="R129" s="0" t="n">
        <f aca="false">'ТЭ-4'!$F130*R$21</f>
        <v>0</v>
      </c>
      <c r="S129" s="0" t="n">
        <f aca="false">'НПП Снасть'!$F130*S$21</f>
        <v>0</v>
      </c>
      <c r="T129" s="0" t="n">
        <f aca="false">'Куб.Памяти'!$F130*T$21</f>
        <v>0</v>
      </c>
      <c r="U129" s="0" t="n">
        <f aca="false">'Куб.ТД Сатурн'!$F130*U$21</f>
        <v>0</v>
      </c>
      <c r="V129" s="0" t="n">
        <f aca="false">'Пш.Слеза'!$F130*V$21</f>
        <v>0</v>
      </c>
      <c r="W129" s="0" t="n">
        <f aca="false">Ингос!$F130*W$21</f>
        <v>0</v>
      </c>
      <c r="X129" s="0" t="n">
        <f aca="false">Марафон!$F130*X$21</f>
        <v>0</v>
      </c>
      <c r="Y129" s="0" t="n">
        <f aca="false">Осенний!$F130*Y$21</f>
        <v>0</v>
      </c>
      <c r="Z129" s="0" t="n">
        <f aca="false">'ТЭ-1-89'!$F130*Z$21</f>
        <v>0</v>
      </c>
      <c r="AA129" s="0" t="n">
        <f aca="false">'ТЭ-2-89'!$F130*AA$21</f>
        <v>0</v>
      </c>
      <c r="AB129" s="0" t="n">
        <f aca="false">'ТЭ-3-89'!$F130*AB$21</f>
        <v>0</v>
      </c>
      <c r="AC129" s="0" t="n">
        <f aca="false">'ТЭ-4-89'!$F130*AC$21</f>
        <v>0</v>
      </c>
      <c r="AD129" s="0" t="n">
        <f aca="false">'откр.сез.09'!$F130*AD$21</f>
        <v>0</v>
      </c>
      <c r="AE129" s="0" t="n">
        <f aca="false">'Куб.Памяти09'!$F130*AE$21</f>
        <v>0</v>
      </c>
      <c r="AF129" s="0" t="n">
        <f aca="false">'Куб.МФК09'!$F130*AF$21</f>
        <v>0</v>
      </c>
      <c r="AG129" s="0" t="n">
        <f aca="false">ЧМск!$F130*AG$21</f>
        <v>0</v>
      </c>
      <c r="AH129" s="0" t="n">
        <f aca="false">'ТЭ1-09-10'!$F130*AH$21</f>
        <v>0</v>
      </c>
      <c r="AI129" s="0" t="n">
        <f aca="false">'РВК Экспо10'!$F130*AI$21</f>
        <v>0</v>
      </c>
      <c r="AJ129" s="0" t="n">
        <f aca="false">'Куб.МФК10'!$F130*AJ$21</f>
        <v>0</v>
      </c>
    </row>
    <row r="130" customFormat="false" ht="12.75" hidden="false" customHeight="false" outlineLevel="0" collapsed="false">
      <c r="B130" s="36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7" t="n">
        <f aca="false">100*J130/$J$21</f>
        <v>0</v>
      </c>
      <c r="J130" s="27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1*N$21</f>
        <v>0</v>
      </c>
      <c r="O130" s="0" t="n">
        <f aca="false">'ТЭ-1'!$F131*O$21</f>
        <v>0</v>
      </c>
      <c r="P130" s="0" t="n">
        <f aca="false">'ТЭ-2'!$F131*P$21</f>
        <v>0</v>
      </c>
      <c r="Q130" s="0" t="n">
        <f aca="false">'ТЭ-3'!$F131*Q$21</f>
        <v>0</v>
      </c>
      <c r="R130" s="0" t="n">
        <f aca="false">'ТЭ-4'!$F131*R$21</f>
        <v>0</v>
      </c>
      <c r="S130" s="0" t="n">
        <f aca="false">'НПП Снасть'!$F131*S$21</f>
        <v>0</v>
      </c>
      <c r="T130" s="0" t="n">
        <f aca="false">'Куб.Памяти'!$F131*T$21</f>
        <v>0</v>
      </c>
      <c r="U130" s="0" t="n">
        <f aca="false">'Куб.ТД Сатурн'!$F131*U$21</f>
        <v>0</v>
      </c>
      <c r="V130" s="0" t="n">
        <f aca="false">'Пш.Слеза'!$F131*V$21</f>
        <v>0</v>
      </c>
      <c r="W130" s="0" t="n">
        <f aca="false">Ингос!$F131*W$21</f>
        <v>0</v>
      </c>
      <c r="X130" s="0" t="n">
        <f aca="false">Марафон!$F131*X$21</f>
        <v>0</v>
      </c>
      <c r="Y130" s="0" t="n">
        <f aca="false">Осенний!$F131*Y$21</f>
        <v>0</v>
      </c>
      <c r="Z130" s="0" t="n">
        <f aca="false">'ТЭ-1-89'!$F131*Z$21</f>
        <v>0</v>
      </c>
      <c r="AA130" s="0" t="n">
        <f aca="false">'ТЭ-2-89'!$F131*AA$21</f>
        <v>0</v>
      </c>
      <c r="AB130" s="0" t="n">
        <f aca="false">'ТЭ-3-89'!$F131*AB$21</f>
        <v>0</v>
      </c>
      <c r="AC130" s="0" t="n">
        <f aca="false">'ТЭ-4-89'!$F131*AC$21</f>
        <v>0</v>
      </c>
      <c r="AD130" s="0" t="n">
        <f aca="false">'откр.сез.09'!$F131*AD$21</f>
        <v>0</v>
      </c>
      <c r="AE130" s="0" t="n">
        <f aca="false">'Куб.Памяти09'!$F131*AE$21</f>
        <v>0</v>
      </c>
      <c r="AF130" s="0" t="n">
        <f aca="false">'Куб.МФК09'!$F131*AF$21</f>
        <v>0</v>
      </c>
      <c r="AG130" s="0" t="n">
        <f aca="false">ЧМск!$F131*AG$21</f>
        <v>0</v>
      </c>
      <c r="AH130" s="0" t="n">
        <f aca="false">'ТЭ1-09-10'!$F131*AH$21</f>
        <v>0</v>
      </c>
      <c r="AI130" s="0" t="n">
        <f aca="false">'РВК Экспо10'!$F131*AI$21</f>
        <v>0</v>
      </c>
      <c r="AJ130" s="0" t="n">
        <f aca="false">'Куб.МФК10'!$F131*AJ$21</f>
        <v>0</v>
      </c>
    </row>
    <row r="131" customFormat="false" ht="12.75" hidden="false" customHeight="false" outlineLevel="0" collapsed="false">
      <c r="B131" s="36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7" t="n">
        <f aca="false">100*J131/$J$21</f>
        <v>0</v>
      </c>
      <c r="J131" s="27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2*N$21</f>
        <v>0</v>
      </c>
      <c r="O131" s="0" t="n">
        <f aca="false">'ТЭ-1'!$F132*O$21</f>
        <v>0</v>
      </c>
      <c r="P131" s="0" t="n">
        <f aca="false">'ТЭ-2'!$F132*P$21</f>
        <v>0</v>
      </c>
      <c r="Q131" s="0" t="n">
        <f aca="false">'ТЭ-3'!$F132*Q$21</f>
        <v>0</v>
      </c>
      <c r="R131" s="0" t="n">
        <f aca="false">'ТЭ-4'!$F132*R$21</f>
        <v>0</v>
      </c>
      <c r="S131" s="0" t="n">
        <f aca="false">'НПП Снасть'!$F132*S$21</f>
        <v>0</v>
      </c>
      <c r="T131" s="0" t="n">
        <f aca="false">'Куб.Памяти'!$F132*T$21</f>
        <v>0</v>
      </c>
      <c r="U131" s="0" t="n">
        <f aca="false">'Куб.ТД Сатурн'!$F132*U$21</f>
        <v>0</v>
      </c>
      <c r="V131" s="0" t="n">
        <f aca="false">'Пш.Слеза'!$F132*V$21</f>
        <v>0</v>
      </c>
      <c r="W131" s="0" t="n">
        <f aca="false">Ингос!$F132*W$21</f>
        <v>0</v>
      </c>
      <c r="X131" s="0" t="n">
        <f aca="false">Марафон!$F132*X$21</f>
        <v>0</v>
      </c>
      <c r="Y131" s="0" t="n">
        <f aca="false">Осенний!$F132*Y$21</f>
        <v>0</v>
      </c>
      <c r="Z131" s="0" t="n">
        <f aca="false">'ТЭ-1-89'!$F132*Z$21</f>
        <v>0</v>
      </c>
      <c r="AA131" s="0" t="n">
        <f aca="false">'ТЭ-2-89'!$F132*AA$21</f>
        <v>0</v>
      </c>
      <c r="AB131" s="0" t="n">
        <f aca="false">'ТЭ-3-89'!$F132*AB$21</f>
        <v>0</v>
      </c>
      <c r="AC131" s="0" t="n">
        <f aca="false">'ТЭ-4-89'!$F132*AC$21</f>
        <v>0</v>
      </c>
      <c r="AD131" s="0" t="n">
        <f aca="false">'откр.сез.09'!$F132*AD$21</f>
        <v>0</v>
      </c>
      <c r="AE131" s="0" t="n">
        <f aca="false">'Куб.Памяти09'!$F132*AE$21</f>
        <v>0</v>
      </c>
      <c r="AF131" s="0" t="n">
        <f aca="false">'Куб.МФК09'!$F132*AF$21</f>
        <v>0</v>
      </c>
      <c r="AG131" s="0" t="n">
        <f aca="false">ЧМск!$F132*AG$21</f>
        <v>0</v>
      </c>
      <c r="AH131" s="0" t="n">
        <f aca="false">'ТЭ1-09-10'!$F132*AH$21</f>
        <v>0</v>
      </c>
      <c r="AI131" s="0" t="n">
        <f aca="false">'РВК Экспо10'!$F132*AI$21</f>
        <v>0</v>
      </c>
      <c r="AJ131" s="0" t="n">
        <f aca="false">'Куб.МФК10'!$F132*AJ$21</f>
        <v>0</v>
      </c>
    </row>
    <row r="132" customFormat="false" ht="12.75" hidden="false" customHeight="false" outlineLevel="0" collapsed="false">
      <c r="B132" s="36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7" t="n">
        <f aca="false">100*J132/$J$21</f>
        <v>0</v>
      </c>
      <c r="J132" s="27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3*N$21</f>
        <v>0</v>
      </c>
      <c r="O132" s="0" t="n">
        <f aca="false">'ТЭ-1'!$F133*O$21</f>
        <v>0</v>
      </c>
      <c r="P132" s="0" t="n">
        <f aca="false">'ТЭ-2'!$F133*P$21</f>
        <v>0</v>
      </c>
      <c r="Q132" s="0" t="n">
        <f aca="false">'ТЭ-3'!$F133*Q$21</f>
        <v>0</v>
      </c>
      <c r="R132" s="0" t="n">
        <f aca="false">'ТЭ-4'!$F133*R$21</f>
        <v>0</v>
      </c>
      <c r="S132" s="0" t="n">
        <f aca="false">'НПП Снасть'!$F133*S$21</f>
        <v>0</v>
      </c>
      <c r="T132" s="0" t="n">
        <f aca="false">'Куб.Памяти'!$F133*T$21</f>
        <v>0</v>
      </c>
      <c r="U132" s="0" t="n">
        <f aca="false">'Куб.ТД Сатурн'!$F133*U$21</f>
        <v>0</v>
      </c>
      <c r="V132" s="0" t="n">
        <f aca="false">'Пш.Слеза'!$F133*V$21</f>
        <v>0</v>
      </c>
      <c r="W132" s="0" t="n">
        <f aca="false">Ингос!$F133*W$21</f>
        <v>0</v>
      </c>
      <c r="X132" s="0" t="n">
        <f aca="false">Марафон!$F133*X$21</f>
        <v>0</v>
      </c>
      <c r="Y132" s="0" t="n">
        <f aca="false">Осенний!$F133*Y$21</f>
        <v>0</v>
      </c>
      <c r="Z132" s="0" t="n">
        <f aca="false">'ТЭ-1-89'!$F133*Z$21</f>
        <v>0</v>
      </c>
      <c r="AA132" s="0" t="n">
        <f aca="false">'ТЭ-2-89'!$F133*AA$21</f>
        <v>0</v>
      </c>
      <c r="AB132" s="0" t="n">
        <f aca="false">'ТЭ-3-89'!$F133*AB$21</f>
        <v>0</v>
      </c>
      <c r="AC132" s="0" t="n">
        <f aca="false">'ТЭ-4-89'!$F133*AC$21</f>
        <v>0</v>
      </c>
      <c r="AD132" s="0" t="n">
        <f aca="false">'откр.сез.09'!$F133*AD$21</f>
        <v>0</v>
      </c>
      <c r="AE132" s="0" t="n">
        <f aca="false">'Куб.Памяти09'!$F133*AE$21</f>
        <v>0</v>
      </c>
      <c r="AF132" s="0" t="n">
        <f aca="false">'Куб.МФК09'!$F133*AF$21</f>
        <v>0</v>
      </c>
      <c r="AG132" s="0" t="n">
        <f aca="false">ЧМск!$F133*AG$21</f>
        <v>0</v>
      </c>
      <c r="AH132" s="0" t="n">
        <f aca="false">'ТЭ1-09-10'!$F133*AH$21</f>
        <v>0</v>
      </c>
      <c r="AI132" s="0" t="n">
        <f aca="false">'РВК Экспо10'!$F133*AI$21</f>
        <v>0</v>
      </c>
      <c r="AJ132" s="0" t="n">
        <f aca="false">'Куб.МФК10'!$F133*AJ$21</f>
        <v>0</v>
      </c>
    </row>
    <row r="133" customFormat="false" ht="12.75" hidden="false" customHeight="false" outlineLevel="0" collapsed="false">
      <c r="B133" s="36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7" t="n">
        <f aca="false">100*J133/$J$21</f>
        <v>0</v>
      </c>
      <c r="J133" s="27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4*N$21</f>
        <v>0</v>
      </c>
      <c r="O133" s="0" t="n">
        <f aca="false">'ТЭ-1'!$F134*O$21</f>
        <v>0</v>
      </c>
      <c r="P133" s="0" t="n">
        <f aca="false">'ТЭ-2'!$F134*P$21</f>
        <v>0</v>
      </c>
      <c r="Q133" s="0" t="n">
        <f aca="false">'ТЭ-3'!$F134*Q$21</f>
        <v>0</v>
      </c>
      <c r="R133" s="0" t="n">
        <f aca="false">'ТЭ-4'!$F134*R$21</f>
        <v>0</v>
      </c>
      <c r="S133" s="0" t="n">
        <f aca="false">'НПП Снасть'!$F134*S$21</f>
        <v>0</v>
      </c>
      <c r="T133" s="0" t="n">
        <f aca="false">'Куб.Памяти'!$F134*T$21</f>
        <v>0</v>
      </c>
      <c r="U133" s="0" t="n">
        <f aca="false">'Куб.ТД Сатурн'!$F134*U$21</f>
        <v>0</v>
      </c>
      <c r="V133" s="0" t="n">
        <f aca="false">'Пш.Слеза'!$F134*V$21</f>
        <v>0</v>
      </c>
      <c r="W133" s="0" t="n">
        <f aca="false">Ингос!$F134*W$21</f>
        <v>0</v>
      </c>
      <c r="X133" s="0" t="n">
        <f aca="false">Марафон!$F134*X$21</f>
        <v>0</v>
      </c>
      <c r="Y133" s="0" t="n">
        <f aca="false">Осенний!$F134*Y$21</f>
        <v>0</v>
      </c>
      <c r="Z133" s="0" t="n">
        <f aca="false">'ТЭ-1-89'!$F134*Z$21</f>
        <v>0</v>
      </c>
      <c r="AA133" s="0" t="n">
        <f aca="false">'ТЭ-2-89'!$F134*AA$21</f>
        <v>0</v>
      </c>
      <c r="AB133" s="0" t="n">
        <f aca="false">'ТЭ-3-89'!$F134*AB$21</f>
        <v>0</v>
      </c>
      <c r="AC133" s="0" t="n">
        <f aca="false">'ТЭ-4-89'!$F134*AC$21</f>
        <v>0</v>
      </c>
      <c r="AD133" s="0" t="n">
        <f aca="false">'откр.сез.09'!$F134*AD$21</f>
        <v>0</v>
      </c>
      <c r="AE133" s="0" t="n">
        <f aca="false">'Куб.Памяти09'!$F134*AE$21</f>
        <v>0</v>
      </c>
      <c r="AF133" s="0" t="n">
        <f aca="false">'Куб.МФК09'!$F134*AF$21</f>
        <v>0</v>
      </c>
      <c r="AG133" s="0" t="n">
        <f aca="false">ЧМск!$F134*AG$21</f>
        <v>0</v>
      </c>
      <c r="AH133" s="0" t="n">
        <f aca="false">'ТЭ1-09-10'!$F134*AH$21</f>
        <v>0</v>
      </c>
      <c r="AI133" s="0" t="n">
        <f aca="false">'РВК Экспо10'!$F134*AI$21</f>
        <v>0</v>
      </c>
      <c r="AJ133" s="0" t="n">
        <f aca="false">'Куб.МФК10'!$F134*AJ$21</f>
        <v>0</v>
      </c>
    </row>
    <row r="134" customFormat="false" ht="12.75" hidden="false" customHeight="false" outlineLevel="0" collapsed="false">
      <c r="B134" s="36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7" t="n">
        <f aca="false">100*J134/$J$21</f>
        <v>0</v>
      </c>
      <c r="J134" s="27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5*N$21</f>
        <v>0</v>
      </c>
      <c r="O134" s="0" t="n">
        <f aca="false">'ТЭ-1'!$F135*O$21</f>
        <v>0</v>
      </c>
      <c r="P134" s="0" t="n">
        <f aca="false">'ТЭ-2'!$F135*P$21</f>
        <v>0</v>
      </c>
      <c r="Q134" s="0" t="n">
        <f aca="false">'ТЭ-3'!$F135*Q$21</f>
        <v>0</v>
      </c>
      <c r="R134" s="0" t="n">
        <f aca="false">'ТЭ-4'!$F135*R$21</f>
        <v>0</v>
      </c>
      <c r="S134" s="0" t="n">
        <f aca="false">'НПП Снасть'!$F135*S$21</f>
        <v>0</v>
      </c>
      <c r="T134" s="0" t="n">
        <f aca="false">'Куб.Памяти'!$F135*T$21</f>
        <v>0</v>
      </c>
      <c r="U134" s="0" t="n">
        <f aca="false">'Куб.ТД Сатурн'!$F135*U$21</f>
        <v>0</v>
      </c>
      <c r="V134" s="0" t="n">
        <f aca="false">'Пш.Слеза'!$F135*V$21</f>
        <v>0</v>
      </c>
      <c r="W134" s="0" t="n">
        <f aca="false">Ингос!$F135*W$21</f>
        <v>0</v>
      </c>
      <c r="X134" s="0" t="n">
        <f aca="false">Марафон!$F135*X$21</f>
        <v>0</v>
      </c>
      <c r="Y134" s="0" t="n">
        <f aca="false">Осенний!$F135*Y$21</f>
        <v>0</v>
      </c>
      <c r="Z134" s="0" t="n">
        <f aca="false">'ТЭ-1-89'!$F135*Z$21</f>
        <v>0</v>
      </c>
      <c r="AA134" s="0" t="n">
        <f aca="false">'ТЭ-2-89'!$F135*AA$21</f>
        <v>0</v>
      </c>
      <c r="AB134" s="0" t="n">
        <f aca="false">'ТЭ-3-89'!$F135*AB$21</f>
        <v>0</v>
      </c>
      <c r="AC134" s="0" t="n">
        <f aca="false">'ТЭ-4-89'!$F135*AC$21</f>
        <v>0</v>
      </c>
      <c r="AD134" s="0" t="n">
        <f aca="false">'откр.сез.09'!$F135*AD$21</f>
        <v>0</v>
      </c>
      <c r="AE134" s="0" t="n">
        <f aca="false">'Куб.Памяти09'!$F135*AE$21</f>
        <v>0</v>
      </c>
      <c r="AF134" s="0" t="n">
        <f aca="false">'Куб.МФК09'!$F135*AF$21</f>
        <v>0</v>
      </c>
      <c r="AG134" s="0" t="n">
        <f aca="false">ЧМск!$F135*AG$21</f>
        <v>0</v>
      </c>
      <c r="AH134" s="0" t="n">
        <f aca="false">'ТЭ1-09-10'!$F135*AH$21</f>
        <v>0</v>
      </c>
      <c r="AI134" s="0" t="n">
        <f aca="false">'РВК Экспо10'!$F135*AI$21</f>
        <v>0</v>
      </c>
      <c r="AJ134" s="0" t="n">
        <f aca="false">'Куб.МФК10'!$F135*AJ$21</f>
        <v>0</v>
      </c>
    </row>
    <row r="135" customFormat="false" ht="12.75" hidden="false" customHeight="false" outlineLevel="0" collapsed="false">
      <c r="B135" s="36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7" t="n">
        <f aca="false">100*J135/$J$21</f>
        <v>0</v>
      </c>
      <c r="J135" s="27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6*N$21</f>
        <v>0</v>
      </c>
      <c r="O135" s="0" t="n">
        <f aca="false">'ТЭ-1'!$F136*O$21</f>
        <v>0</v>
      </c>
      <c r="P135" s="0" t="n">
        <f aca="false">'ТЭ-2'!$F136*P$21</f>
        <v>0</v>
      </c>
      <c r="Q135" s="0" t="n">
        <f aca="false">'ТЭ-3'!$F136*Q$21</f>
        <v>0</v>
      </c>
      <c r="R135" s="0" t="n">
        <f aca="false">'ТЭ-4'!$F136*R$21</f>
        <v>0</v>
      </c>
      <c r="S135" s="0" t="n">
        <f aca="false">'НПП Снасть'!$F136*S$21</f>
        <v>0</v>
      </c>
      <c r="T135" s="0" t="n">
        <f aca="false">'Куб.Памяти'!$F136*T$21</f>
        <v>0</v>
      </c>
      <c r="U135" s="0" t="n">
        <f aca="false">'Куб.ТД Сатурн'!$F136*U$21</f>
        <v>0</v>
      </c>
      <c r="V135" s="0" t="n">
        <f aca="false">'Пш.Слеза'!$F136*V$21</f>
        <v>0</v>
      </c>
      <c r="W135" s="0" t="n">
        <f aca="false">Ингос!$F136*W$21</f>
        <v>0</v>
      </c>
      <c r="X135" s="0" t="n">
        <f aca="false">Марафон!$F136*X$21</f>
        <v>0</v>
      </c>
      <c r="Y135" s="0" t="n">
        <f aca="false">Осенний!$F136*Y$21</f>
        <v>0</v>
      </c>
      <c r="Z135" s="0" t="n">
        <f aca="false">'ТЭ-1-89'!$F136*Z$21</f>
        <v>0</v>
      </c>
      <c r="AA135" s="0" t="n">
        <f aca="false">'ТЭ-2-89'!$F136*AA$21</f>
        <v>0</v>
      </c>
      <c r="AB135" s="0" t="n">
        <f aca="false">'ТЭ-3-89'!$F136*AB$21</f>
        <v>0</v>
      </c>
      <c r="AC135" s="0" t="n">
        <f aca="false">'ТЭ-4-89'!$F136*AC$21</f>
        <v>0</v>
      </c>
      <c r="AD135" s="0" t="n">
        <f aca="false">'откр.сез.09'!$F136*AD$21</f>
        <v>0</v>
      </c>
      <c r="AE135" s="0" t="n">
        <f aca="false">'Куб.Памяти09'!$F136*AE$21</f>
        <v>0</v>
      </c>
      <c r="AF135" s="0" t="n">
        <f aca="false">'Куб.МФК09'!$F136*AF$21</f>
        <v>0</v>
      </c>
      <c r="AG135" s="0" t="n">
        <f aca="false">ЧМск!$F136*AG$21</f>
        <v>0</v>
      </c>
      <c r="AH135" s="0" t="n">
        <f aca="false">'ТЭ1-09-10'!$F136*AH$21</f>
        <v>0</v>
      </c>
      <c r="AI135" s="0" t="n">
        <f aca="false">'РВК Экспо10'!$F136*AI$21</f>
        <v>0</v>
      </c>
      <c r="AJ135" s="0" t="n">
        <f aca="false">'Куб.МФК10'!$F136*AJ$21</f>
        <v>0</v>
      </c>
    </row>
    <row r="136" customFormat="false" ht="12.75" hidden="false" customHeight="false" outlineLevel="0" collapsed="false">
      <c r="B136" s="36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7" t="n">
        <f aca="false">100*J136/$J$21</f>
        <v>0</v>
      </c>
      <c r="J136" s="27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7*N$21</f>
        <v>0</v>
      </c>
      <c r="O136" s="0" t="n">
        <f aca="false">'ТЭ-1'!$F137*O$21</f>
        <v>0</v>
      </c>
      <c r="P136" s="0" t="n">
        <f aca="false">'ТЭ-2'!$F137*P$21</f>
        <v>0</v>
      </c>
      <c r="Q136" s="0" t="n">
        <f aca="false">'ТЭ-3'!$F137*Q$21</f>
        <v>0</v>
      </c>
      <c r="R136" s="0" t="n">
        <f aca="false">'ТЭ-4'!$F137*R$21</f>
        <v>0</v>
      </c>
      <c r="S136" s="0" t="n">
        <f aca="false">'НПП Снасть'!$F137*S$21</f>
        <v>0</v>
      </c>
      <c r="T136" s="0" t="n">
        <f aca="false">'Куб.Памяти'!$F137*T$21</f>
        <v>0</v>
      </c>
      <c r="U136" s="0" t="n">
        <f aca="false">'Куб.ТД Сатурн'!$F137*U$21</f>
        <v>0</v>
      </c>
      <c r="V136" s="0" t="n">
        <f aca="false">'Пш.Слеза'!$F137*V$21</f>
        <v>0</v>
      </c>
      <c r="W136" s="0" t="n">
        <f aca="false">Ингос!$F137*W$21</f>
        <v>0</v>
      </c>
      <c r="X136" s="0" t="n">
        <f aca="false">Марафон!$F137*X$21</f>
        <v>0</v>
      </c>
      <c r="Y136" s="0" t="n">
        <f aca="false">Осенний!$F137*Y$21</f>
        <v>0</v>
      </c>
      <c r="Z136" s="0" t="n">
        <f aca="false">'ТЭ-1-89'!$F137*Z$21</f>
        <v>0</v>
      </c>
      <c r="AA136" s="0" t="n">
        <f aca="false">'ТЭ-2-89'!$F137*AA$21</f>
        <v>0</v>
      </c>
      <c r="AB136" s="0" t="n">
        <f aca="false">'ТЭ-3-89'!$F137*AB$21</f>
        <v>0</v>
      </c>
      <c r="AC136" s="0" t="n">
        <f aca="false">'ТЭ-4-89'!$F137*AC$21</f>
        <v>0</v>
      </c>
      <c r="AD136" s="0" t="n">
        <f aca="false">'откр.сез.09'!$F137*AD$21</f>
        <v>0</v>
      </c>
      <c r="AE136" s="0" t="n">
        <f aca="false">'Куб.Памяти09'!$F137*AE$21</f>
        <v>0</v>
      </c>
      <c r="AF136" s="0" t="n">
        <f aca="false">'Куб.МФК09'!$F137*AF$21</f>
        <v>0</v>
      </c>
      <c r="AG136" s="0" t="n">
        <f aca="false">ЧМск!$F137*AG$21</f>
        <v>0</v>
      </c>
      <c r="AH136" s="0" t="n">
        <f aca="false">'ТЭ1-09-10'!$F137*AH$21</f>
        <v>0</v>
      </c>
      <c r="AI136" s="0" t="n">
        <f aca="false">'РВК Экспо10'!$F137*AI$21</f>
        <v>0</v>
      </c>
      <c r="AJ136" s="0" t="n">
        <f aca="false">'Куб.МФК10'!$F137*AJ$21</f>
        <v>0</v>
      </c>
    </row>
    <row r="137" customFormat="false" ht="12.75" hidden="false" customHeight="false" outlineLevel="0" collapsed="false">
      <c r="B137" s="36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7" t="n">
        <f aca="false">100*J137/$J$21</f>
        <v>0</v>
      </c>
      <c r="J137" s="27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8*N$21</f>
        <v>0</v>
      </c>
      <c r="O137" s="0" t="n">
        <f aca="false">'ТЭ-1'!$F138*O$21</f>
        <v>0</v>
      </c>
      <c r="P137" s="0" t="n">
        <f aca="false">'ТЭ-2'!$F138*P$21</f>
        <v>0</v>
      </c>
      <c r="Q137" s="0" t="n">
        <f aca="false">'ТЭ-3'!$F138*Q$21</f>
        <v>0</v>
      </c>
      <c r="R137" s="0" t="n">
        <f aca="false">'ТЭ-4'!$F138*R$21</f>
        <v>0</v>
      </c>
      <c r="S137" s="0" t="n">
        <f aca="false">'НПП Снасть'!$F138*S$21</f>
        <v>0</v>
      </c>
      <c r="T137" s="0" t="n">
        <f aca="false">'Куб.Памяти'!$F138*T$21</f>
        <v>0</v>
      </c>
      <c r="U137" s="0" t="n">
        <f aca="false">'Куб.ТД Сатурн'!$F138*U$21</f>
        <v>0</v>
      </c>
      <c r="V137" s="0" t="n">
        <f aca="false">'Пш.Слеза'!$F138*V$21</f>
        <v>0</v>
      </c>
      <c r="W137" s="0" t="n">
        <f aca="false">Ингос!$F138*W$21</f>
        <v>0</v>
      </c>
      <c r="X137" s="0" t="n">
        <f aca="false">Марафон!$F138*X$21</f>
        <v>0</v>
      </c>
      <c r="Y137" s="0" t="n">
        <f aca="false">Осенний!$F138*Y$21</f>
        <v>0</v>
      </c>
      <c r="Z137" s="0" t="n">
        <f aca="false">'ТЭ-1-89'!$F138*Z$21</f>
        <v>0</v>
      </c>
      <c r="AA137" s="0" t="n">
        <f aca="false">'ТЭ-2-89'!$F138*AA$21</f>
        <v>0</v>
      </c>
      <c r="AB137" s="0" t="n">
        <f aca="false">'ТЭ-3-89'!$F138*AB$21</f>
        <v>0</v>
      </c>
      <c r="AC137" s="0" t="n">
        <f aca="false">'ТЭ-4-89'!$F138*AC$21</f>
        <v>0</v>
      </c>
      <c r="AD137" s="0" t="n">
        <f aca="false">'откр.сез.09'!$F138*AD$21</f>
        <v>0</v>
      </c>
      <c r="AE137" s="0" t="n">
        <f aca="false">'Куб.Памяти09'!$F138*AE$21</f>
        <v>0</v>
      </c>
      <c r="AF137" s="0" t="n">
        <f aca="false">'Куб.МФК09'!$F138*AF$21</f>
        <v>0</v>
      </c>
      <c r="AG137" s="0" t="n">
        <f aca="false">ЧМск!$F138*AG$21</f>
        <v>0</v>
      </c>
      <c r="AH137" s="0" t="n">
        <f aca="false">'ТЭ1-09-10'!$F138*AH$21</f>
        <v>0</v>
      </c>
      <c r="AI137" s="0" t="n">
        <f aca="false">'РВК Экспо10'!$F138*AI$21</f>
        <v>0</v>
      </c>
      <c r="AJ137" s="0" t="n">
        <f aca="false">'Куб.МФК10'!$F138*AJ$21</f>
        <v>0</v>
      </c>
    </row>
    <row r="138" customFormat="false" ht="12.75" hidden="false" customHeight="false" outlineLevel="0" collapsed="false">
      <c r="B138" s="36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7" t="n">
        <f aca="false">100*J138/$J$21</f>
        <v>0</v>
      </c>
      <c r="J138" s="27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9*N$21</f>
        <v>0</v>
      </c>
      <c r="O138" s="0" t="n">
        <f aca="false">'ТЭ-1'!$F139*O$21</f>
        <v>0</v>
      </c>
      <c r="P138" s="0" t="n">
        <f aca="false">'ТЭ-2'!$F139*P$21</f>
        <v>0</v>
      </c>
      <c r="Q138" s="0" t="n">
        <f aca="false">'ТЭ-3'!$F139*Q$21</f>
        <v>0</v>
      </c>
      <c r="R138" s="0" t="n">
        <f aca="false">'ТЭ-4'!$F139*R$21</f>
        <v>0</v>
      </c>
      <c r="S138" s="0" t="n">
        <f aca="false">'НПП Снасть'!$F139*S$21</f>
        <v>0</v>
      </c>
      <c r="T138" s="0" t="n">
        <f aca="false">'Куб.Памяти'!$F139*T$21</f>
        <v>0</v>
      </c>
      <c r="U138" s="0" t="n">
        <f aca="false">'Куб.ТД Сатурн'!$F139*U$21</f>
        <v>0</v>
      </c>
      <c r="V138" s="0" t="n">
        <f aca="false">'Пш.Слеза'!$F139*V$21</f>
        <v>0</v>
      </c>
      <c r="W138" s="0" t="n">
        <f aca="false">Ингос!$F139*W$21</f>
        <v>0</v>
      </c>
      <c r="X138" s="0" t="n">
        <f aca="false">Марафон!$F139*X$21</f>
        <v>0</v>
      </c>
      <c r="Y138" s="0" t="n">
        <f aca="false">Осенний!$F139*Y$21</f>
        <v>0</v>
      </c>
      <c r="Z138" s="0" t="n">
        <f aca="false">'ТЭ-1-89'!$F139*Z$21</f>
        <v>0</v>
      </c>
      <c r="AA138" s="0" t="n">
        <f aca="false">'ТЭ-2-89'!$F139*AA$21</f>
        <v>0</v>
      </c>
      <c r="AB138" s="0" t="n">
        <f aca="false">'ТЭ-3-89'!$F139*AB$21</f>
        <v>0</v>
      </c>
      <c r="AC138" s="0" t="n">
        <f aca="false">'ТЭ-4-89'!$F139*AC$21</f>
        <v>0</v>
      </c>
      <c r="AD138" s="0" t="n">
        <f aca="false">'откр.сез.09'!$F139*AD$21</f>
        <v>0</v>
      </c>
      <c r="AE138" s="0" t="n">
        <f aca="false">'Куб.Памяти09'!$F139*AE$21</f>
        <v>0</v>
      </c>
      <c r="AF138" s="0" t="n">
        <f aca="false">'Куб.МФК09'!$F139*AF$21</f>
        <v>0</v>
      </c>
      <c r="AG138" s="0" t="n">
        <f aca="false">ЧМск!$F139*AG$21</f>
        <v>0</v>
      </c>
      <c r="AH138" s="0" t="n">
        <f aca="false">'ТЭ1-09-10'!$F139*AH$21</f>
        <v>0</v>
      </c>
      <c r="AI138" s="0" t="n">
        <f aca="false">'РВК Экспо10'!$F139*AI$21</f>
        <v>0</v>
      </c>
      <c r="AJ138" s="0" t="n">
        <f aca="false">'Куб.МФК10'!$F139*AJ$21</f>
        <v>0</v>
      </c>
    </row>
    <row r="139" customFormat="false" ht="12.75" hidden="false" customHeight="false" outlineLevel="0" collapsed="false">
      <c r="B139" s="36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7" t="n">
        <f aca="false">100*J139/$J$21</f>
        <v>0</v>
      </c>
      <c r="J139" s="27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40*N$21</f>
        <v>0</v>
      </c>
      <c r="O139" s="0" t="n">
        <f aca="false">'ТЭ-1'!$F140*O$21</f>
        <v>0</v>
      </c>
      <c r="P139" s="0" t="n">
        <f aca="false">'ТЭ-2'!$F140*P$21</f>
        <v>0</v>
      </c>
      <c r="Q139" s="0" t="n">
        <f aca="false">'ТЭ-3'!$F140*Q$21</f>
        <v>0</v>
      </c>
      <c r="R139" s="0" t="n">
        <f aca="false">'ТЭ-4'!$F140*R$21</f>
        <v>0</v>
      </c>
      <c r="S139" s="0" t="n">
        <f aca="false">'НПП Снасть'!$F140*S$21</f>
        <v>0</v>
      </c>
      <c r="T139" s="0" t="n">
        <f aca="false">'Куб.Памяти'!$F140*T$21</f>
        <v>0</v>
      </c>
      <c r="U139" s="0" t="n">
        <f aca="false">'Куб.ТД Сатурн'!$F140*U$21</f>
        <v>0</v>
      </c>
      <c r="V139" s="0" t="n">
        <f aca="false">'Пш.Слеза'!$F140*V$21</f>
        <v>0</v>
      </c>
      <c r="W139" s="0" t="n">
        <f aca="false">Ингос!$F140*W$21</f>
        <v>0</v>
      </c>
      <c r="X139" s="0" t="n">
        <f aca="false">Марафон!$F140*X$21</f>
        <v>0</v>
      </c>
      <c r="Y139" s="0" t="n">
        <f aca="false">Осенний!$F140*Y$21</f>
        <v>0</v>
      </c>
      <c r="Z139" s="0" t="n">
        <f aca="false">'ТЭ-1-89'!$F140*Z$21</f>
        <v>0</v>
      </c>
      <c r="AA139" s="0" t="n">
        <f aca="false">'ТЭ-2-89'!$F140*AA$21</f>
        <v>0</v>
      </c>
      <c r="AB139" s="0" t="n">
        <f aca="false">'ТЭ-3-89'!$F140*AB$21</f>
        <v>0</v>
      </c>
      <c r="AC139" s="0" t="n">
        <f aca="false">'ТЭ-4-89'!$F140*AC$21</f>
        <v>0</v>
      </c>
      <c r="AD139" s="0" t="n">
        <f aca="false">'откр.сез.09'!$F140*AD$21</f>
        <v>0</v>
      </c>
      <c r="AE139" s="0" t="n">
        <f aca="false">'Куб.Памяти09'!$F140*AE$21</f>
        <v>0</v>
      </c>
      <c r="AF139" s="0" t="n">
        <f aca="false">'Куб.МФК09'!$F140*AF$21</f>
        <v>0</v>
      </c>
      <c r="AG139" s="0" t="n">
        <f aca="false">ЧМск!$F140*AG$21</f>
        <v>0</v>
      </c>
      <c r="AH139" s="0" t="n">
        <f aca="false">'ТЭ1-09-10'!$F140*AH$21</f>
        <v>0</v>
      </c>
      <c r="AI139" s="0" t="n">
        <f aca="false">'РВК Экспо10'!$F140*AI$21</f>
        <v>0</v>
      </c>
      <c r="AJ139" s="0" t="n">
        <f aca="false">'Куб.МФК10'!$F140*AJ$21</f>
        <v>0</v>
      </c>
    </row>
    <row r="140" customFormat="false" ht="12.75" hidden="false" customHeight="false" outlineLevel="0" collapsed="false">
      <c r="B140" s="36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7" t="n">
        <f aca="false">100*J140/$J$21</f>
        <v>0</v>
      </c>
      <c r="J140" s="27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1*N$21</f>
        <v>0</v>
      </c>
      <c r="O140" s="0" t="n">
        <f aca="false">'ТЭ-1'!$F141*O$21</f>
        <v>0</v>
      </c>
      <c r="P140" s="0" t="n">
        <f aca="false">'ТЭ-2'!$F141*P$21</f>
        <v>0</v>
      </c>
      <c r="Q140" s="0" t="n">
        <f aca="false">'ТЭ-3'!$F141*Q$21</f>
        <v>0</v>
      </c>
      <c r="R140" s="0" t="n">
        <f aca="false">'ТЭ-4'!$F141*R$21</f>
        <v>0</v>
      </c>
      <c r="S140" s="0" t="n">
        <f aca="false">'НПП Снасть'!$F141*S$21</f>
        <v>0</v>
      </c>
      <c r="T140" s="0" t="n">
        <f aca="false">'Куб.Памяти'!$F141*T$21</f>
        <v>0</v>
      </c>
      <c r="U140" s="0" t="n">
        <f aca="false">'Куб.ТД Сатурн'!$F141*U$21</f>
        <v>0</v>
      </c>
      <c r="V140" s="0" t="n">
        <f aca="false">'Пш.Слеза'!$F141*V$21</f>
        <v>0</v>
      </c>
      <c r="W140" s="0" t="n">
        <f aca="false">Ингос!$F141*W$21</f>
        <v>0</v>
      </c>
      <c r="X140" s="0" t="n">
        <f aca="false">Марафон!$F141*X$21</f>
        <v>0</v>
      </c>
      <c r="Y140" s="0" t="n">
        <f aca="false">Осенний!$F141*Y$21</f>
        <v>0</v>
      </c>
      <c r="Z140" s="0" t="n">
        <f aca="false">'ТЭ-1-89'!$F141*Z$21</f>
        <v>0</v>
      </c>
      <c r="AA140" s="0" t="n">
        <f aca="false">'ТЭ-2-89'!$F141*AA$21</f>
        <v>0</v>
      </c>
      <c r="AB140" s="0" t="n">
        <f aca="false">'ТЭ-3-89'!$F141*AB$21</f>
        <v>0</v>
      </c>
      <c r="AC140" s="0" t="n">
        <f aca="false">'ТЭ-4-89'!$F141*AC$21</f>
        <v>0</v>
      </c>
      <c r="AD140" s="0" t="n">
        <f aca="false">'откр.сез.09'!$F141*AD$21</f>
        <v>0</v>
      </c>
      <c r="AE140" s="0" t="n">
        <f aca="false">'Куб.Памяти09'!$F141*AE$21</f>
        <v>0</v>
      </c>
      <c r="AF140" s="0" t="n">
        <f aca="false">'Куб.МФК09'!$F141*AF$21</f>
        <v>0</v>
      </c>
      <c r="AG140" s="0" t="n">
        <f aca="false">ЧМск!$F141*AG$21</f>
        <v>0</v>
      </c>
      <c r="AH140" s="0" t="n">
        <f aca="false">'ТЭ1-09-10'!$F141*AH$21</f>
        <v>0</v>
      </c>
      <c r="AI140" s="0" t="n">
        <f aca="false">'РВК Экспо10'!$F141*AI$21</f>
        <v>0</v>
      </c>
      <c r="AJ140" s="0" t="n">
        <f aca="false">'Куб.МФК10'!$F141*AJ$21</f>
        <v>0</v>
      </c>
    </row>
    <row r="141" customFormat="false" ht="12.75" hidden="false" customHeight="false" outlineLevel="0" collapsed="false">
      <c r="B141" s="36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7" t="n">
        <f aca="false">100*J141/$J$21</f>
        <v>0</v>
      </c>
      <c r="J141" s="27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2*N$21</f>
        <v>0</v>
      </c>
      <c r="O141" s="0" t="n">
        <f aca="false">'ТЭ-1'!$F142*O$21</f>
        <v>0</v>
      </c>
      <c r="P141" s="0" t="n">
        <f aca="false">'ТЭ-2'!$F142*P$21</f>
        <v>0</v>
      </c>
      <c r="Q141" s="0" t="n">
        <f aca="false">'ТЭ-3'!$F142*Q$21</f>
        <v>0</v>
      </c>
      <c r="R141" s="0" t="n">
        <f aca="false">'ТЭ-4'!$F142*R$21</f>
        <v>0</v>
      </c>
      <c r="S141" s="0" t="n">
        <f aca="false">'НПП Снасть'!$F142*S$21</f>
        <v>0</v>
      </c>
      <c r="T141" s="0" t="n">
        <f aca="false">'Куб.Памяти'!$F142*T$21</f>
        <v>0</v>
      </c>
      <c r="U141" s="0" t="n">
        <f aca="false">'Куб.ТД Сатурн'!$F142*U$21</f>
        <v>0</v>
      </c>
      <c r="V141" s="0" t="n">
        <f aca="false">'Пш.Слеза'!$F142*V$21</f>
        <v>0</v>
      </c>
      <c r="W141" s="0" t="n">
        <f aca="false">Ингос!$F142*W$21</f>
        <v>0</v>
      </c>
      <c r="X141" s="0" t="n">
        <f aca="false">Марафон!$F142*X$21</f>
        <v>0</v>
      </c>
      <c r="Y141" s="0" t="n">
        <f aca="false">Осенний!$F142*Y$21</f>
        <v>0</v>
      </c>
      <c r="Z141" s="0" t="n">
        <f aca="false">'ТЭ-1-89'!$F142*Z$21</f>
        <v>0</v>
      </c>
      <c r="AA141" s="0" t="n">
        <f aca="false">'ТЭ-2-89'!$F142*AA$21</f>
        <v>0</v>
      </c>
      <c r="AB141" s="0" t="n">
        <f aca="false">'ТЭ-3-89'!$F142*AB$21</f>
        <v>0</v>
      </c>
      <c r="AC141" s="0" t="n">
        <f aca="false">'ТЭ-4-89'!$F142*AC$21</f>
        <v>0</v>
      </c>
      <c r="AD141" s="0" t="n">
        <f aca="false">'откр.сез.09'!$F142*AD$21</f>
        <v>0</v>
      </c>
      <c r="AE141" s="0" t="n">
        <f aca="false">'Куб.Памяти09'!$F142*AE$21</f>
        <v>0</v>
      </c>
      <c r="AF141" s="0" t="n">
        <f aca="false">'Куб.МФК09'!$F142*AF$21</f>
        <v>0</v>
      </c>
      <c r="AG141" s="0" t="n">
        <f aca="false">ЧМск!$F142*AG$21</f>
        <v>0</v>
      </c>
      <c r="AH141" s="0" t="n">
        <f aca="false">'ТЭ1-09-10'!$F142*AH$21</f>
        <v>0</v>
      </c>
      <c r="AI141" s="0" t="n">
        <f aca="false">'РВК Экспо10'!$F142*AI$21</f>
        <v>0</v>
      </c>
      <c r="AJ141" s="0" t="n">
        <f aca="false">'Куб.МФК10'!$F142*AJ$21</f>
        <v>0</v>
      </c>
    </row>
    <row r="142" customFormat="false" ht="12.75" hidden="false" customHeight="false" outlineLevel="0" collapsed="false">
      <c r="B142" s="36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7" t="n">
        <f aca="false">100*J142/$J$21</f>
        <v>0</v>
      </c>
      <c r="J142" s="27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3*N$21</f>
        <v>0</v>
      </c>
      <c r="O142" s="0" t="n">
        <f aca="false">'ТЭ-1'!$F143*O$21</f>
        <v>0</v>
      </c>
      <c r="P142" s="0" t="n">
        <f aca="false">'ТЭ-2'!$F143*P$21</f>
        <v>0</v>
      </c>
      <c r="Q142" s="0" t="n">
        <f aca="false">'ТЭ-3'!$F143*Q$21</f>
        <v>0</v>
      </c>
      <c r="R142" s="0" t="n">
        <f aca="false">'ТЭ-4'!$F143*R$21</f>
        <v>0</v>
      </c>
      <c r="S142" s="0" t="n">
        <f aca="false">'НПП Снасть'!$F143*S$21</f>
        <v>0</v>
      </c>
      <c r="T142" s="0" t="n">
        <f aca="false">'Куб.Памяти'!$F143*T$21</f>
        <v>0</v>
      </c>
      <c r="U142" s="0" t="n">
        <f aca="false">'Куб.ТД Сатурн'!$F143*U$21</f>
        <v>0</v>
      </c>
      <c r="V142" s="0" t="n">
        <f aca="false">'Пш.Слеза'!$F143*V$21</f>
        <v>0</v>
      </c>
      <c r="W142" s="0" t="n">
        <f aca="false">Ингос!$F143*W$21</f>
        <v>0</v>
      </c>
      <c r="X142" s="0" t="n">
        <f aca="false">Марафон!$F143*X$21</f>
        <v>0</v>
      </c>
      <c r="Y142" s="0" t="n">
        <f aca="false">Осенний!$F143*Y$21</f>
        <v>0</v>
      </c>
      <c r="Z142" s="0" t="n">
        <f aca="false">'ТЭ-1-89'!$F143*Z$21</f>
        <v>0</v>
      </c>
      <c r="AA142" s="0" t="n">
        <f aca="false">'ТЭ-2-89'!$F143*AA$21</f>
        <v>0</v>
      </c>
      <c r="AB142" s="0" t="n">
        <f aca="false">'ТЭ-3-89'!$F143*AB$21</f>
        <v>0</v>
      </c>
      <c r="AC142" s="0" t="n">
        <f aca="false">'ТЭ-4-89'!$F143*AC$21</f>
        <v>0</v>
      </c>
      <c r="AD142" s="0" t="n">
        <f aca="false">'откр.сез.09'!$F143*AD$21</f>
        <v>0</v>
      </c>
      <c r="AE142" s="0" t="n">
        <f aca="false">'Куб.Памяти09'!$F143*AE$21</f>
        <v>0</v>
      </c>
      <c r="AF142" s="0" t="n">
        <f aca="false">'Куб.МФК09'!$F143*AF$21</f>
        <v>0</v>
      </c>
      <c r="AG142" s="0" t="n">
        <f aca="false">ЧМск!$F143*AG$21</f>
        <v>0</v>
      </c>
      <c r="AH142" s="0" t="n">
        <f aca="false">'ТЭ1-09-10'!$F143*AH$21</f>
        <v>0</v>
      </c>
      <c r="AI142" s="0" t="n">
        <f aca="false">'РВК Экспо10'!$F143*AI$21</f>
        <v>0</v>
      </c>
      <c r="AJ142" s="0" t="n">
        <f aca="false">'Куб.МФК10'!$F143*AJ$21</f>
        <v>0</v>
      </c>
    </row>
    <row r="143" customFormat="false" ht="12.75" hidden="false" customHeight="false" outlineLevel="0" collapsed="false">
      <c r="B143" s="36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7" t="n">
        <f aca="false">100*J143/$J$21</f>
        <v>0</v>
      </c>
      <c r="J143" s="27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4*N$21</f>
        <v>0</v>
      </c>
      <c r="O143" s="0" t="n">
        <f aca="false">'ТЭ-1'!$F144*O$21</f>
        <v>0</v>
      </c>
      <c r="P143" s="0" t="n">
        <f aca="false">'ТЭ-2'!$F144*P$21</f>
        <v>0</v>
      </c>
      <c r="Q143" s="0" t="n">
        <f aca="false">'ТЭ-3'!$F144*Q$21</f>
        <v>0</v>
      </c>
      <c r="R143" s="0" t="n">
        <f aca="false">'ТЭ-4'!$F144*R$21</f>
        <v>0</v>
      </c>
      <c r="S143" s="0" t="n">
        <f aca="false">'НПП Снасть'!$F144*S$21</f>
        <v>0</v>
      </c>
      <c r="T143" s="0" t="n">
        <f aca="false">'Куб.Памяти'!$F144*T$21</f>
        <v>0</v>
      </c>
      <c r="U143" s="0" t="n">
        <f aca="false">'Куб.ТД Сатурн'!$F144*U$21</f>
        <v>0</v>
      </c>
      <c r="V143" s="0" t="n">
        <f aca="false">'Пш.Слеза'!$F144*V$21</f>
        <v>0</v>
      </c>
      <c r="W143" s="0" t="n">
        <f aca="false">Ингос!$F144*W$21</f>
        <v>0</v>
      </c>
      <c r="X143" s="0" t="n">
        <f aca="false">Марафон!$F144*X$21</f>
        <v>0</v>
      </c>
      <c r="Y143" s="0" t="n">
        <f aca="false">Осенний!$F144*Y$21</f>
        <v>0</v>
      </c>
      <c r="Z143" s="0" t="n">
        <f aca="false">'ТЭ-1-89'!$F144*Z$21</f>
        <v>0</v>
      </c>
      <c r="AA143" s="0" t="n">
        <f aca="false">'ТЭ-2-89'!$F144*AA$21</f>
        <v>0</v>
      </c>
      <c r="AB143" s="0" t="n">
        <f aca="false">'ТЭ-3-89'!$F144*AB$21</f>
        <v>0</v>
      </c>
      <c r="AC143" s="0" t="n">
        <f aca="false">'ТЭ-4-89'!$F144*AC$21</f>
        <v>0</v>
      </c>
      <c r="AD143" s="0" t="n">
        <f aca="false">'откр.сез.09'!$F144*AD$21</f>
        <v>0</v>
      </c>
      <c r="AE143" s="0" t="n">
        <f aca="false">'Куб.Памяти09'!$F144*AE$21</f>
        <v>0</v>
      </c>
      <c r="AF143" s="0" t="n">
        <f aca="false">'Куб.МФК09'!$F144*AF$21</f>
        <v>0</v>
      </c>
      <c r="AG143" s="0" t="n">
        <f aca="false">ЧМск!$F144*AG$21</f>
        <v>0</v>
      </c>
      <c r="AH143" s="0" t="n">
        <f aca="false">'ТЭ1-09-10'!$F144*AH$21</f>
        <v>0</v>
      </c>
      <c r="AI143" s="0" t="n">
        <f aca="false">'РВК Экспо10'!$F144*AI$21</f>
        <v>0</v>
      </c>
      <c r="AJ143" s="0" t="n">
        <f aca="false">'Куб.МФК10'!$F144*AJ$21</f>
        <v>0</v>
      </c>
    </row>
    <row r="144" customFormat="false" ht="12.75" hidden="false" customHeight="false" outlineLevel="0" collapsed="false">
      <c r="B144" s="36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7" t="n">
        <f aca="false">100*J144/$J$21</f>
        <v>0</v>
      </c>
      <c r="J144" s="27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5*N$21</f>
        <v>0</v>
      </c>
      <c r="O144" s="0" t="n">
        <f aca="false">'ТЭ-1'!$F145*O$21</f>
        <v>0</v>
      </c>
      <c r="P144" s="0" t="n">
        <f aca="false">'ТЭ-2'!$F145*P$21</f>
        <v>0</v>
      </c>
      <c r="Q144" s="0" t="n">
        <f aca="false">'ТЭ-3'!$F145*Q$21</f>
        <v>0</v>
      </c>
      <c r="R144" s="0" t="n">
        <f aca="false">'ТЭ-4'!$F145*R$21</f>
        <v>0</v>
      </c>
      <c r="S144" s="0" t="n">
        <f aca="false">'НПП Снасть'!$F145*S$21</f>
        <v>0</v>
      </c>
      <c r="T144" s="0" t="n">
        <f aca="false">'Куб.Памяти'!$F145*T$21</f>
        <v>0</v>
      </c>
      <c r="U144" s="0" t="n">
        <f aca="false">'Куб.ТД Сатурн'!$F145*U$21</f>
        <v>0</v>
      </c>
      <c r="V144" s="0" t="n">
        <f aca="false">'Пш.Слеза'!$F145*V$21</f>
        <v>0</v>
      </c>
      <c r="W144" s="0" t="n">
        <f aca="false">Ингос!$F145*W$21</f>
        <v>0</v>
      </c>
      <c r="X144" s="0" t="n">
        <f aca="false">Марафон!$F145*X$21</f>
        <v>0</v>
      </c>
      <c r="Y144" s="0" t="n">
        <f aca="false">Осенний!$F145*Y$21</f>
        <v>0</v>
      </c>
      <c r="Z144" s="0" t="n">
        <f aca="false">'ТЭ-1-89'!$F145*Z$21</f>
        <v>0</v>
      </c>
      <c r="AA144" s="0" t="n">
        <f aca="false">'ТЭ-2-89'!$F145*AA$21</f>
        <v>0</v>
      </c>
      <c r="AB144" s="0" t="n">
        <f aca="false">'ТЭ-3-89'!$F145*AB$21</f>
        <v>0</v>
      </c>
      <c r="AC144" s="0" t="n">
        <f aca="false">'ТЭ-4-89'!$F145*AC$21</f>
        <v>0</v>
      </c>
      <c r="AD144" s="0" t="n">
        <f aca="false">'откр.сез.09'!$F145*AD$21</f>
        <v>0</v>
      </c>
      <c r="AE144" s="0" t="n">
        <f aca="false">'Куб.Памяти09'!$F145*AE$21</f>
        <v>0</v>
      </c>
      <c r="AF144" s="0" t="n">
        <f aca="false">'Куб.МФК09'!$F145*AF$21</f>
        <v>0</v>
      </c>
      <c r="AG144" s="0" t="n">
        <f aca="false">ЧМск!$F145*AG$21</f>
        <v>0</v>
      </c>
      <c r="AH144" s="0" t="n">
        <f aca="false">'ТЭ1-09-10'!$F145*AH$21</f>
        <v>0</v>
      </c>
      <c r="AI144" s="0" t="n">
        <f aca="false">'РВК Экспо10'!$F145*AI$21</f>
        <v>0</v>
      </c>
      <c r="AJ144" s="0" t="n">
        <f aca="false">'Куб.МФК10'!$F145*AJ$21</f>
        <v>0</v>
      </c>
    </row>
    <row r="145" customFormat="false" ht="12.75" hidden="false" customHeight="false" outlineLevel="0" collapsed="false">
      <c r="B145" s="36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7" t="n">
        <f aca="false">100*J145/$J$21</f>
        <v>0</v>
      </c>
      <c r="J145" s="27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6*N$21</f>
        <v>0</v>
      </c>
      <c r="O145" s="0" t="n">
        <f aca="false">'ТЭ-1'!$F146*O$21</f>
        <v>0</v>
      </c>
      <c r="P145" s="0" t="n">
        <f aca="false">'ТЭ-2'!$F146*P$21</f>
        <v>0</v>
      </c>
      <c r="Q145" s="0" t="n">
        <f aca="false">'ТЭ-3'!$F146*Q$21</f>
        <v>0</v>
      </c>
      <c r="R145" s="0" t="n">
        <f aca="false">'ТЭ-4'!$F146*R$21</f>
        <v>0</v>
      </c>
      <c r="S145" s="0" t="n">
        <f aca="false">'НПП Снасть'!$F146*S$21</f>
        <v>0</v>
      </c>
      <c r="T145" s="0" t="n">
        <f aca="false">'Куб.Памяти'!$F146*T$21</f>
        <v>0</v>
      </c>
      <c r="U145" s="0" t="n">
        <f aca="false">'Куб.ТД Сатурн'!$F146*U$21</f>
        <v>0</v>
      </c>
      <c r="V145" s="0" t="n">
        <f aca="false">'Пш.Слеза'!$F146*V$21</f>
        <v>0</v>
      </c>
      <c r="W145" s="0" t="n">
        <f aca="false">Ингос!$F146*W$21</f>
        <v>0</v>
      </c>
      <c r="X145" s="0" t="n">
        <f aca="false">Марафон!$F146*X$21</f>
        <v>0</v>
      </c>
      <c r="Y145" s="0" t="n">
        <f aca="false">Осенний!$F146*Y$21</f>
        <v>0</v>
      </c>
      <c r="Z145" s="0" t="n">
        <f aca="false">'ТЭ-1-89'!$F146*Z$21</f>
        <v>0</v>
      </c>
      <c r="AA145" s="0" t="n">
        <f aca="false">'ТЭ-2-89'!$F146*AA$21</f>
        <v>0</v>
      </c>
      <c r="AB145" s="0" t="n">
        <f aca="false">'ТЭ-3-89'!$F146*AB$21</f>
        <v>0</v>
      </c>
      <c r="AC145" s="0" t="n">
        <f aca="false">'ТЭ-4-89'!$F146*AC$21</f>
        <v>0</v>
      </c>
      <c r="AD145" s="0" t="n">
        <f aca="false">'откр.сез.09'!$F146*AD$21</f>
        <v>0</v>
      </c>
      <c r="AE145" s="0" t="n">
        <f aca="false">'Куб.Памяти09'!$F146*AE$21</f>
        <v>0</v>
      </c>
      <c r="AF145" s="0" t="n">
        <f aca="false">'Куб.МФК09'!$F146*AF$21</f>
        <v>0</v>
      </c>
      <c r="AG145" s="0" t="n">
        <f aca="false">ЧМск!$F146*AG$21</f>
        <v>0</v>
      </c>
      <c r="AH145" s="0" t="n">
        <f aca="false">'ТЭ1-09-10'!$F146*AH$21</f>
        <v>0</v>
      </c>
      <c r="AI145" s="0" t="n">
        <f aca="false">'РВК Экспо10'!$F146*AI$21</f>
        <v>0</v>
      </c>
      <c r="AJ145" s="0" t="n">
        <f aca="false">'Куб.МФК10'!$F146*AJ$21</f>
        <v>0</v>
      </c>
    </row>
    <row r="146" customFormat="false" ht="12.75" hidden="false" customHeight="false" outlineLevel="0" collapsed="false">
      <c r="B146" s="36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7" t="n">
        <f aca="false">100*J146/$J$21</f>
        <v>0</v>
      </c>
      <c r="J146" s="27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7*N$21</f>
        <v>0</v>
      </c>
      <c r="O146" s="0" t="n">
        <f aca="false">'ТЭ-1'!$F147*O$21</f>
        <v>0</v>
      </c>
      <c r="P146" s="0" t="n">
        <f aca="false">'ТЭ-2'!$F147*P$21</f>
        <v>0</v>
      </c>
      <c r="Q146" s="0" t="n">
        <f aca="false">'ТЭ-3'!$F147*Q$21</f>
        <v>0</v>
      </c>
      <c r="R146" s="0" t="n">
        <f aca="false">'ТЭ-4'!$F147*R$21</f>
        <v>0</v>
      </c>
      <c r="S146" s="0" t="n">
        <f aca="false">'НПП Снасть'!$F147*S$21</f>
        <v>0</v>
      </c>
      <c r="T146" s="0" t="n">
        <f aca="false">'Куб.Памяти'!$F147*T$21</f>
        <v>0</v>
      </c>
      <c r="U146" s="0" t="n">
        <f aca="false">'Куб.ТД Сатурн'!$F147*U$21</f>
        <v>0</v>
      </c>
      <c r="V146" s="0" t="n">
        <f aca="false">'Пш.Слеза'!$F147*V$21</f>
        <v>0</v>
      </c>
      <c r="W146" s="0" t="n">
        <f aca="false">Ингос!$F147*W$21</f>
        <v>0</v>
      </c>
      <c r="X146" s="0" t="n">
        <f aca="false">Марафон!$F147*X$21</f>
        <v>0</v>
      </c>
      <c r="Y146" s="0" t="n">
        <f aca="false">Осенний!$F147*Y$21</f>
        <v>0</v>
      </c>
      <c r="Z146" s="0" t="n">
        <f aca="false">'ТЭ-1-89'!$F147*Z$21</f>
        <v>0</v>
      </c>
      <c r="AA146" s="0" t="n">
        <f aca="false">'ТЭ-2-89'!$F147*AA$21</f>
        <v>0</v>
      </c>
      <c r="AB146" s="0" t="n">
        <f aca="false">'ТЭ-3-89'!$F147*AB$21</f>
        <v>0</v>
      </c>
      <c r="AC146" s="0" t="n">
        <f aca="false">'ТЭ-4-89'!$F147*AC$21</f>
        <v>0</v>
      </c>
      <c r="AD146" s="0" t="n">
        <f aca="false">'откр.сез.09'!$F147*AD$21</f>
        <v>0</v>
      </c>
      <c r="AE146" s="0" t="n">
        <f aca="false">'Куб.Памяти09'!$F147*AE$21</f>
        <v>0</v>
      </c>
      <c r="AF146" s="0" t="n">
        <f aca="false">'Куб.МФК09'!$F147*AF$21</f>
        <v>0</v>
      </c>
      <c r="AG146" s="0" t="n">
        <f aca="false">ЧМск!$F147*AG$21</f>
        <v>0</v>
      </c>
      <c r="AH146" s="0" t="n">
        <f aca="false">'ТЭ1-09-10'!$F147*AH$21</f>
        <v>0</v>
      </c>
      <c r="AI146" s="0" t="n">
        <f aca="false">'РВК Экспо10'!$F147*AI$21</f>
        <v>0</v>
      </c>
      <c r="AJ146" s="0" t="n">
        <f aca="false">'Куб.МФК10'!$F147*AJ$21</f>
        <v>0</v>
      </c>
    </row>
    <row r="147" customFormat="false" ht="12.75" hidden="false" customHeight="false" outlineLevel="0" collapsed="false">
      <c r="B147" s="36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7" t="n">
        <f aca="false">100*J147/$J$21</f>
        <v>0</v>
      </c>
      <c r="J147" s="27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8*N$21</f>
        <v>0</v>
      </c>
      <c r="O147" s="0" t="n">
        <f aca="false">'ТЭ-1'!$F148*O$21</f>
        <v>0</v>
      </c>
      <c r="P147" s="0" t="n">
        <f aca="false">'ТЭ-2'!$F148*P$21</f>
        <v>0</v>
      </c>
      <c r="Q147" s="0" t="n">
        <f aca="false">'ТЭ-3'!$F148*Q$21</f>
        <v>0</v>
      </c>
      <c r="R147" s="0" t="n">
        <f aca="false">'ТЭ-4'!$F148*R$21</f>
        <v>0</v>
      </c>
      <c r="S147" s="0" t="n">
        <f aca="false">'НПП Снасть'!$F148*S$21</f>
        <v>0</v>
      </c>
      <c r="T147" s="0" t="n">
        <f aca="false">'Куб.Памяти'!$F148*T$21</f>
        <v>0</v>
      </c>
      <c r="U147" s="0" t="n">
        <f aca="false">'Куб.ТД Сатурн'!$F148*U$21</f>
        <v>0</v>
      </c>
      <c r="V147" s="0" t="n">
        <f aca="false">'Пш.Слеза'!$F148*V$21</f>
        <v>0</v>
      </c>
      <c r="W147" s="0" t="n">
        <f aca="false">Ингос!$F148*W$21</f>
        <v>0</v>
      </c>
      <c r="X147" s="0" t="n">
        <f aca="false">Марафон!$F148*X$21</f>
        <v>0</v>
      </c>
      <c r="Y147" s="0" t="n">
        <f aca="false">Осенний!$F148*Y$21</f>
        <v>0</v>
      </c>
      <c r="Z147" s="0" t="n">
        <f aca="false">'ТЭ-1-89'!$F148*Z$21</f>
        <v>0</v>
      </c>
      <c r="AA147" s="0" t="n">
        <f aca="false">'ТЭ-2-89'!$F148*AA$21</f>
        <v>0</v>
      </c>
      <c r="AB147" s="0" t="n">
        <f aca="false">'ТЭ-3-89'!$F148*AB$21</f>
        <v>0</v>
      </c>
      <c r="AC147" s="0" t="n">
        <f aca="false">'ТЭ-4-89'!$F148*AC$21</f>
        <v>0</v>
      </c>
      <c r="AD147" s="0" t="n">
        <f aca="false">'откр.сез.09'!$F148*AD$21</f>
        <v>0</v>
      </c>
      <c r="AE147" s="0" t="n">
        <f aca="false">'Куб.Памяти09'!$F148*AE$21</f>
        <v>0</v>
      </c>
      <c r="AF147" s="0" t="n">
        <f aca="false">'Куб.МФК09'!$F148*AF$21</f>
        <v>0</v>
      </c>
      <c r="AG147" s="0" t="n">
        <f aca="false">ЧМск!$F148*AG$21</f>
        <v>0</v>
      </c>
      <c r="AH147" s="0" t="n">
        <f aca="false">'ТЭ1-09-10'!$F148*AH$21</f>
        <v>0</v>
      </c>
      <c r="AI147" s="0" t="n">
        <f aca="false">'РВК Экспо10'!$F148*AI$21</f>
        <v>0</v>
      </c>
      <c r="AJ147" s="0" t="n">
        <f aca="false">'Куб.МФК10'!$F148*AJ$21</f>
        <v>0</v>
      </c>
    </row>
    <row r="148" customFormat="false" ht="12.75" hidden="false" customHeight="false" outlineLevel="0" collapsed="false">
      <c r="B148" s="36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7" t="n">
        <f aca="false">100*J148/$J$21</f>
        <v>0</v>
      </c>
      <c r="J148" s="27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9*N$21</f>
        <v>0</v>
      </c>
      <c r="O148" s="0" t="n">
        <f aca="false">'ТЭ-1'!$F149*O$21</f>
        <v>0</v>
      </c>
      <c r="P148" s="0" t="n">
        <f aca="false">'ТЭ-2'!$F149*P$21</f>
        <v>0</v>
      </c>
      <c r="Q148" s="0" t="n">
        <f aca="false">'ТЭ-3'!$F149*Q$21</f>
        <v>0</v>
      </c>
      <c r="R148" s="0" t="n">
        <f aca="false">'ТЭ-4'!$F149*R$21</f>
        <v>0</v>
      </c>
      <c r="S148" s="0" t="n">
        <f aca="false">'НПП Снасть'!$F149*S$21</f>
        <v>0</v>
      </c>
      <c r="T148" s="0" t="n">
        <f aca="false">'Куб.Памяти'!$F149*T$21</f>
        <v>0</v>
      </c>
      <c r="U148" s="0" t="n">
        <f aca="false">'Куб.ТД Сатурн'!$F149*U$21</f>
        <v>0</v>
      </c>
      <c r="V148" s="0" t="n">
        <f aca="false">'Пш.Слеза'!$F149*V$21</f>
        <v>0</v>
      </c>
      <c r="W148" s="0" t="n">
        <f aca="false">Ингос!$F149*W$21</f>
        <v>0</v>
      </c>
      <c r="X148" s="0" t="n">
        <f aca="false">Марафон!$F149*X$21</f>
        <v>0</v>
      </c>
      <c r="Y148" s="0" t="n">
        <f aca="false">Осенний!$F149*Y$21</f>
        <v>0</v>
      </c>
      <c r="Z148" s="0" t="n">
        <f aca="false">'ТЭ-1-89'!$F149*Z$21</f>
        <v>0</v>
      </c>
      <c r="AA148" s="0" t="n">
        <f aca="false">'ТЭ-2-89'!$F149*AA$21</f>
        <v>0</v>
      </c>
      <c r="AB148" s="0" t="n">
        <f aca="false">'ТЭ-3-89'!$F149*AB$21</f>
        <v>0</v>
      </c>
      <c r="AC148" s="0" t="n">
        <f aca="false">'ТЭ-4-89'!$F149*AC$21</f>
        <v>0</v>
      </c>
      <c r="AD148" s="0" t="n">
        <f aca="false">'откр.сез.09'!$F149*AD$21</f>
        <v>0</v>
      </c>
      <c r="AE148" s="0" t="n">
        <f aca="false">'Куб.Памяти09'!$F149*AE$21</f>
        <v>0</v>
      </c>
      <c r="AF148" s="0" t="n">
        <f aca="false">'Куб.МФК09'!$F149*AF$21</f>
        <v>0</v>
      </c>
      <c r="AG148" s="0" t="n">
        <f aca="false">ЧМск!$F149*AG$21</f>
        <v>0</v>
      </c>
      <c r="AH148" s="0" t="n">
        <f aca="false">'ТЭ1-09-10'!$F149*AH$21</f>
        <v>0</v>
      </c>
      <c r="AI148" s="0" t="n">
        <f aca="false">'РВК Экспо10'!$F149*AI$21</f>
        <v>0</v>
      </c>
      <c r="AJ148" s="0" t="n">
        <f aca="false">'Куб.МФК10'!$F149*AJ$21</f>
        <v>0</v>
      </c>
    </row>
    <row r="149" customFormat="false" ht="12.75" hidden="false" customHeight="false" outlineLevel="0" collapsed="false">
      <c r="B149" s="36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7" t="n">
        <f aca="false">100*J149/$J$21</f>
        <v>0</v>
      </c>
      <c r="J149" s="27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50*N$21</f>
        <v>0</v>
      </c>
      <c r="O149" s="0" t="n">
        <f aca="false">'ТЭ-1'!$F150*O$21</f>
        <v>0</v>
      </c>
      <c r="P149" s="0" t="n">
        <f aca="false">'ТЭ-2'!$F150*P$21</f>
        <v>0</v>
      </c>
      <c r="Q149" s="0" t="n">
        <f aca="false">'ТЭ-3'!$F150*Q$21</f>
        <v>0</v>
      </c>
      <c r="R149" s="0" t="n">
        <f aca="false">'ТЭ-4'!$F150*R$21</f>
        <v>0</v>
      </c>
      <c r="S149" s="0" t="n">
        <f aca="false">'НПП Снасть'!$F150*S$21</f>
        <v>0</v>
      </c>
      <c r="T149" s="0" t="n">
        <f aca="false">'Куб.Памяти'!$F150*T$21</f>
        <v>0</v>
      </c>
      <c r="U149" s="0" t="n">
        <f aca="false">'Куб.ТД Сатурн'!$F150*U$21</f>
        <v>0</v>
      </c>
      <c r="V149" s="0" t="n">
        <f aca="false">'Пш.Слеза'!$F150*V$21</f>
        <v>0</v>
      </c>
      <c r="W149" s="0" t="n">
        <f aca="false">Ингос!$F150*W$21</f>
        <v>0</v>
      </c>
      <c r="X149" s="0" t="n">
        <f aca="false">Марафон!$F150*X$21</f>
        <v>0</v>
      </c>
      <c r="Y149" s="0" t="n">
        <f aca="false">Осенний!$F150*Y$21</f>
        <v>0</v>
      </c>
      <c r="Z149" s="0" t="n">
        <f aca="false">'ТЭ-1-89'!$F150*Z$21</f>
        <v>0</v>
      </c>
      <c r="AA149" s="0" t="n">
        <f aca="false">'ТЭ-2-89'!$F150*AA$21</f>
        <v>0</v>
      </c>
      <c r="AB149" s="0" t="n">
        <f aca="false">'ТЭ-3-89'!$F150*AB$21</f>
        <v>0</v>
      </c>
      <c r="AC149" s="0" t="n">
        <f aca="false">'ТЭ-4-89'!$F150*AC$21</f>
        <v>0</v>
      </c>
      <c r="AD149" s="0" t="n">
        <f aca="false">'откр.сез.09'!$F150*AD$21</f>
        <v>0</v>
      </c>
      <c r="AE149" s="0" t="n">
        <f aca="false">'Куб.Памяти09'!$F150*AE$21</f>
        <v>0</v>
      </c>
      <c r="AF149" s="0" t="n">
        <f aca="false">'Куб.МФК09'!$F150*AF$21</f>
        <v>0</v>
      </c>
      <c r="AG149" s="0" t="n">
        <f aca="false">ЧМск!$F150*AG$21</f>
        <v>0</v>
      </c>
      <c r="AH149" s="0" t="n">
        <f aca="false">'ТЭ1-09-10'!$F150*AH$21</f>
        <v>0</v>
      </c>
      <c r="AI149" s="0" t="n">
        <f aca="false">'РВК Экспо10'!$F150*AI$21</f>
        <v>0</v>
      </c>
      <c r="AJ149" s="0" t="n">
        <f aca="false">'Куб.МФК10'!$F150*AJ$21</f>
        <v>0</v>
      </c>
    </row>
    <row r="150" customFormat="false" ht="12.75" hidden="false" customHeight="false" outlineLevel="0" collapsed="false">
      <c r="B150" s="36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7" t="n">
        <f aca="false">100*J150/$J$21</f>
        <v>0</v>
      </c>
      <c r="J150" s="27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1*N$21</f>
        <v>0</v>
      </c>
      <c r="O150" s="0" t="n">
        <f aca="false">'ТЭ-1'!$F151*O$21</f>
        <v>0</v>
      </c>
      <c r="P150" s="0" t="n">
        <f aca="false">'ТЭ-2'!$F151*P$21</f>
        <v>0</v>
      </c>
      <c r="Q150" s="0" t="n">
        <f aca="false">'ТЭ-3'!$F151*Q$21</f>
        <v>0</v>
      </c>
      <c r="R150" s="0" t="n">
        <f aca="false">'ТЭ-4'!$F151*R$21</f>
        <v>0</v>
      </c>
      <c r="S150" s="0" t="n">
        <f aca="false">'НПП Снасть'!$F151*S$21</f>
        <v>0</v>
      </c>
      <c r="T150" s="0" t="n">
        <f aca="false">'Куб.Памяти'!$F151*T$21</f>
        <v>0</v>
      </c>
      <c r="U150" s="0" t="n">
        <f aca="false">'Куб.ТД Сатурн'!$F151*U$21</f>
        <v>0</v>
      </c>
      <c r="V150" s="0" t="n">
        <f aca="false">'Пш.Слеза'!$F151*V$21</f>
        <v>0</v>
      </c>
      <c r="W150" s="0" t="n">
        <f aca="false">Ингос!$F151*W$21</f>
        <v>0</v>
      </c>
      <c r="X150" s="0" t="n">
        <f aca="false">Марафон!$F151*X$21</f>
        <v>0</v>
      </c>
      <c r="Y150" s="0" t="n">
        <f aca="false">Осенний!$F151*Y$21</f>
        <v>0</v>
      </c>
      <c r="Z150" s="0" t="n">
        <f aca="false">'ТЭ-1-89'!$F151*Z$21</f>
        <v>0</v>
      </c>
      <c r="AA150" s="0" t="n">
        <f aca="false">'ТЭ-2-89'!$F151*AA$21</f>
        <v>0</v>
      </c>
      <c r="AB150" s="0" t="n">
        <f aca="false">'ТЭ-3-89'!$F151*AB$21</f>
        <v>0</v>
      </c>
      <c r="AC150" s="0" t="n">
        <f aca="false">'ТЭ-4-89'!$F151*AC$21</f>
        <v>0</v>
      </c>
      <c r="AD150" s="0" t="n">
        <f aca="false">'откр.сез.09'!$F151*AD$21</f>
        <v>0</v>
      </c>
      <c r="AE150" s="0" t="n">
        <f aca="false">'Куб.Памяти09'!$F151*AE$21</f>
        <v>0</v>
      </c>
      <c r="AF150" s="0" t="n">
        <f aca="false">'Куб.МФК09'!$F151*AF$21</f>
        <v>0</v>
      </c>
      <c r="AG150" s="0" t="n">
        <f aca="false">ЧМск!$F151*AG$21</f>
        <v>0</v>
      </c>
      <c r="AH150" s="0" t="n">
        <f aca="false">'ТЭ1-09-10'!$F151*AH$21</f>
        <v>0</v>
      </c>
      <c r="AI150" s="0" t="n">
        <f aca="false">'РВК Экспо10'!$F151*AI$21</f>
        <v>0</v>
      </c>
      <c r="AJ150" s="0" t="n">
        <f aca="false">'Куб.МФК10'!$F151*AJ$21</f>
        <v>0</v>
      </c>
    </row>
    <row r="151" customFormat="false" ht="12.75" hidden="false" customHeight="false" outlineLevel="0" collapsed="false">
      <c r="B151" s="36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7" t="n">
        <f aca="false">100*J151/$J$21</f>
        <v>0</v>
      </c>
      <c r="J151" s="27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2*N$21</f>
        <v>0</v>
      </c>
      <c r="O151" s="0" t="n">
        <f aca="false">'ТЭ-1'!$F152*O$21</f>
        <v>0</v>
      </c>
      <c r="P151" s="0" t="n">
        <f aca="false">'ТЭ-2'!$F152*P$21</f>
        <v>0</v>
      </c>
      <c r="Q151" s="0" t="n">
        <f aca="false">'ТЭ-3'!$F152*Q$21</f>
        <v>0</v>
      </c>
      <c r="R151" s="0" t="n">
        <f aca="false">'ТЭ-4'!$F152*R$21</f>
        <v>0</v>
      </c>
      <c r="S151" s="0" t="n">
        <f aca="false">'НПП Снасть'!$F152*S$21</f>
        <v>0</v>
      </c>
      <c r="T151" s="0" t="n">
        <f aca="false">'Куб.Памяти'!$F152*T$21</f>
        <v>0</v>
      </c>
      <c r="U151" s="0" t="n">
        <f aca="false">'Куб.ТД Сатурн'!$F152*U$21</f>
        <v>0</v>
      </c>
      <c r="V151" s="0" t="n">
        <f aca="false">'Пш.Слеза'!$F152*V$21</f>
        <v>0</v>
      </c>
      <c r="W151" s="0" t="n">
        <f aca="false">Ингос!$F152*W$21</f>
        <v>0</v>
      </c>
      <c r="X151" s="0" t="n">
        <f aca="false">Марафон!$F152*X$21</f>
        <v>0</v>
      </c>
      <c r="Y151" s="0" t="n">
        <f aca="false">Осенний!$F152*Y$21</f>
        <v>0</v>
      </c>
      <c r="Z151" s="0" t="n">
        <f aca="false">'ТЭ-1-89'!$F152*Z$21</f>
        <v>0</v>
      </c>
      <c r="AA151" s="0" t="n">
        <f aca="false">'ТЭ-2-89'!$F152*AA$21</f>
        <v>0</v>
      </c>
      <c r="AB151" s="0" t="n">
        <f aca="false">'ТЭ-3-89'!$F152*AB$21</f>
        <v>0</v>
      </c>
      <c r="AC151" s="0" t="n">
        <f aca="false">'ТЭ-4-89'!$F152*AC$21</f>
        <v>0</v>
      </c>
      <c r="AD151" s="0" t="n">
        <f aca="false">'откр.сез.09'!$F152*AD$21</f>
        <v>0</v>
      </c>
      <c r="AE151" s="0" t="n">
        <f aca="false">'Куб.Памяти09'!$F152*AE$21</f>
        <v>0</v>
      </c>
      <c r="AF151" s="0" t="n">
        <f aca="false">'Куб.МФК09'!$F152*AF$21</f>
        <v>0</v>
      </c>
      <c r="AG151" s="0" t="n">
        <f aca="false">ЧМск!$F152*AG$21</f>
        <v>0</v>
      </c>
      <c r="AH151" s="0" t="n">
        <f aca="false">'ТЭ1-09-10'!$F152*AH$21</f>
        <v>0</v>
      </c>
      <c r="AI151" s="0" t="n">
        <f aca="false">'РВК Экспо10'!$F152*AI$21</f>
        <v>0</v>
      </c>
      <c r="AJ151" s="0" t="n">
        <f aca="false">'Куб.МФК10'!$F152*AJ$21</f>
        <v>0</v>
      </c>
    </row>
    <row r="152" customFormat="false" ht="12.75" hidden="false" customHeight="false" outlineLevel="0" collapsed="false">
      <c r="B152" s="36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7" t="n">
        <f aca="false">100*J152/$J$21</f>
        <v>0</v>
      </c>
      <c r="J152" s="27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3*N$21</f>
        <v>0</v>
      </c>
      <c r="O152" s="0" t="n">
        <f aca="false">'ТЭ-1'!$F153*O$21</f>
        <v>0</v>
      </c>
      <c r="P152" s="0" t="n">
        <f aca="false">'ТЭ-2'!$F153*P$21</f>
        <v>0</v>
      </c>
      <c r="Q152" s="0" t="n">
        <f aca="false">'ТЭ-3'!$F153*Q$21</f>
        <v>0</v>
      </c>
      <c r="R152" s="0" t="n">
        <f aca="false">'ТЭ-4'!$F153*R$21</f>
        <v>0</v>
      </c>
      <c r="S152" s="0" t="n">
        <f aca="false">'НПП Снасть'!$F153*S$21</f>
        <v>0</v>
      </c>
      <c r="T152" s="0" t="n">
        <f aca="false">'Куб.Памяти'!$F153*T$21</f>
        <v>0</v>
      </c>
      <c r="U152" s="0" t="n">
        <f aca="false">'Куб.ТД Сатурн'!$F153*U$21</f>
        <v>0</v>
      </c>
      <c r="V152" s="0" t="n">
        <f aca="false">'Пш.Слеза'!$F153*V$21</f>
        <v>0</v>
      </c>
      <c r="W152" s="0" t="n">
        <f aca="false">Ингос!$F153*W$21</f>
        <v>0</v>
      </c>
      <c r="X152" s="0" t="n">
        <f aca="false">Марафон!$F153*X$21</f>
        <v>0</v>
      </c>
      <c r="Y152" s="0" t="n">
        <f aca="false">Осенний!$F153*Y$21</f>
        <v>0</v>
      </c>
      <c r="Z152" s="0" t="n">
        <f aca="false">'ТЭ-1-89'!$F153*Z$21</f>
        <v>0</v>
      </c>
      <c r="AA152" s="0" t="n">
        <f aca="false">'ТЭ-2-89'!$F153*AA$21</f>
        <v>0</v>
      </c>
      <c r="AB152" s="0" t="n">
        <f aca="false">'ТЭ-3-89'!$F153*AB$21</f>
        <v>0</v>
      </c>
      <c r="AC152" s="0" t="n">
        <f aca="false">'ТЭ-4-89'!$F153*AC$21</f>
        <v>0</v>
      </c>
      <c r="AD152" s="0" t="n">
        <f aca="false">'откр.сез.09'!$F153*AD$21</f>
        <v>0</v>
      </c>
      <c r="AE152" s="0" t="n">
        <f aca="false">'Куб.Памяти09'!$F153*AE$21</f>
        <v>0</v>
      </c>
      <c r="AF152" s="0" t="n">
        <f aca="false">'Куб.МФК09'!$F153*AF$21</f>
        <v>0</v>
      </c>
      <c r="AG152" s="0" t="n">
        <f aca="false">ЧМск!$F153*AG$21</f>
        <v>0</v>
      </c>
      <c r="AH152" s="0" t="n">
        <f aca="false">'ТЭ1-09-10'!$F153*AH$21</f>
        <v>0</v>
      </c>
      <c r="AI152" s="0" t="n">
        <f aca="false">'РВК Экспо10'!$F153*AI$21</f>
        <v>0</v>
      </c>
      <c r="AJ152" s="0" t="n">
        <f aca="false">'Куб.МФК10'!$F153*AJ$21</f>
        <v>0</v>
      </c>
    </row>
    <row r="153" customFormat="false" ht="12.75" hidden="false" customHeight="false" outlineLevel="0" collapsed="false">
      <c r="B153" s="36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7" t="n">
        <f aca="false">100*J153/$J$21</f>
        <v>0</v>
      </c>
      <c r="J153" s="27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4*N$21</f>
        <v>0</v>
      </c>
      <c r="O153" s="0" t="n">
        <f aca="false">'ТЭ-1'!$F154*O$21</f>
        <v>0</v>
      </c>
      <c r="P153" s="0" t="n">
        <f aca="false">'ТЭ-2'!$F154*P$21</f>
        <v>0</v>
      </c>
      <c r="Q153" s="0" t="n">
        <f aca="false">'ТЭ-3'!$F154*Q$21</f>
        <v>0</v>
      </c>
      <c r="R153" s="0" t="n">
        <f aca="false">'ТЭ-4'!$F154*R$21</f>
        <v>0</v>
      </c>
      <c r="S153" s="0" t="n">
        <f aca="false">'НПП Снасть'!$F154*S$21</f>
        <v>0</v>
      </c>
      <c r="T153" s="0" t="n">
        <f aca="false">'Куб.Памяти'!$F154*T$21</f>
        <v>0</v>
      </c>
      <c r="U153" s="0" t="n">
        <f aca="false">'Куб.ТД Сатурн'!$F154*U$21</f>
        <v>0</v>
      </c>
      <c r="V153" s="0" t="n">
        <f aca="false">'Пш.Слеза'!$F154*V$21</f>
        <v>0</v>
      </c>
      <c r="W153" s="0" t="n">
        <f aca="false">Ингос!$F154*W$21</f>
        <v>0</v>
      </c>
      <c r="X153" s="0" t="n">
        <f aca="false">Марафон!$F154*X$21</f>
        <v>0</v>
      </c>
      <c r="Y153" s="0" t="n">
        <f aca="false">Осенний!$F154*Y$21</f>
        <v>0</v>
      </c>
      <c r="Z153" s="0" t="n">
        <f aca="false">'ТЭ-1-89'!$F154*Z$21</f>
        <v>0</v>
      </c>
      <c r="AA153" s="0" t="n">
        <f aca="false">'ТЭ-2-89'!$F154*AA$21</f>
        <v>0</v>
      </c>
      <c r="AB153" s="0" t="n">
        <f aca="false">'ТЭ-3-89'!$F154*AB$21</f>
        <v>0</v>
      </c>
      <c r="AC153" s="0" t="n">
        <f aca="false">'ТЭ-4-89'!$F154*AC$21</f>
        <v>0</v>
      </c>
      <c r="AD153" s="0" t="n">
        <f aca="false">'откр.сез.09'!$F154*AD$21</f>
        <v>0</v>
      </c>
      <c r="AE153" s="0" t="n">
        <f aca="false">'Куб.Памяти09'!$F154*AE$21</f>
        <v>0</v>
      </c>
      <c r="AF153" s="0" t="n">
        <f aca="false">'Куб.МФК09'!$F154*AF$21</f>
        <v>0</v>
      </c>
      <c r="AG153" s="0" t="n">
        <f aca="false">ЧМск!$F154*AG$21</f>
        <v>0</v>
      </c>
      <c r="AH153" s="0" t="n">
        <f aca="false">'ТЭ1-09-10'!$F154*AH$21</f>
        <v>0</v>
      </c>
      <c r="AI153" s="0" t="n">
        <f aca="false">'РВК Экспо10'!$F154*AI$21</f>
        <v>0</v>
      </c>
      <c r="AJ153" s="0" t="n">
        <f aca="false">'Куб.МФК10'!$F154*AJ$21</f>
        <v>0</v>
      </c>
    </row>
    <row r="154" customFormat="false" ht="12.75" hidden="false" customHeight="false" outlineLevel="0" collapsed="false">
      <c r="B154" s="36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7" t="n">
        <f aca="false">100*J154/$J$21</f>
        <v>0</v>
      </c>
      <c r="J154" s="27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5*N$21</f>
        <v>0</v>
      </c>
      <c r="O154" s="0" t="n">
        <f aca="false">'ТЭ-1'!$F155*O$21</f>
        <v>0</v>
      </c>
      <c r="P154" s="0" t="n">
        <f aca="false">'ТЭ-2'!$F155*P$21</f>
        <v>0</v>
      </c>
      <c r="Q154" s="0" t="n">
        <f aca="false">'ТЭ-3'!$F155*Q$21</f>
        <v>0</v>
      </c>
      <c r="R154" s="0" t="n">
        <f aca="false">'ТЭ-4'!$F155*R$21</f>
        <v>0</v>
      </c>
      <c r="S154" s="0" t="n">
        <f aca="false">'НПП Снасть'!$F155*S$21</f>
        <v>0</v>
      </c>
      <c r="T154" s="0" t="n">
        <f aca="false">'Куб.Памяти'!$F155*T$21</f>
        <v>0</v>
      </c>
      <c r="U154" s="0" t="n">
        <f aca="false">'Куб.ТД Сатурн'!$F155*U$21</f>
        <v>0</v>
      </c>
      <c r="V154" s="0" t="n">
        <f aca="false">'Пш.Слеза'!$F155*V$21</f>
        <v>0</v>
      </c>
      <c r="W154" s="0" t="n">
        <f aca="false">Ингос!$F155*W$21</f>
        <v>0</v>
      </c>
      <c r="X154" s="0" t="n">
        <f aca="false">Марафон!$F155*X$21</f>
        <v>0</v>
      </c>
      <c r="Y154" s="0" t="n">
        <f aca="false">Осенний!$F155*Y$21</f>
        <v>0</v>
      </c>
      <c r="Z154" s="0" t="n">
        <f aca="false">'ТЭ-1-89'!$F155*Z$21</f>
        <v>0</v>
      </c>
      <c r="AA154" s="0" t="n">
        <f aca="false">'ТЭ-2-89'!$F155*AA$21</f>
        <v>0</v>
      </c>
      <c r="AB154" s="0" t="n">
        <f aca="false">'ТЭ-3-89'!$F155*AB$21</f>
        <v>0</v>
      </c>
      <c r="AC154" s="0" t="n">
        <f aca="false">'ТЭ-4-89'!$F155*AC$21</f>
        <v>0</v>
      </c>
      <c r="AD154" s="0" t="n">
        <f aca="false">'откр.сез.09'!$F155*AD$21</f>
        <v>0</v>
      </c>
      <c r="AE154" s="0" t="n">
        <f aca="false">'Куб.Памяти09'!$F155*AE$21</f>
        <v>0</v>
      </c>
      <c r="AF154" s="0" t="n">
        <f aca="false">'Куб.МФК09'!$F155*AF$21</f>
        <v>0</v>
      </c>
      <c r="AG154" s="0" t="n">
        <f aca="false">ЧМск!$F155*AG$21</f>
        <v>0</v>
      </c>
      <c r="AH154" s="0" t="n">
        <f aca="false">'ТЭ1-09-10'!$F155*AH$21</f>
        <v>0</v>
      </c>
      <c r="AI154" s="0" t="n">
        <f aca="false">'РВК Экспо10'!$F155*AI$21</f>
        <v>0</v>
      </c>
      <c r="AJ154" s="0" t="n">
        <f aca="false">'Куб.МФК10'!$F155*AJ$21</f>
        <v>0</v>
      </c>
    </row>
    <row r="155" customFormat="false" ht="12.75" hidden="false" customHeight="false" outlineLevel="0" collapsed="false">
      <c r="B155" s="36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7" t="n">
        <f aca="false">100*J155/$J$21</f>
        <v>0</v>
      </c>
      <c r="J155" s="27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6*N$21</f>
        <v>0</v>
      </c>
      <c r="O155" s="0" t="n">
        <f aca="false">'ТЭ-1'!$F156*O$21</f>
        <v>0</v>
      </c>
      <c r="P155" s="0" t="n">
        <f aca="false">'ТЭ-2'!$F156*P$21</f>
        <v>0</v>
      </c>
      <c r="Q155" s="0" t="n">
        <f aca="false">'ТЭ-3'!$F156*Q$21</f>
        <v>0</v>
      </c>
      <c r="R155" s="0" t="n">
        <f aca="false">'ТЭ-4'!$F156*R$21</f>
        <v>0</v>
      </c>
      <c r="S155" s="0" t="n">
        <f aca="false">'НПП Снасть'!$F156*S$21</f>
        <v>0</v>
      </c>
      <c r="T155" s="0" t="n">
        <f aca="false">'Куб.Памяти'!$F156*T$21</f>
        <v>0</v>
      </c>
      <c r="U155" s="0" t="n">
        <f aca="false">'Куб.ТД Сатурн'!$F156*U$21</f>
        <v>0</v>
      </c>
      <c r="V155" s="0" t="n">
        <f aca="false">'Пш.Слеза'!$F156*V$21</f>
        <v>0</v>
      </c>
      <c r="W155" s="0" t="n">
        <f aca="false">Ингос!$F156*W$21</f>
        <v>0</v>
      </c>
      <c r="X155" s="0" t="n">
        <f aca="false">Марафон!$F156*X$21</f>
        <v>0</v>
      </c>
      <c r="Y155" s="0" t="n">
        <f aca="false">Осенний!$F156*Y$21</f>
        <v>0</v>
      </c>
      <c r="Z155" s="0" t="n">
        <f aca="false">'ТЭ-1-89'!$F156*Z$21</f>
        <v>0</v>
      </c>
      <c r="AA155" s="0" t="n">
        <f aca="false">'ТЭ-2-89'!$F156*AA$21</f>
        <v>0</v>
      </c>
      <c r="AB155" s="0" t="n">
        <f aca="false">'ТЭ-3-89'!$F156*AB$21</f>
        <v>0</v>
      </c>
      <c r="AC155" s="0" t="n">
        <f aca="false">'ТЭ-4-89'!$F156*AC$21</f>
        <v>0</v>
      </c>
      <c r="AD155" s="0" t="n">
        <f aca="false">'откр.сез.09'!$F156*AD$21</f>
        <v>0</v>
      </c>
      <c r="AE155" s="0" t="n">
        <f aca="false">'Куб.Памяти09'!$F156*AE$21</f>
        <v>0</v>
      </c>
      <c r="AF155" s="0" t="n">
        <f aca="false">'Куб.МФК09'!$F156*AF$21</f>
        <v>0</v>
      </c>
      <c r="AG155" s="0" t="n">
        <f aca="false">ЧМск!$F156*AG$21</f>
        <v>0</v>
      </c>
      <c r="AH155" s="0" t="n">
        <f aca="false">'ТЭ1-09-10'!$F156*AH$21</f>
        <v>0</v>
      </c>
      <c r="AI155" s="0" t="n">
        <f aca="false">'РВК Экспо10'!$F156*AI$21</f>
        <v>0</v>
      </c>
      <c r="AJ155" s="0" t="n">
        <f aca="false">'Куб.МФК10'!$F156*AJ$21</f>
        <v>0</v>
      </c>
    </row>
    <row r="156" customFormat="false" ht="12.75" hidden="false" customHeight="false" outlineLevel="0" collapsed="false">
      <c r="B156" s="36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7" t="n">
        <f aca="false">100*J156/$J$21</f>
        <v>0</v>
      </c>
      <c r="J156" s="27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7*N$21</f>
        <v>0</v>
      </c>
      <c r="O156" s="0" t="n">
        <f aca="false">'ТЭ-1'!$F157*O$21</f>
        <v>0</v>
      </c>
      <c r="P156" s="0" t="n">
        <f aca="false">'ТЭ-2'!$F157*P$21</f>
        <v>0</v>
      </c>
      <c r="Q156" s="0" t="n">
        <f aca="false">'ТЭ-3'!$F157*Q$21</f>
        <v>0</v>
      </c>
      <c r="R156" s="0" t="n">
        <f aca="false">'ТЭ-4'!$F157*R$21</f>
        <v>0</v>
      </c>
      <c r="S156" s="0" t="n">
        <f aca="false">'НПП Снасть'!$F157*S$21</f>
        <v>0</v>
      </c>
      <c r="T156" s="0" t="n">
        <f aca="false">'Куб.Памяти'!$F157*T$21</f>
        <v>0</v>
      </c>
      <c r="U156" s="0" t="n">
        <f aca="false">'Куб.ТД Сатурн'!$F157*U$21</f>
        <v>0</v>
      </c>
      <c r="V156" s="0" t="n">
        <f aca="false">'Пш.Слеза'!$F157*V$21</f>
        <v>0</v>
      </c>
      <c r="W156" s="0" t="n">
        <f aca="false">Ингос!$F157*W$21</f>
        <v>0</v>
      </c>
      <c r="X156" s="0" t="n">
        <f aca="false">Марафон!$F157*X$21</f>
        <v>0</v>
      </c>
      <c r="Y156" s="0" t="n">
        <f aca="false">Осенний!$F157*Y$21</f>
        <v>0</v>
      </c>
      <c r="Z156" s="0" t="n">
        <f aca="false">'ТЭ-1-89'!$F157*Z$21</f>
        <v>0</v>
      </c>
      <c r="AA156" s="0" t="n">
        <f aca="false">'ТЭ-2-89'!$F157*AA$21</f>
        <v>0</v>
      </c>
      <c r="AB156" s="0" t="n">
        <f aca="false">'ТЭ-3-89'!$F157*AB$21</f>
        <v>0</v>
      </c>
      <c r="AC156" s="0" t="n">
        <f aca="false">'ТЭ-4-89'!$F157*AC$21</f>
        <v>0</v>
      </c>
      <c r="AD156" s="0" t="n">
        <f aca="false">'откр.сез.09'!$F157*AD$21</f>
        <v>0</v>
      </c>
      <c r="AE156" s="0" t="n">
        <f aca="false">'Куб.Памяти09'!$F157*AE$21</f>
        <v>0</v>
      </c>
      <c r="AF156" s="0" t="n">
        <f aca="false">'Куб.МФК09'!$F157*AF$21</f>
        <v>0</v>
      </c>
      <c r="AG156" s="0" t="n">
        <f aca="false">ЧМск!$F157*AG$21</f>
        <v>0</v>
      </c>
      <c r="AH156" s="0" t="n">
        <f aca="false">'ТЭ1-09-10'!$F157*AH$21</f>
        <v>0</v>
      </c>
      <c r="AI156" s="0" t="n">
        <f aca="false">'РВК Экспо10'!$F157*AI$21</f>
        <v>0</v>
      </c>
      <c r="AJ156" s="0" t="n">
        <f aca="false">'Куб.МФК10'!$F157*AJ$21</f>
        <v>0</v>
      </c>
    </row>
    <row r="157" customFormat="false" ht="12.75" hidden="false" customHeight="false" outlineLevel="0" collapsed="false">
      <c r="B157" s="36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7" t="n">
        <f aca="false">100*J157/$J$21</f>
        <v>0</v>
      </c>
      <c r="J157" s="27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8*N$21</f>
        <v>0</v>
      </c>
      <c r="O157" s="0" t="n">
        <f aca="false">'ТЭ-1'!$F158*O$21</f>
        <v>0</v>
      </c>
      <c r="P157" s="0" t="n">
        <f aca="false">'ТЭ-2'!$F158*P$21</f>
        <v>0</v>
      </c>
      <c r="Q157" s="0" t="n">
        <f aca="false">'ТЭ-3'!$F158*Q$21</f>
        <v>0</v>
      </c>
      <c r="R157" s="0" t="n">
        <f aca="false">'ТЭ-4'!$F158*R$21</f>
        <v>0</v>
      </c>
      <c r="S157" s="0" t="n">
        <f aca="false">'НПП Снасть'!$F158*S$21</f>
        <v>0</v>
      </c>
      <c r="T157" s="0" t="n">
        <f aca="false">'Куб.Памяти'!$F158*T$21</f>
        <v>0</v>
      </c>
      <c r="U157" s="0" t="n">
        <f aca="false">'Куб.ТД Сатурн'!$F158*U$21</f>
        <v>0</v>
      </c>
      <c r="V157" s="0" t="n">
        <f aca="false">'Пш.Слеза'!$F158*V$21</f>
        <v>0</v>
      </c>
      <c r="W157" s="0" t="n">
        <f aca="false">Ингос!$F158*W$21</f>
        <v>0</v>
      </c>
      <c r="X157" s="0" t="n">
        <f aca="false">Марафон!$F158*X$21</f>
        <v>0</v>
      </c>
      <c r="Y157" s="0" t="n">
        <f aca="false">Осенний!$F158*Y$21</f>
        <v>0</v>
      </c>
      <c r="Z157" s="0" t="n">
        <f aca="false">'ТЭ-1-89'!$F158*Z$21</f>
        <v>0</v>
      </c>
      <c r="AA157" s="0" t="n">
        <f aca="false">'ТЭ-2-89'!$F158*AA$21</f>
        <v>0</v>
      </c>
      <c r="AB157" s="0" t="n">
        <f aca="false">'ТЭ-3-89'!$F158*AB$21</f>
        <v>0</v>
      </c>
      <c r="AC157" s="0" t="n">
        <f aca="false">'ТЭ-4-89'!$F158*AC$21</f>
        <v>0</v>
      </c>
      <c r="AD157" s="0" t="n">
        <f aca="false">'откр.сез.09'!$F158*AD$21</f>
        <v>0</v>
      </c>
      <c r="AE157" s="0" t="n">
        <f aca="false">'Куб.Памяти09'!$F158*AE$21</f>
        <v>0</v>
      </c>
      <c r="AF157" s="0" t="n">
        <f aca="false">'Куб.МФК09'!$F158*AF$21</f>
        <v>0</v>
      </c>
      <c r="AG157" s="0" t="n">
        <f aca="false">ЧМск!$F158*AG$21</f>
        <v>0</v>
      </c>
      <c r="AH157" s="0" t="n">
        <f aca="false">'ТЭ1-09-10'!$F158*AH$21</f>
        <v>0</v>
      </c>
      <c r="AI157" s="0" t="n">
        <f aca="false">'РВК Экспо10'!$F158*AI$21</f>
        <v>0</v>
      </c>
      <c r="AJ157" s="0" t="n">
        <f aca="false">'Куб.МФК10'!$F158*AJ$21</f>
        <v>0</v>
      </c>
    </row>
    <row r="158" customFormat="false" ht="12.75" hidden="false" customHeight="false" outlineLevel="0" collapsed="false">
      <c r="B158" s="36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7" t="n">
        <f aca="false">100*J158/$J$21</f>
        <v>0</v>
      </c>
      <c r="J158" s="27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9*N$21</f>
        <v>0</v>
      </c>
      <c r="O158" s="0" t="n">
        <f aca="false">'ТЭ-1'!$F159*O$21</f>
        <v>0</v>
      </c>
      <c r="P158" s="0" t="n">
        <f aca="false">'ТЭ-2'!$F159*P$21</f>
        <v>0</v>
      </c>
      <c r="Q158" s="0" t="n">
        <f aca="false">'ТЭ-3'!$F159*Q$21</f>
        <v>0</v>
      </c>
      <c r="R158" s="0" t="n">
        <f aca="false">'ТЭ-4'!$F159*R$21</f>
        <v>0</v>
      </c>
      <c r="S158" s="0" t="n">
        <f aca="false">'НПП Снасть'!$F159*S$21</f>
        <v>0</v>
      </c>
      <c r="T158" s="0" t="n">
        <f aca="false">'Куб.Памяти'!$F159*T$21</f>
        <v>0</v>
      </c>
      <c r="U158" s="0" t="n">
        <f aca="false">'Куб.ТД Сатурн'!$F159*U$21</f>
        <v>0</v>
      </c>
      <c r="V158" s="0" t="n">
        <f aca="false">'Пш.Слеза'!$F159*V$21</f>
        <v>0</v>
      </c>
      <c r="W158" s="0" t="n">
        <f aca="false">Ингос!$F159*W$21</f>
        <v>0</v>
      </c>
      <c r="X158" s="0" t="n">
        <f aca="false">Марафон!$F159*X$21</f>
        <v>0</v>
      </c>
      <c r="Y158" s="0" t="n">
        <f aca="false">Осенний!$F159*Y$21</f>
        <v>0</v>
      </c>
      <c r="Z158" s="0" t="n">
        <f aca="false">'ТЭ-1-89'!$F159*Z$21</f>
        <v>0</v>
      </c>
      <c r="AA158" s="0" t="n">
        <f aca="false">'ТЭ-2-89'!$F159*AA$21</f>
        <v>0</v>
      </c>
      <c r="AB158" s="0" t="n">
        <f aca="false">'ТЭ-3-89'!$F159*AB$21</f>
        <v>0</v>
      </c>
      <c r="AC158" s="0" t="n">
        <f aca="false">'ТЭ-4-89'!$F159*AC$21</f>
        <v>0</v>
      </c>
      <c r="AD158" s="0" t="n">
        <f aca="false">'откр.сез.09'!$F159*AD$21</f>
        <v>0</v>
      </c>
      <c r="AE158" s="0" t="n">
        <f aca="false">'Куб.Памяти09'!$F159*AE$21</f>
        <v>0</v>
      </c>
      <c r="AF158" s="0" t="n">
        <f aca="false">'Куб.МФК09'!$F159*AF$21</f>
        <v>0</v>
      </c>
      <c r="AG158" s="0" t="n">
        <f aca="false">ЧМск!$F159*AG$21</f>
        <v>0</v>
      </c>
      <c r="AH158" s="0" t="n">
        <f aca="false">'ТЭ1-09-10'!$F159*AH$21</f>
        <v>0</v>
      </c>
      <c r="AI158" s="0" t="n">
        <f aca="false">'РВК Экспо10'!$F159*AI$21</f>
        <v>0</v>
      </c>
      <c r="AJ158" s="0" t="n">
        <f aca="false">'Куб.МФК10'!$F159*AJ$21</f>
        <v>0</v>
      </c>
    </row>
    <row r="159" customFormat="false" ht="12.75" hidden="false" customHeight="false" outlineLevel="0" collapsed="false">
      <c r="B159" s="36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7" t="n">
        <f aca="false">100*J159/$J$21</f>
        <v>0</v>
      </c>
      <c r="J159" s="27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60*N$21</f>
        <v>0</v>
      </c>
      <c r="O159" s="0" t="n">
        <f aca="false">'ТЭ-1'!$F160*O$21</f>
        <v>0</v>
      </c>
      <c r="P159" s="0" t="n">
        <f aca="false">'ТЭ-2'!$F160*P$21</f>
        <v>0</v>
      </c>
      <c r="Q159" s="0" t="n">
        <f aca="false">'ТЭ-3'!$F160*Q$21</f>
        <v>0</v>
      </c>
      <c r="R159" s="0" t="n">
        <f aca="false">'ТЭ-4'!$F160*R$21</f>
        <v>0</v>
      </c>
      <c r="S159" s="0" t="n">
        <f aca="false">'НПП Снасть'!$F160*S$21</f>
        <v>0</v>
      </c>
      <c r="T159" s="0" t="n">
        <f aca="false">'Куб.Памяти'!$F160*T$21</f>
        <v>0</v>
      </c>
      <c r="U159" s="0" t="n">
        <f aca="false">'Куб.ТД Сатурн'!$F160*U$21</f>
        <v>0</v>
      </c>
      <c r="V159" s="0" t="n">
        <f aca="false">'Пш.Слеза'!$F160*V$21</f>
        <v>0</v>
      </c>
      <c r="W159" s="0" t="n">
        <f aca="false">Ингос!$F160*W$21</f>
        <v>0</v>
      </c>
      <c r="X159" s="0" t="n">
        <f aca="false">Марафон!$F160*X$21</f>
        <v>0</v>
      </c>
      <c r="Y159" s="0" t="n">
        <f aca="false">Осенний!$F160*Y$21</f>
        <v>0</v>
      </c>
      <c r="Z159" s="0" t="n">
        <f aca="false">'ТЭ-1-89'!$F160*Z$21</f>
        <v>0</v>
      </c>
      <c r="AA159" s="0" t="n">
        <f aca="false">'ТЭ-2-89'!$F160*AA$21</f>
        <v>0</v>
      </c>
      <c r="AB159" s="0" t="n">
        <f aca="false">'ТЭ-3-89'!$F160*AB$21</f>
        <v>0</v>
      </c>
      <c r="AC159" s="0" t="n">
        <f aca="false">'ТЭ-4-89'!$F160*AC$21</f>
        <v>0</v>
      </c>
      <c r="AD159" s="0" t="n">
        <f aca="false">'откр.сез.09'!$F160*AD$21</f>
        <v>0</v>
      </c>
      <c r="AE159" s="0" t="n">
        <f aca="false">'Куб.Памяти09'!$F160*AE$21</f>
        <v>0</v>
      </c>
      <c r="AF159" s="0" t="n">
        <f aca="false">'Куб.МФК09'!$F160*AF$21</f>
        <v>0</v>
      </c>
      <c r="AG159" s="0" t="n">
        <f aca="false">ЧМск!$F160*AG$21</f>
        <v>0</v>
      </c>
      <c r="AH159" s="0" t="n">
        <f aca="false">'ТЭ1-09-10'!$F160*AH$21</f>
        <v>0</v>
      </c>
      <c r="AI159" s="0" t="n">
        <f aca="false">'РВК Экспо10'!$F160*AI$21</f>
        <v>0</v>
      </c>
      <c r="AJ159" s="0" t="n">
        <f aca="false">'Куб.МФК10'!$F160*AJ$21</f>
        <v>0</v>
      </c>
    </row>
    <row r="160" customFormat="false" ht="12.75" hidden="false" customHeight="false" outlineLevel="0" collapsed="false">
      <c r="B160" s="36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7" t="n">
        <f aca="false">100*J160/$J$21</f>
        <v>0</v>
      </c>
      <c r="J160" s="27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1*N$21</f>
        <v>0</v>
      </c>
      <c r="O160" s="0" t="n">
        <f aca="false">'ТЭ-1'!$F161*O$21</f>
        <v>0</v>
      </c>
      <c r="P160" s="0" t="n">
        <f aca="false">'ТЭ-2'!$F161*P$21</f>
        <v>0</v>
      </c>
      <c r="Q160" s="0" t="n">
        <f aca="false">'ТЭ-3'!$F161*Q$21</f>
        <v>0</v>
      </c>
      <c r="R160" s="0" t="n">
        <f aca="false">'ТЭ-4'!$F161*R$21</f>
        <v>0</v>
      </c>
      <c r="S160" s="0" t="n">
        <f aca="false">'НПП Снасть'!$F161*S$21</f>
        <v>0</v>
      </c>
      <c r="T160" s="0" t="n">
        <f aca="false">'Куб.Памяти'!$F161*T$21</f>
        <v>0</v>
      </c>
      <c r="U160" s="0" t="n">
        <f aca="false">'Куб.ТД Сатурн'!$F161*U$21</f>
        <v>0</v>
      </c>
      <c r="V160" s="0" t="n">
        <f aca="false">'Пш.Слеза'!$F161*V$21</f>
        <v>0</v>
      </c>
      <c r="W160" s="0" t="n">
        <f aca="false">Ингос!$F161*W$21</f>
        <v>0</v>
      </c>
      <c r="X160" s="0" t="n">
        <f aca="false">Марафон!$F161*X$21</f>
        <v>0</v>
      </c>
      <c r="Y160" s="0" t="n">
        <f aca="false">Осенний!$F161*Y$21</f>
        <v>0</v>
      </c>
      <c r="Z160" s="0" t="n">
        <f aca="false">'ТЭ-1-89'!$F161*Z$21</f>
        <v>0</v>
      </c>
      <c r="AA160" s="0" t="n">
        <f aca="false">'ТЭ-2-89'!$F161*AA$21</f>
        <v>0</v>
      </c>
      <c r="AB160" s="0" t="n">
        <f aca="false">'ТЭ-3-89'!$F161*AB$21</f>
        <v>0</v>
      </c>
      <c r="AC160" s="0" t="n">
        <f aca="false">'ТЭ-4-89'!$F161*AC$21</f>
        <v>0</v>
      </c>
      <c r="AD160" s="0" t="n">
        <f aca="false">'откр.сез.09'!$F161*AD$21</f>
        <v>0</v>
      </c>
      <c r="AE160" s="0" t="n">
        <f aca="false">'Куб.Памяти09'!$F161*AE$21</f>
        <v>0</v>
      </c>
      <c r="AF160" s="0" t="n">
        <f aca="false">'Куб.МФК09'!$F161*AF$21</f>
        <v>0</v>
      </c>
      <c r="AG160" s="0" t="n">
        <f aca="false">ЧМск!$F161*AG$21</f>
        <v>0</v>
      </c>
      <c r="AH160" s="0" t="n">
        <f aca="false">'ТЭ1-09-10'!$F161*AH$21</f>
        <v>0</v>
      </c>
      <c r="AI160" s="0" t="n">
        <f aca="false">'РВК Экспо10'!$F161*AI$21</f>
        <v>0</v>
      </c>
      <c r="AJ160" s="0" t="n">
        <f aca="false">'Куб.МФК10'!$F161*AJ$21</f>
        <v>0</v>
      </c>
    </row>
    <row r="161" customFormat="false" ht="12.75" hidden="false" customHeight="false" outlineLevel="0" collapsed="false">
      <c r="B161" s="36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7" t="n">
        <f aca="false">100*J161/$J$21</f>
        <v>0</v>
      </c>
      <c r="J161" s="27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2*N$21</f>
        <v>0</v>
      </c>
      <c r="O161" s="0" t="n">
        <f aca="false">'ТЭ-1'!$F162*O$21</f>
        <v>0</v>
      </c>
      <c r="P161" s="0" t="n">
        <f aca="false">'ТЭ-2'!$F162*P$21</f>
        <v>0</v>
      </c>
      <c r="Q161" s="0" t="n">
        <f aca="false">'ТЭ-3'!$F162*Q$21</f>
        <v>0</v>
      </c>
      <c r="R161" s="0" t="n">
        <f aca="false">'ТЭ-4'!$F162*R$21</f>
        <v>0</v>
      </c>
      <c r="S161" s="0" t="n">
        <f aca="false">'НПП Снасть'!$F162*S$21</f>
        <v>0</v>
      </c>
      <c r="T161" s="0" t="n">
        <f aca="false">'Куб.Памяти'!$F162*T$21</f>
        <v>0</v>
      </c>
      <c r="U161" s="0" t="n">
        <f aca="false">'Куб.ТД Сатурн'!$F162*U$21</f>
        <v>0</v>
      </c>
      <c r="V161" s="0" t="n">
        <f aca="false">'Пш.Слеза'!$F162*V$21</f>
        <v>0</v>
      </c>
      <c r="W161" s="0" t="n">
        <f aca="false">Ингос!$F162*W$21</f>
        <v>0</v>
      </c>
      <c r="X161" s="0" t="n">
        <f aca="false">Марафон!$F162*X$21</f>
        <v>0</v>
      </c>
      <c r="Y161" s="0" t="n">
        <f aca="false">Осенний!$F162*Y$21</f>
        <v>0</v>
      </c>
      <c r="Z161" s="0" t="n">
        <f aca="false">'ТЭ-1-89'!$F162*Z$21</f>
        <v>0</v>
      </c>
      <c r="AA161" s="0" t="n">
        <f aca="false">'ТЭ-2-89'!$F162*AA$21</f>
        <v>0</v>
      </c>
      <c r="AB161" s="0" t="n">
        <f aca="false">'ТЭ-3-89'!$F162*AB$21</f>
        <v>0</v>
      </c>
      <c r="AC161" s="0" t="n">
        <f aca="false">'ТЭ-4-89'!$F162*AC$21</f>
        <v>0</v>
      </c>
      <c r="AD161" s="0" t="n">
        <f aca="false">'откр.сез.09'!$F162*AD$21</f>
        <v>0</v>
      </c>
      <c r="AE161" s="0" t="n">
        <f aca="false">'Куб.Памяти09'!$F162*AE$21</f>
        <v>0</v>
      </c>
      <c r="AF161" s="0" t="n">
        <f aca="false">'Куб.МФК09'!$F162*AF$21</f>
        <v>0</v>
      </c>
      <c r="AG161" s="0" t="n">
        <f aca="false">ЧМск!$F162*AG$21</f>
        <v>0</v>
      </c>
      <c r="AH161" s="0" t="n">
        <f aca="false">'ТЭ1-09-10'!$F162*AH$21</f>
        <v>0</v>
      </c>
      <c r="AI161" s="0" t="n">
        <f aca="false">'РВК Экспо10'!$F162*AI$21</f>
        <v>0</v>
      </c>
      <c r="AJ161" s="0" t="n">
        <f aca="false">'Куб.МФК10'!$F162*AJ$21</f>
        <v>0</v>
      </c>
    </row>
    <row r="162" customFormat="false" ht="12.75" hidden="false" customHeight="false" outlineLevel="0" collapsed="false">
      <c r="B162" s="36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7" t="n">
        <f aca="false">100*J162/$J$21</f>
        <v>0</v>
      </c>
      <c r="J162" s="27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3*N$21</f>
        <v>0</v>
      </c>
      <c r="O162" s="0" t="n">
        <f aca="false">'ТЭ-1'!$F163*O$21</f>
        <v>0</v>
      </c>
      <c r="P162" s="0" t="n">
        <f aca="false">'ТЭ-2'!$F163*P$21</f>
        <v>0</v>
      </c>
      <c r="Q162" s="0" t="n">
        <f aca="false">'ТЭ-3'!$F163*Q$21</f>
        <v>0</v>
      </c>
      <c r="R162" s="0" t="n">
        <f aca="false">'ТЭ-4'!$F163*R$21</f>
        <v>0</v>
      </c>
      <c r="S162" s="0" t="n">
        <f aca="false">'НПП Снасть'!$F163*S$21</f>
        <v>0</v>
      </c>
      <c r="T162" s="0" t="n">
        <f aca="false">'Куб.Памяти'!$F163*T$21</f>
        <v>0</v>
      </c>
      <c r="U162" s="0" t="n">
        <f aca="false">'Куб.ТД Сатурн'!$F163*U$21</f>
        <v>0</v>
      </c>
      <c r="V162" s="0" t="n">
        <f aca="false">'Пш.Слеза'!$F163*V$21</f>
        <v>0</v>
      </c>
      <c r="W162" s="0" t="n">
        <f aca="false">Ингос!$F163*W$21</f>
        <v>0</v>
      </c>
      <c r="X162" s="0" t="n">
        <f aca="false">Марафон!$F163*X$21</f>
        <v>0</v>
      </c>
      <c r="Y162" s="0" t="n">
        <f aca="false">Осенний!$F163*Y$21</f>
        <v>0</v>
      </c>
      <c r="Z162" s="0" t="n">
        <f aca="false">'ТЭ-1-89'!$F163*Z$21</f>
        <v>0</v>
      </c>
      <c r="AA162" s="0" t="n">
        <f aca="false">'ТЭ-2-89'!$F163*AA$21</f>
        <v>0</v>
      </c>
      <c r="AB162" s="0" t="n">
        <f aca="false">'ТЭ-3-89'!$F163*AB$21</f>
        <v>0</v>
      </c>
      <c r="AC162" s="0" t="n">
        <f aca="false">'ТЭ-4-89'!$F163*AC$21</f>
        <v>0</v>
      </c>
      <c r="AD162" s="0" t="n">
        <f aca="false">'откр.сез.09'!$F163*AD$21</f>
        <v>0</v>
      </c>
      <c r="AE162" s="0" t="n">
        <f aca="false">'Куб.Памяти09'!$F163*AE$21</f>
        <v>0</v>
      </c>
      <c r="AF162" s="0" t="n">
        <f aca="false">'Куб.МФК09'!$F163*AF$21</f>
        <v>0</v>
      </c>
      <c r="AG162" s="0" t="n">
        <f aca="false">ЧМск!$F163*AG$21</f>
        <v>0</v>
      </c>
      <c r="AH162" s="0" t="n">
        <f aca="false">'ТЭ1-09-10'!$F163*AH$21</f>
        <v>0</v>
      </c>
      <c r="AI162" s="0" t="n">
        <f aca="false">'РВК Экспо10'!$F163*AI$21</f>
        <v>0</v>
      </c>
      <c r="AJ162" s="0" t="n">
        <f aca="false">'Куб.МФК10'!$F163*AJ$21</f>
        <v>0</v>
      </c>
    </row>
    <row r="163" customFormat="false" ht="12.75" hidden="false" customHeight="false" outlineLevel="0" collapsed="false">
      <c r="B163" s="36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7" t="n">
        <f aca="false">100*J163/$J$21</f>
        <v>0</v>
      </c>
      <c r="J163" s="27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4*N$21</f>
        <v>0</v>
      </c>
      <c r="O163" s="0" t="n">
        <f aca="false">'ТЭ-1'!$F164*O$21</f>
        <v>0</v>
      </c>
      <c r="P163" s="0" t="n">
        <f aca="false">'ТЭ-2'!$F164*P$21</f>
        <v>0</v>
      </c>
      <c r="Q163" s="0" t="n">
        <f aca="false">'ТЭ-3'!$F164*Q$21</f>
        <v>0</v>
      </c>
      <c r="R163" s="0" t="n">
        <f aca="false">'ТЭ-4'!$F164*R$21</f>
        <v>0</v>
      </c>
      <c r="S163" s="0" t="n">
        <f aca="false">'НПП Снасть'!$F164*S$21</f>
        <v>0</v>
      </c>
      <c r="T163" s="0" t="n">
        <f aca="false">'Куб.Памяти'!$F164*T$21</f>
        <v>0</v>
      </c>
      <c r="U163" s="0" t="n">
        <f aca="false">'Куб.ТД Сатурн'!$F164*U$21</f>
        <v>0</v>
      </c>
      <c r="V163" s="0" t="n">
        <f aca="false">'Пш.Слеза'!$F164*V$21</f>
        <v>0</v>
      </c>
      <c r="W163" s="0" t="n">
        <f aca="false">Ингос!$F164*W$21</f>
        <v>0</v>
      </c>
      <c r="X163" s="0" t="n">
        <f aca="false">Марафон!$F164*X$21</f>
        <v>0</v>
      </c>
      <c r="Y163" s="0" t="n">
        <f aca="false">Осенний!$F164*Y$21</f>
        <v>0</v>
      </c>
      <c r="Z163" s="0" t="n">
        <f aca="false">'ТЭ-1-89'!$F164*Z$21</f>
        <v>0</v>
      </c>
      <c r="AA163" s="0" t="n">
        <f aca="false">'ТЭ-2-89'!$F164*AA$21</f>
        <v>0</v>
      </c>
      <c r="AB163" s="0" t="n">
        <f aca="false">'ТЭ-3-89'!$F164*AB$21</f>
        <v>0</v>
      </c>
      <c r="AC163" s="0" t="n">
        <f aca="false">'ТЭ-4-89'!$F164*AC$21</f>
        <v>0</v>
      </c>
      <c r="AD163" s="0" t="n">
        <f aca="false">'откр.сез.09'!$F164*AD$21</f>
        <v>0</v>
      </c>
      <c r="AE163" s="0" t="n">
        <f aca="false">'Куб.Памяти09'!$F164*AE$21</f>
        <v>0</v>
      </c>
      <c r="AF163" s="0" t="n">
        <f aca="false">'Куб.МФК09'!$F164*AF$21</f>
        <v>0</v>
      </c>
      <c r="AG163" s="0" t="n">
        <f aca="false">ЧМск!$F164*AG$21</f>
        <v>0</v>
      </c>
      <c r="AH163" s="0" t="n">
        <f aca="false">'ТЭ1-09-10'!$F164*AH$21</f>
        <v>0</v>
      </c>
      <c r="AI163" s="0" t="n">
        <f aca="false">'РВК Экспо10'!$F164*AI$21</f>
        <v>0</v>
      </c>
      <c r="AJ163" s="0" t="n">
        <f aca="false">'Куб.МФК10'!$F164*AJ$21</f>
        <v>0</v>
      </c>
    </row>
    <row r="164" customFormat="false" ht="12.75" hidden="false" customHeight="false" outlineLevel="0" collapsed="false">
      <c r="B164" s="36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7" t="n">
        <f aca="false">100*J164/$J$21</f>
        <v>0</v>
      </c>
      <c r="J164" s="27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5*N$21</f>
        <v>0</v>
      </c>
      <c r="O164" s="0" t="n">
        <f aca="false">'ТЭ-1'!$F165*O$21</f>
        <v>0</v>
      </c>
      <c r="P164" s="0" t="n">
        <f aca="false">'ТЭ-2'!$F165*P$21</f>
        <v>0</v>
      </c>
      <c r="Q164" s="0" t="n">
        <f aca="false">'ТЭ-3'!$F165*Q$21</f>
        <v>0</v>
      </c>
      <c r="R164" s="0" t="n">
        <f aca="false">'ТЭ-4'!$F165*R$21</f>
        <v>0</v>
      </c>
      <c r="S164" s="0" t="n">
        <f aca="false">'НПП Снасть'!$F165*S$21</f>
        <v>0</v>
      </c>
      <c r="T164" s="0" t="n">
        <f aca="false">'Куб.Памяти'!$F165*T$21</f>
        <v>0</v>
      </c>
      <c r="U164" s="0" t="n">
        <f aca="false">'Куб.ТД Сатурн'!$F165*U$21</f>
        <v>0</v>
      </c>
      <c r="V164" s="0" t="n">
        <f aca="false">'Пш.Слеза'!$F165*V$21</f>
        <v>0</v>
      </c>
      <c r="W164" s="0" t="n">
        <f aca="false">Ингос!$F165*W$21</f>
        <v>0</v>
      </c>
      <c r="X164" s="0" t="n">
        <f aca="false">Марафон!$F165*X$21</f>
        <v>0</v>
      </c>
      <c r="Y164" s="0" t="n">
        <f aca="false">Осенний!$F165*Y$21</f>
        <v>0</v>
      </c>
      <c r="Z164" s="0" t="n">
        <f aca="false">'ТЭ-1-89'!$F165*Z$21</f>
        <v>0</v>
      </c>
      <c r="AA164" s="0" t="n">
        <f aca="false">'ТЭ-2-89'!$F165*AA$21</f>
        <v>0</v>
      </c>
      <c r="AB164" s="0" t="n">
        <f aca="false">'ТЭ-3-89'!$F165*AB$21</f>
        <v>0</v>
      </c>
      <c r="AC164" s="0" t="n">
        <f aca="false">'ТЭ-4-89'!$F165*AC$21</f>
        <v>0</v>
      </c>
      <c r="AD164" s="0" t="n">
        <f aca="false">'откр.сез.09'!$F165*AD$21</f>
        <v>0</v>
      </c>
      <c r="AE164" s="0" t="n">
        <f aca="false">'Куб.Памяти09'!$F165*AE$21</f>
        <v>0</v>
      </c>
      <c r="AF164" s="0" t="n">
        <f aca="false">'Куб.МФК09'!$F165*AF$21</f>
        <v>0</v>
      </c>
      <c r="AG164" s="0" t="n">
        <f aca="false">ЧМск!$F165*AG$21</f>
        <v>0</v>
      </c>
      <c r="AH164" s="0" t="n">
        <f aca="false">'ТЭ1-09-10'!$F165*AH$21</f>
        <v>0</v>
      </c>
      <c r="AI164" s="0" t="n">
        <f aca="false">'РВК Экспо10'!$F165*AI$21</f>
        <v>0</v>
      </c>
      <c r="AJ164" s="0" t="n">
        <f aca="false">'Куб.МФК10'!$F165*AJ$21</f>
        <v>0</v>
      </c>
    </row>
    <row r="165" customFormat="false" ht="12.75" hidden="false" customHeight="false" outlineLevel="0" collapsed="false">
      <c r="B165" s="36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7" t="n">
        <f aca="false">100*J165/$J$21</f>
        <v>0</v>
      </c>
      <c r="J165" s="27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6*N$21</f>
        <v>0</v>
      </c>
      <c r="O165" s="0" t="n">
        <f aca="false">'ТЭ-1'!$F166*O$21</f>
        <v>0</v>
      </c>
      <c r="P165" s="0" t="n">
        <f aca="false">'ТЭ-2'!$F166*P$21</f>
        <v>0</v>
      </c>
      <c r="Q165" s="0" t="n">
        <f aca="false">'ТЭ-3'!$F166*Q$21</f>
        <v>0</v>
      </c>
      <c r="R165" s="0" t="n">
        <f aca="false">'ТЭ-4'!$F166*R$21</f>
        <v>0</v>
      </c>
      <c r="S165" s="0" t="n">
        <f aca="false">'НПП Снасть'!$F166*S$21</f>
        <v>0</v>
      </c>
      <c r="T165" s="0" t="n">
        <f aca="false">'Куб.Памяти'!$F166*T$21</f>
        <v>0</v>
      </c>
      <c r="U165" s="0" t="n">
        <f aca="false">'Куб.ТД Сатурн'!$F166*U$21</f>
        <v>0</v>
      </c>
      <c r="V165" s="0" t="n">
        <f aca="false">'Пш.Слеза'!$F166*V$21</f>
        <v>0</v>
      </c>
      <c r="W165" s="0" t="n">
        <f aca="false">Ингос!$F166*W$21</f>
        <v>0</v>
      </c>
      <c r="X165" s="0" t="n">
        <f aca="false">Марафон!$F166*X$21</f>
        <v>0</v>
      </c>
      <c r="Y165" s="0" t="n">
        <f aca="false">Осенний!$F166*Y$21</f>
        <v>0</v>
      </c>
      <c r="Z165" s="0" t="n">
        <f aca="false">'ТЭ-1-89'!$F166*Z$21</f>
        <v>0</v>
      </c>
      <c r="AA165" s="0" t="n">
        <f aca="false">'ТЭ-2-89'!$F166*AA$21</f>
        <v>0</v>
      </c>
      <c r="AB165" s="0" t="n">
        <f aca="false">'ТЭ-3-89'!$F166*AB$21</f>
        <v>0</v>
      </c>
      <c r="AC165" s="0" t="n">
        <f aca="false">'ТЭ-4-89'!$F166*AC$21</f>
        <v>0</v>
      </c>
      <c r="AD165" s="0" t="n">
        <f aca="false">'откр.сез.09'!$F166*AD$21</f>
        <v>0</v>
      </c>
      <c r="AE165" s="0" t="n">
        <f aca="false">'Куб.Памяти09'!$F166*AE$21</f>
        <v>0</v>
      </c>
      <c r="AF165" s="0" t="n">
        <f aca="false">'Куб.МФК09'!$F166*AF$21</f>
        <v>0</v>
      </c>
      <c r="AG165" s="0" t="n">
        <f aca="false">ЧМск!$F166*AG$21</f>
        <v>0</v>
      </c>
      <c r="AH165" s="0" t="n">
        <f aca="false">'ТЭ1-09-10'!$F166*AH$21</f>
        <v>0</v>
      </c>
      <c r="AI165" s="0" t="n">
        <f aca="false">'РВК Экспо10'!$F166*AI$21</f>
        <v>0</v>
      </c>
      <c r="AJ165" s="0" t="n">
        <f aca="false">'Куб.МФК10'!$F166*AJ$21</f>
        <v>0</v>
      </c>
    </row>
    <row r="166" customFormat="false" ht="12.75" hidden="false" customHeight="false" outlineLevel="0" collapsed="false">
      <c r="B166" s="36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7" t="n">
        <f aca="false">100*J166/$J$21</f>
        <v>0</v>
      </c>
      <c r="J166" s="27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7*N$21</f>
        <v>0</v>
      </c>
      <c r="O166" s="0" t="n">
        <f aca="false">'ТЭ-1'!$F167*O$21</f>
        <v>0</v>
      </c>
      <c r="P166" s="0" t="n">
        <f aca="false">'ТЭ-2'!$F167*P$21</f>
        <v>0</v>
      </c>
      <c r="Q166" s="0" t="n">
        <f aca="false">'ТЭ-3'!$F167*Q$21</f>
        <v>0</v>
      </c>
      <c r="R166" s="0" t="n">
        <f aca="false">'ТЭ-4'!$F167*R$21</f>
        <v>0</v>
      </c>
      <c r="S166" s="0" t="n">
        <f aca="false">'НПП Снасть'!$F167*S$21</f>
        <v>0</v>
      </c>
      <c r="T166" s="0" t="n">
        <f aca="false">'Куб.Памяти'!$F167*T$21</f>
        <v>0</v>
      </c>
      <c r="U166" s="0" t="n">
        <f aca="false">'Куб.ТД Сатурн'!$F167*U$21</f>
        <v>0</v>
      </c>
      <c r="V166" s="0" t="n">
        <f aca="false">'Пш.Слеза'!$F167*V$21</f>
        <v>0</v>
      </c>
      <c r="W166" s="0" t="n">
        <f aca="false">Ингос!$F167*W$21</f>
        <v>0</v>
      </c>
      <c r="X166" s="0" t="n">
        <f aca="false">Марафон!$F167*X$21</f>
        <v>0</v>
      </c>
      <c r="Y166" s="0" t="n">
        <f aca="false">Осенний!$F167*Y$21</f>
        <v>0</v>
      </c>
      <c r="Z166" s="0" t="n">
        <f aca="false">'ТЭ-1-89'!$F167*Z$21</f>
        <v>0</v>
      </c>
      <c r="AA166" s="0" t="n">
        <f aca="false">'ТЭ-2-89'!$F167*AA$21</f>
        <v>0</v>
      </c>
      <c r="AB166" s="0" t="n">
        <f aca="false">'ТЭ-3-89'!$F167*AB$21</f>
        <v>0</v>
      </c>
      <c r="AC166" s="0" t="n">
        <f aca="false">'ТЭ-4-89'!$F167*AC$21</f>
        <v>0</v>
      </c>
      <c r="AD166" s="0" t="n">
        <f aca="false">'откр.сез.09'!$F167*AD$21</f>
        <v>0</v>
      </c>
      <c r="AE166" s="0" t="n">
        <f aca="false">'Куб.Памяти09'!$F167*AE$21</f>
        <v>0</v>
      </c>
      <c r="AF166" s="0" t="n">
        <f aca="false">'Куб.МФК09'!$F167*AF$21</f>
        <v>0</v>
      </c>
      <c r="AG166" s="0" t="n">
        <f aca="false">ЧМск!$F167*AG$21</f>
        <v>0</v>
      </c>
      <c r="AH166" s="0" t="n">
        <f aca="false">'ТЭ1-09-10'!$F167*AH$21</f>
        <v>0</v>
      </c>
      <c r="AI166" s="0" t="n">
        <f aca="false">'РВК Экспо10'!$F167*AI$21</f>
        <v>0</v>
      </c>
      <c r="AJ166" s="0" t="n">
        <f aca="false">'Куб.МФК10'!$F167*AJ$21</f>
        <v>0</v>
      </c>
    </row>
    <row r="167" customFormat="false" ht="12.75" hidden="false" customHeight="false" outlineLevel="0" collapsed="false">
      <c r="B167" s="36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7" t="n">
        <f aca="false">100*J167/$J$21</f>
        <v>0</v>
      </c>
      <c r="J167" s="27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8*N$21</f>
        <v>0</v>
      </c>
      <c r="O167" s="0" t="n">
        <f aca="false">'ТЭ-1'!$F168*O$21</f>
        <v>0</v>
      </c>
      <c r="P167" s="0" t="n">
        <f aca="false">'ТЭ-2'!$F168*P$21</f>
        <v>0</v>
      </c>
      <c r="Q167" s="0" t="n">
        <f aca="false">'ТЭ-3'!$F168*Q$21</f>
        <v>0</v>
      </c>
      <c r="R167" s="0" t="n">
        <f aca="false">'ТЭ-4'!$F168*R$21</f>
        <v>0</v>
      </c>
      <c r="S167" s="0" t="n">
        <f aca="false">'НПП Снасть'!$F168*S$21</f>
        <v>0</v>
      </c>
      <c r="T167" s="0" t="n">
        <f aca="false">'Куб.Памяти'!$F168*T$21</f>
        <v>0</v>
      </c>
      <c r="U167" s="0" t="n">
        <f aca="false">'Куб.ТД Сатурн'!$F168*U$21</f>
        <v>0</v>
      </c>
      <c r="V167" s="0" t="n">
        <f aca="false">'Пш.Слеза'!$F168*V$21</f>
        <v>0</v>
      </c>
      <c r="W167" s="0" t="n">
        <f aca="false">Ингос!$F168*W$21</f>
        <v>0</v>
      </c>
      <c r="X167" s="0" t="n">
        <f aca="false">Марафон!$F168*X$21</f>
        <v>0</v>
      </c>
      <c r="Y167" s="0" t="n">
        <f aca="false">Осенний!$F168*Y$21</f>
        <v>0</v>
      </c>
      <c r="Z167" s="0" t="n">
        <f aca="false">'ТЭ-1-89'!$F168*Z$21</f>
        <v>0</v>
      </c>
      <c r="AA167" s="0" t="n">
        <f aca="false">'ТЭ-2-89'!$F168*AA$21</f>
        <v>0</v>
      </c>
      <c r="AB167" s="0" t="n">
        <f aca="false">'ТЭ-3-89'!$F168*AB$21</f>
        <v>0</v>
      </c>
      <c r="AC167" s="0" t="n">
        <f aca="false">'ТЭ-4-89'!$F168*AC$21</f>
        <v>0</v>
      </c>
      <c r="AD167" s="0" t="n">
        <f aca="false">'откр.сез.09'!$F168*AD$21</f>
        <v>0</v>
      </c>
      <c r="AE167" s="0" t="n">
        <f aca="false">'Куб.Памяти09'!$F168*AE$21</f>
        <v>0</v>
      </c>
      <c r="AF167" s="0" t="n">
        <f aca="false">'Куб.МФК09'!$F168*AF$21</f>
        <v>0</v>
      </c>
      <c r="AG167" s="0" t="n">
        <f aca="false">ЧМск!$F168*AG$21</f>
        <v>0</v>
      </c>
      <c r="AH167" s="0" t="n">
        <f aca="false">'ТЭ1-09-10'!$F168*AH$21</f>
        <v>0</v>
      </c>
      <c r="AI167" s="0" t="n">
        <f aca="false">'РВК Экспо10'!$F168*AI$21</f>
        <v>0</v>
      </c>
      <c r="AJ167" s="0" t="n">
        <f aca="false">'Куб.МФК10'!$F168*AJ$21</f>
        <v>0</v>
      </c>
    </row>
    <row r="168" customFormat="false" ht="12.75" hidden="false" customHeight="false" outlineLevel="0" collapsed="false">
      <c r="B168" s="36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7" t="n">
        <f aca="false">100*J168/$J$21</f>
        <v>0</v>
      </c>
      <c r="J168" s="27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9*N$21</f>
        <v>0</v>
      </c>
      <c r="O168" s="0" t="n">
        <f aca="false">'ТЭ-1'!$F169*O$21</f>
        <v>0</v>
      </c>
      <c r="P168" s="0" t="n">
        <f aca="false">'ТЭ-2'!$F169*P$21</f>
        <v>0</v>
      </c>
      <c r="Q168" s="0" t="n">
        <f aca="false">'ТЭ-3'!$F169*Q$21</f>
        <v>0</v>
      </c>
      <c r="R168" s="0" t="n">
        <f aca="false">'ТЭ-4'!$F169*R$21</f>
        <v>0</v>
      </c>
      <c r="S168" s="0" t="n">
        <f aca="false">'НПП Снасть'!$F169*S$21</f>
        <v>0</v>
      </c>
      <c r="T168" s="0" t="n">
        <f aca="false">'Куб.Памяти'!$F169*T$21</f>
        <v>0</v>
      </c>
      <c r="U168" s="0" t="n">
        <f aca="false">'Куб.ТД Сатурн'!$F169*U$21</f>
        <v>0</v>
      </c>
      <c r="V168" s="0" t="n">
        <f aca="false">'Пш.Слеза'!$F169*V$21</f>
        <v>0</v>
      </c>
      <c r="W168" s="0" t="n">
        <f aca="false">Ингос!$F169*W$21</f>
        <v>0</v>
      </c>
      <c r="X168" s="0" t="n">
        <f aca="false">Марафон!$F169*X$21</f>
        <v>0</v>
      </c>
      <c r="Y168" s="0" t="n">
        <f aca="false">Осенний!$F169*Y$21</f>
        <v>0</v>
      </c>
      <c r="Z168" s="0" t="n">
        <f aca="false">'ТЭ-1-89'!$F169*Z$21</f>
        <v>0</v>
      </c>
      <c r="AA168" s="0" t="n">
        <f aca="false">'ТЭ-2-89'!$F169*AA$21</f>
        <v>0</v>
      </c>
      <c r="AB168" s="0" t="n">
        <f aca="false">'ТЭ-3-89'!$F169*AB$21</f>
        <v>0</v>
      </c>
      <c r="AC168" s="0" t="n">
        <f aca="false">'ТЭ-4-89'!$F169*AC$21</f>
        <v>0</v>
      </c>
      <c r="AD168" s="0" t="n">
        <f aca="false">'откр.сез.09'!$F169*AD$21</f>
        <v>0</v>
      </c>
      <c r="AE168" s="0" t="n">
        <f aca="false">'Куб.Памяти09'!$F169*AE$21</f>
        <v>0</v>
      </c>
      <c r="AF168" s="0" t="n">
        <f aca="false">'Куб.МФК09'!$F169*AF$21</f>
        <v>0</v>
      </c>
      <c r="AG168" s="0" t="n">
        <f aca="false">ЧМск!$F169*AG$21</f>
        <v>0</v>
      </c>
      <c r="AH168" s="0" t="n">
        <f aca="false">'ТЭ1-09-10'!$F169*AH$21</f>
        <v>0</v>
      </c>
      <c r="AI168" s="0" t="n">
        <f aca="false">'РВК Экспо10'!$F169*AI$21</f>
        <v>0</v>
      </c>
      <c r="AJ168" s="0" t="n">
        <f aca="false">'Куб.МФК10'!$F169*AJ$21</f>
        <v>0</v>
      </c>
    </row>
    <row r="169" customFormat="false" ht="12.75" hidden="false" customHeight="false" outlineLevel="0" collapsed="false">
      <c r="B169" s="36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7" t="n">
        <f aca="false">100*J169/$J$21</f>
        <v>0</v>
      </c>
      <c r="J169" s="27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70*N$21</f>
        <v>0</v>
      </c>
      <c r="O169" s="0" t="n">
        <f aca="false">'ТЭ-1'!$F170*O$21</f>
        <v>0</v>
      </c>
      <c r="P169" s="0" t="n">
        <f aca="false">'ТЭ-2'!$F170*P$21</f>
        <v>0</v>
      </c>
      <c r="Q169" s="0" t="n">
        <f aca="false">'ТЭ-3'!$F170*Q$21</f>
        <v>0</v>
      </c>
      <c r="R169" s="0" t="n">
        <f aca="false">'ТЭ-4'!$F170*R$21</f>
        <v>0</v>
      </c>
      <c r="S169" s="0" t="n">
        <f aca="false">'НПП Снасть'!$F170*S$21</f>
        <v>0</v>
      </c>
      <c r="T169" s="0" t="n">
        <f aca="false">'Куб.Памяти'!$F170*T$21</f>
        <v>0</v>
      </c>
      <c r="U169" s="0" t="n">
        <f aca="false">'Куб.ТД Сатурн'!$F170*U$21</f>
        <v>0</v>
      </c>
      <c r="V169" s="0" t="n">
        <f aca="false">'Пш.Слеза'!$F170*V$21</f>
        <v>0</v>
      </c>
      <c r="W169" s="0" t="n">
        <f aca="false">Ингос!$F170*W$21</f>
        <v>0</v>
      </c>
      <c r="X169" s="0" t="n">
        <f aca="false">Марафон!$F170*X$21</f>
        <v>0</v>
      </c>
      <c r="Y169" s="0" t="n">
        <f aca="false">Осенний!$F170*Y$21</f>
        <v>0</v>
      </c>
      <c r="Z169" s="0" t="n">
        <f aca="false">'ТЭ-1-89'!$F170*Z$21</f>
        <v>0</v>
      </c>
      <c r="AA169" s="0" t="n">
        <f aca="false">'ТЭ-2-89'!$F170*AA$21</f>
        <v>0</v>
      </c>
      <c r="AB169" s="0" t="n">
        <f aca="false">'ТЭ-3-89'!$F170*AB$21</f>
        <v>0</v>
      </c>
      <c r="AC169" s="0" t="n">
        <f aca="false">'ТЭ-4-89'!$F170*AC$21</f>
        <v>0</v>
      </c>
      <c r="AD169" s="0" t="n">
        <f aca="false">'откр.сез.09'!$F170*AD$21</f>
        <v>0</v>
      </c>
      <c r="AE169" s="0" t="n">
        <f aca="false">'Куб.Памяти09'!$F170*AE$21</f>
        <v>0</v>
      </c>
      <c r="AF169" s="0" t="n">
        <f aca="false">'Куб.МФК09'!$F170*AF$21</f>
        <v>0</v>
      </c>
      <c r="AG169" s="0" t="n">
        <f aca="false">ЧМск!$F170*AG$21</f>
        <v>0</v>
      </c>
      <c r="AH169" s="0" t="n">
        <f aca="false">'ТЭ1-09-10'!$F170*AH$21</f>
        <v>0</v>
      </c>
      <c r="AI169" s="0" t="n">
        <f aca="false">'РВК Экспо10'!$F170*AI$21</f>
        <v>0</v>
      </c>
      <c r="AJ169" s="0" t="n">
        <f aca="false">'Куб.МФК10'!$F170*AJ$21</f>
        <v>0</v>
      </c>
    </row>
    <row r="170" customFormat="false" ht="12.75" hidden="false" customHeight="false" outlineLevel="0" collapsed="false">
      <c r="B170" s="36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7" t="n">
        <f aca="false">100*J170/$J$21</f>
        <v>0</v>
      </c>
      <c r="J170" s="27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1*N$21</f>
        <v>0</v>
      </c>
      <c r="O170" s="0" t="n">
        <f aca="false">'ТЭ-1'!$F171*O$21</f>
        <v>0</v>
      </c>
      <c r="P170" s="0" t="n">
        <f aca="false">'ТЭ-2'!$F171*P$21</f>
        <v>0</v>
      </c>
      <c r="Q170" s="0" t="n">
        <f aca="false">'ТЭ-3'!$F171*Q$21</f>
        <v>0</v>
      </c>
      <c r="R170" s="0" t="n">
        <f aca="false">'ТЭ-4'!$F171*R$21</f>
        <v>0</v>
      </c>
      <c r="S170" s="0" t="n">
        <f aca="false">'НПП Снасть'!$F171*S$21</f>
        <v>0</v>
      </c>
      <c r="T170" s="0" t="n">
        <f aca="false">'Куб.Памяти'!$F171*T$21</f>
        <v>0</v>
      </c>
      <c r="U170" s="0" t="n">
        <f aca="false">'Куб.ТД Сатурн'!$F171*U$21</f>
        <v>0</v>
      </c>
      <c r="V170" s="0" t="n">
        <f aca="false">'Пш.Слеза'!$F171*V$21</f>
        <v>0</v>
      </c>
      <c r="W170" s="0" t="n">
        <f aca="false">Ингос!$F171*W$21</f>
        <v>0</v>
      </c>
      <c r="X170" s="0" t="n">
        <f aca="false">Марафон!$F171*X$21</f>
        <v>0</v>
      </c>
      <c r="Y170" s="0" t="n">
        <f aca="false">Осенний!$F171*Y$21</f>
        <v>0</v>
      </c>
      <c r="Z170" s="0" t="n">
        <f aca="false">'ТЭ-1-89'!$F171*Z$21</f>
        <v>0</v>
      </c>
      <c r="AA170" s="0" t="n">
        <f aca="false">'ТЭ-2-89'!$F171*AA$21</f>
        <v>0</v>
      </c>
      <c r="AB170" s="0" t="n">
        <f aca="false">'ТЭ-3-89'!$F171*AB$21</f>
        <v>0</v>
      </c>
      <c r="AC170" s="0" t="n">
        <f aca="false">'ТЭ-4-89'!$F171*AC$21</f>
        <v>0</v>
      </c>
      <c r="AD170" s="0" t="n">
        <f aca="false">'откр.сез.09'!$F171*AD$21</f>
        <v>0</v>
      </c>
      <c r="AE170" s="0" t="n">
        <f aca="false">'Куб.Памяти09'!$F171*AE$21</f>
        <v>0</v>
      </c>
      <c r="AF170" s="0" t="n">
        <f aca="false">'Куб.МФК09'!$F171*AF$21</f>
        <v>0</v>
      </c>
      <c r="AG170" s="0" t="n">
        <f aca="false">ЧМск!$F171*AG$21</f>
        <v>0</v>
      </c>
      <c r="AH170" s="0" t="n">
        <f aca="false">'ТЭ1-09-10'!$F171*AH$21</f>
        <v>0</v>
      </c>
      <c r="AI170" s="0" t="n">
        <f aca="false">'РВК Экспо10'!$F171*AI$21</f>
        <v>0</v>
      </c>
      <c r="AJ170" s="0" t="n">
        <f aca="false">'Куб.МФК10'!$F171*AJ$21</f>
        <v>0</v>
      </c>
    </row>
    <row r="171" customFormat="false" ht="12.75" hidden="false" customHeight="false" outlineLevel="0" collapsed="false">
      <c r="B171" s="36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7" t="n">
        <f aca="false">100*J171/$J$21</f>
        <v>0</v>
      </c>
      <c r="J171" s="27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2*N$21</f>
        <v>0</v>
      </c>
      <c r="O171" s="0" t="n">
        <f aca="false">'ТЭ-1'!$F172*O$21</f>
        <v>0</v>
      </c>
      <c r="P171" s="0" t="n">
        <f aca="false">'ТЭ-2'!$F172*P$21</f>
        <v>0</v>
      </c>
      <c r="Q171" s="0" t="n">
        <f aca="false">'ТЭ-3'!$F172*Q$21</f>
        <v>0</v>
      </c>
      <c r="R171" s="0" t="n">
        <f aca="false">'ТЭ-4'!$F172*R$21</f>
        <v>0</v>
      </c>
      <c r="S171" s="0" t="n">
        <f aca="false">'НПП Снасть'!$F172*S$21</f>
        <v>0</v>
      </c>
      <c r="T171" s="0" t="n">
        <f aca="false">'Куб.Памяти'!$F172*T$21</f>
        <v>0</v>
      </c>
      <c r="U171" s="0" t="n">
        <f aca="false">'Куб.ТД Сатурн'!$F172*U$21</f>
        <v>0</v>
      </c>
      <c r="V171" s="0" t="n">
        <f aca="false">'Пш.Слеза'!$F172*V$21</f>
        <v>0</v>
      </c>
      <c r="W171" s="0" t="n">
        <f aca="false">Ингос!$F172*W$21</f>
        <v>0</v>
      </c>
      <c r="X171" s="0" t="n">
        <f aca="false">Марафон!$F172*X$21</f>
        <v>0</v>
      </c>
      <c r="Y171" s="0" t="n">
        <f aca="false">Осенний!$F172*Y$21</f>
        <v>0</v>
      </c>
      <c r="Z171" s="0" t="n">
        <f aca="false">'ТЭ-1-89'!$F172*Z$21</f>
        <v>0</v>
      </c>
      <c r="AA171" s="0" t="n">
        <f aca="false">'ТЭ-2-89'!$F172*AA$21</f>
        <v>0</v>
      </c>
      <c r="AB171" s="0" t="n">
        <f aca="false">'ТЭ-3-89'!$F172*AB$21</f>
        <v>0</v>
      </c>
      <c r="AC171" s="0" t="n">
        <f aca="false">'ТЭ-4-89'!$F172*AC$21</f>
        <v>0</v>
      </c>
      <c r="AD171" s="0" t="n">
        <f aca="false">'откр.сез.09'!$F172*AD$21</f>
        <v>0</v>
      </c>
      <c r="AE171" s="0" t="n">
        <f aca="false">'Куб.Памяти09'!$F172*AE$21</f>
        <v>0</v>
      </c>
      <c r="AF171" s="0" t="n">
        <f aca="false">'Куб.МФК09'!$F172*AF$21</f>
        <v>0</v>
      </c>
      <c r="AG171" s="0" t="n">
        <f aca="false">ЧМск!$F172*AG$21</f>
        <v>0</v>
      </c>
      <c r="AH171" s="0" t="n">
        <f aca="false">'ТЭ1-09-10'!$F172*AH$21</f>
        <v>0</v>
      </c>
      <c r="AI171" s="0" t="n">
        <f aca="false">'РВК Экспо10'!$F172*AI$21</f>
        <v>0</v>
      </c>
      <c r="AJ171" s="0" t="n">
        <f aca="false">'Куб.МФК10'!$F172*AJ$21</f>
        <v>0</v>
      </c>
    </row>
    <row r="172" customFormat="false" ht="12.75" hidden="false" customHeight="false" outlineLevel="0" collapsed="false">
      <c r="B172" s="36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7" t="n">
        <f aca="false">100*J172/$J$21</f>
        <v>0</v>
      </c>
      <c r="J172" s="27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3*N$21</f>
        <v>0</v>
      </c>
      <c r="O172" s="0" t="n">
        <f aca="false">'ТЭ-1'!$F173*O$21</f>
        <v>0</v>
      </c>
      <c r="P172" s="0" t="n">
        <f aca="false">'ТЭ-2'!$F173*P$21</f>
        <v>0</v>
      </c>
      <c r="Q172" s="0" t="n">
        <f aca="false">'ТЭ-3'!$F173*Q$21</f>
        <v>0</v>
      </c>
      <c r="R172" s="0" t="n">
        <f aca="false">'ТЭ-4'!$F173*R$21</f>
        <v>0</v>
      </c>
      <c r="S172" s="0" t="n">
        <f aca="false">'НПП Снасть'!$F173*S$21</f>
        <v>0</v>
      </c>
      <c r="T172" s="0" t="n">
        <f aca="false">'Куб.Памяти'!$F173*T$21</f>
        <v>0</v>
      </c>
      <c r="U172" s="0" t="n">
        <f aca="false">'Куб.ТД Сатурн'!$F173*U$21</f>
        <v>0</v>
      </c>
      <c r="V172" s="0" t="n">
        <f aca="false">'Пш.Слеза'!$F173*V$21</f>
        <v>0</v>
      </c>
      <c r="W172" s="0" t="n">
        <f aca="false">Ингос!$F173*W$21</f>
        <v>0</v>
      </c>
      <c r="X172" s="0" t="n">
        <f aca="false">Марафон!$F173*X$21</f>
        <v>0</v>
      </c>
      <c r="Y172" s="0" t="n">
        <f aca="false">Осенний!$F173*Y$21</f>
        <v>0</v>
      </c>
      <c r="Z172" s="0" t="n">
        <f aca="false">'ТЭ-1-89'!$F173*Z$21</f>
        <v>0</v>
      </c>
      <c r="AA172" s="0" t="n">
        <f aca="false">'ТЭ-2-89'!$F173*AA$21</f>
        <v>0</v>
      </c>
      <c r="AB172" s="0" t="n">
        <f aca="false">'ТЭ-3-89'!$F173*AB$21</f>
        <v>0</v>
      </c>
      <c r="AC172" s="0" t="n">
        <f aca="false">'ТЭ-4-89'!$F173*AC$21</f>
        <v>0</v>
      </c>
      <c r="AD172" s="0" t="n">
        <f aca="false">'откр.сез.09'!$F173*AD$21</f>
        <v>0</v>
      </c>
      <c r="AE172" s="0" t="n">
        <f aca="false">'Куб.Памяти09'!$F173*AE$21</f>
        <v>0</v>
      </c>
      <c r="AF172" s="0" t="n">
        <f aca="false">'Куб.МФК09'!$F173*AF$21</f>
        <v>0</v>
      </c>
      <c r="AG172" s="0" t="n">
        <f aca="false">ЧМск!$F173*AG$21</f>
        <v>0</v>
      </c>
      <c r="AH172" s="0" t="n">
        <f aca="false">'ТЭ1-09-10'!$F173*AH$21</f>
        <v>0</v>
      </c>
      <c r="AI172" s="0" t="n">
        <f aca="false">'РВК Экспо10'!$F173*AI$21</f>
        <v>0</v>
      </c>
      <c r="AJ172" s="0" t="n">
        <f aca="false">'Куб.МФК10'!$F173*AJ$21</f>
        <v>0</v>
      </c>
    </row>
    <row r="173" customFormat="false" ht="12.75" hidden="false" customHeight="false" outlineLevel="0" collapsed="false">
      <c r="B173" s="36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7" t="n">
        <f aca="false">100*J173/$J$21</f>
        <v>0</v>
      </c>
      <c r="J173" s="27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4*N$21</f>
        <v>0</v>
      </c>
      <c r="O173" s="0" t="n">
        <f aca="false">'ТЭ-1'!$F174*O$21</f>
        <v>0</v>
      </c>
      <c r="P173" s="0" t="n">
        <f aca="false">'ТЭ-2'!$F174*P$21</f>
        <v>0</v>
      </c>
      <c r="Q173" s="0" t="n">
        <f aca="false">'ТЭ-3'!$F174*Q$21</f>
        <v>0</v>
      </c>
      <c r="R173" s="0" t="n">
        <f aca="false">'ТЭ-4'!$F174*R$21</f>
        <v>0</v>
      </c>
      <c r="S173" s="0" t="n">
        <f aca="false">'НПП Снасть'!$F174*S$21</f>
        <v>0</v>
      </c>
      <c r="T173" s="0" t="n">
        <f aca="false">'Куб.Памяти'!$F174*T$21</f>
        <v>0</v>
      </c>
      <c r="U173" s="0" t="n">
        <f aca="false">'Куб.ТД Сатурн'!$F174*U$21</f>
        <v>0</v>
      </c>
      <c r="V173" s="0" t="n">
        <f aca="false">'Пш.Слеза'!$F174*V$21</f>
        <v>0</v>
      </c>
      <c r="W173" s="0" t="n">
        <f aca="false">Ингос!$F174*W$21</f>
        <v>0</v>
      </c>
      <c r="X173" s="0" t="n">
        <f aca="false">Марафон!$F174*X$21</f>
        <v>0</v>
      </c>
      <c r="Y173" s="0" t="n">
        <f aca="false">Осенний!$F174*Y$21</f>
        <v>0</v>
      </c>
      <c r="Z173" s="0" t="n">
        <f aca="false">'ТЭ-1-89'!$F174*Z$21</f>
        <v>0</v>
      </c>
      <c r="AA173" s="0" t="n">
        <f aca="false">'ТЭ-2-89'!$F174*AA$21</f>
        <v>0</v>
      </c>
      <c r="AB173" s="0" t="n">
        <f aca="false">'ТЭ-3-89'!$F174*AB$21</f>
        <v>0</v>
      </c>
      <c r="AC173" s="0" t="n">
        <f aca="false">'ТЭ-4-89'!$F174*AC$21</f>
        <v>0</v>
      </c>
      <c r="AD173" s="0" t="n">
        <f aca="false">'откр.сез.09'!$F174*AD$21</f>
        <v>0</v>
      </c>
      <c r="AE173" s="0" t="n">
        <f aca="false">'Куб.Памяти09'!$F174*AE$21</f>
        <v>0</v>
      </c>
      <c r="AF173" s="0" t="n">
        <f aca="false">'Куб.МФК09'!$F174*AF$21</f>
        <v>0</v>
      </c>
      <c r="AG173" s="0" t="n">
        <f aca="false">ЧМск!$F174*AG$21</f>
        <v>0</v>
      </c>
      <c r="AH173" s="0" t="n">
        <f aca="false">'ТЭ1-09-10'!$F174*AH$21</f>
        <v>0</v>
      </c>
      <c r="AI173" s="0" t="n">
        <f aca="false">'РВК Экспо10'!$F174*AI$21</f>
        <v>0</v>
      </c>
      <c r="AJ173" s="0" t="n">
        <f aca="false">'Куб.МФК10'!$F174*AJ$21</f>
        <v>0</v>
      </c>
    </row>
    <row r="174" customFormat="false" ht="12.75" hidden="false" customHeight="false" outlineLevel="0" collapsed="false">
      <c r="B174" s="36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7" t="n">
        <f aca="false">100*J174/$J$21</f>
        <v>0</v>
      </c>
      <c r="J174" s="27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5*N$21</f>
        <v>0</v>
      </c>
      <c r="O174" s="0" t="n">
        <f aca="false">'ТЭ-1'!$F175*O$21</f>
        <v>0</v>
      </c>
      <c r="P174" s="0" t="n">
        <f aca="false">'ТЭ-2'!$F175*P$21</f>
        <v>0</v>
      </c>
      <c r="Q174" s="0" t="n">
        <f aca="false">'ТЭ-3'!$F175*Q$21</f>
        <v>0</v>
      </c>
      <c r="R174" s="0" t="n">
        <f aca="false">'ТЭ-4'!$F175*R$21</f>
        <v>0</v>
      </c>
      <c r="S174" s="0" t="n">
        <f aca="false">'НПП Снасть'!$F175*S$21</f>
        <v>0</v>
      </c>
      <c r="T174" s="0" t="n">
        <f aca="false">'Куб.Памяти'!$F175*T$21</f>
        <v>0</v>
      </c>
      <c r="U174" s="0" t="n">
        <f aca="false">'Куб.ТД Сатурн'!$F175*U$21</f>
        <v>0</v>
      </c>
      <c r="V174" s="0" t="n">
        <f aca="false">'Пш.Слеза'!$F175*V$21</f>
        <v>0</v>
      </c>
      <c r="W174" s="0" t="n">
        <f aca="false">Ингос!$F175*W$21</f>
        <v>0</v>
      </c>
      <c r="X174" s="0" t="n">
        <f aca="false">Марафон!$F175*X$21</f>
        <v>0</v>
      </c>
      <c r="Y174" s="0" t="n">
        <f aca="false">Осенний!$F175*Y$21</f>
        <v>0</v>
      </c>
      <c r="Z174" s="0" t="n">
        <f aca="false">'ТЭ-1-89'!$F175*Z$21</f>
        <v>0</v>
      </c>
      <c r="AA174" s="0" t="n">
        <f aca="false">'ТЭ-2-89'!$F175*AA$21</f>
        <v>0</v>
      </c>
      <c r="AB174" s="0" t="n">
        <f aca="false">'ТЭ-3-89'!$F175*AB$21</f>
        <v>0</v>
      </c>
      <c r="AC174" s="0" t="n">
        <f aca="false">'ТЭ-4-89'!$F175*AC$21</f>
        <v>0</v>
      </c>
      <c r="AD174" s="0" t="n">
        <f aca="false">'откр.сез.09'!$F175*AD$21</f>
        <v>0</v>
      </c>
      <c r="AE174" s="0" t="n">
        <f aca="false">'Куб.Памяти09'!$F175*AE$21</f>
        <v>0</v>
      </c>
      <c r="AF174" s="0" t="n">
        <f aca="false">'Куб.МФК09'!$F175*AF$21</f>
        <v>0</v>
      </c>
      <c r="AG174" s="0" t="n">
        <f aca="false">ЧМск!$F175*AG$21</f>
        <v>0</v>
      </c>
      <c r="AH174" s="0" t="n">
        <f aca="false">'ТЭ1-09-10'!$F175*AH$21</f>
        <v>0</v>
      </c>
      <c r="AI174" s="0" t="n">
        <f aca="false">'РВК Экспо10'!$F175*AI$21</f>
        <v>0</v>
      </c>
      <c r="AJ174" s="0" t="n">
        <f aca="false">'Куб.МФК10'!$F175*AJ$21</f>
        <v>0</v>
      </c>
    </row>
    <row r="175" customFormat="false" ht="12.75" hidden="false" customHeight="false" outlineLevel="0" collapsed="false">
      <c r="B175" s="36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7" t="n">
        <f aca="false">100*J175/$J$21</f>
        <v>0</v>
      </c>
      <c r="J175" s="27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6*N$21</f>
        <v>0</v>
      </c>
      <c r="O175" s="0" t="n">
        <f aca="false">'ТЭ-1'!$F176*O$21</f>
        <v>0</v>
      </c>
      <c r="P175" s="0" t="n">
        <f aca="false">'ТЭ-2'!$F176*P$21</f>
        <v>0</v>
      </c>
      <c r="Q175" s="0" t="n">
        <f aca="false">'ТЭ-3'!$F176*Q$21</f>
        <v>0</v>
      </c>
      <c r="R175" s="0" t="n">
        <f aca="false">'ТЭ-4'!$F176*R$21</f>
        <v>0</v>
      </c>
      <c r="S175" s="0" t="n">
        <f aca="false">'НПП Снасть'!$F176*S$21</f>
        <v>0</v>
      </c>
      <c r="T175" s="0" t="n">
        <f aca="false">'Куб.Памяти'!$F176*T$21</f>
        <v>0</v>
      </c>
      <c r="U175" s="0" t="n">
        <f aca="false">'Куб.ТД Сатурн'!$F176*U$21</f>
        <v>0</v>
      </c>
      <c r="V175" s="0" t="n">
        <f aca="false">'Пш.Слеза'!$F176*V$21</f>
        <v>0</v>
      </c>
      <c r="W175" s="0" t="n">
        <f aca="false">Ингос!$F176*W$21</f>
        <v>0</v>
      </c>
      <c r="X175" s="0" t="n">
        <f aca="false">Марафон!$F176*X$21</f>
        <v>0</v>
      </c>
      <c r="Y175" s="0" t="n">
        <f aca="false">Осенний!$F176*Y$21</f>
        <v>0</v>
      </c>
      <c r="Z175" s="0" t="n">
        <f aca="false">'ТЭ-1-89'!$F176*Z$21</f>
        <v>0</v>
      </c>
      <c r="AA175" s="0" t="n">
        <f aca="false">'ТЭ-2-89'!$F176*AA$21</f>
        <v>0</v>
      </c>
      <c r="AB175" s="0" t="n">
        <f aca="false">'ТЭ-3-89'!$F176*AB$21</f>
        <v>0</v>
      </c>
      <c r="AC175" s="0" t="n">
        <f aca="false">'ТЭ-4-89'!$F176*AC$21</f>
        <v>0</v>
      </c>
      <c r="AD175" s="0" t="n">
        <f aca="false">'откр.сез.09'!$F176*AD$21</f>
        <v>0</v>
      </c>
      <c r="AE175" s="0" t="n">
        <f aca="false">'Куб.Памяти09'!$F176*AE$21</f>
        <v>0</v>
      </c>
      <c r="AF175" s="0" t="n">
        <f aca="false">'Куб.МФК09'!$F176*AF$21</f>
        <v>0</v>
      </c>
      <c r="AG175" s="0" t="n">
        <f aca="false">ЧМск!$F176*AG$21</f>
        <v>0</v>
      </c>
      <c r="AH175" s="0" t="n">
        <f aca="false">'ТЭ1-09-10'!$F176*AH$21</f>
        <v>0</v>
      </c>
      <c r="AI175" s="0" t="n">
        <f aca="false">'РВК Экспо10'!$F176*AI$21</f>
        <v>0</v>
      </c>
      <c r="AJ175" s="0" t="n">
        <f aca="false">'Куб.МФК10'!$F176*AJ$21</f>
        <v>0</v>
      </c>
    </row>
    <row r="176" customFormat="false" ht="12.75" hidden="false" customHeight="false" outlineLevel="0" collapsed="false">
      <c r="B176" s="36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7" t="n">
        <f aca="false">100*J176/$J$21</f>
        <v>0</v>
      </c>
      <c r="J176" s="27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7*N$21</f>
        <v>0</v>
      </c>
      <c r="O176" s="0" t="n">
        <f aca="false">'ТЭ-1'!$F177*O$21</f>
        <v>0</v>
      </c>
      <c r="P176" s="0" t="n">
        <f aca="false">'ТЭ-2'!$F177*P$21</f>
        <v>0</v>
      </c>
      <c r="Q176" s="0" t="n">
        <f aca="false">'ТЭ-3'!$F177*Q$21</f>
        <v>0</v>
      </c>
      <c r="R176" s="0" t="n">
        <f aca="false">'ТЭ-4'!$F177*R$21</f>
        <v>0</v>
      </c>
      <c r="S176" s="0" t="n">
        <f aca="false">'НПП Снасть'!$F177*S$21</f>
        <v>0</v>
      </c>
      <c r="T176" s="0" t="n">
        <f aca="false">'Куб.Памяти'!$F177*T$21</f>
        <v>0</v>
      </c>
      <c r="U176" s="0" t="n">
        <f aca="false">'Куб.ТД Сатурн'!$F177*U$21</f>
        <v>0</v>
      </c>
      <c r="V176" s="0" t="n">
        <f aca="false">'Пш.Слеза'!$F177*V$21</f>
        <v>0</v>
      </c>
      <c r="W176" s="0" t="n">
        <f aca="false">Ингос!$F177*W$21</f>
        <v>0</v>
      </c>
      <c r="X176" s="0" t="n">
        <f aca="false">Марафон!$F177*X$21</f>
        <v>0</v>
      </c>
      <c r="Y176" s="0" t="n">
        <f aca="false">Осенний!$F177*Y$21</f>
        <v>0</v>
      </c>
      <c r="Z176" s="0" t="n">
        <f aca="false">'ТЭ-1-89'!$F177*Z$21</f>
        <v>0</v>
      </c>
      <c r="AA176" s="0" t="n">
        <f aca="false">'ТЭ-2-89'!$F177*AA$21</f>
        <v>0</v>
      </c>
      <c r="AB176" s="0" t="n">
        <f aca="false">'ТЭ-3-89'!$F177*AB$21</f>
        <v>0</v>
      </c>
      <c r="AC176" s="0" t="n">
        <f aca="false">'ТЭ-4-89'!$F177*AC$21</f>
        <v>0</v>
      </c>
      <c r="AD176" s="0" t="n">
        <f aca="false">'откр.сез.09'!$F177*AD$21</f>
        <v>0</v>
      </c>
      <c r="AE176" s="0" t="n">
        <f aca="false">'Куб.Памяти09'!$F177*AE$21</f>
        <v>0</v>
      </c>
      <c r="AF176" s="0" t="n">
        <f aca="false">'Куб.МФК09'!$F177*AF$21</f>
        <v>0</v>
      </c>
      <c r="AG176" s="0" t="n">
        <f aca="false">ЧМск!$F177*AG$21</f>
        <v>0</v>
      </c>
      <c r="AH176" s="0" t="n">
        <f aca="false">'ТЭ1-09-10'!$F177*AH$21</f>
        <v>0</v>
      </c>
      <c r="AI176" s="0" t="n">
        <f aca="false">'РВК Экспо10'!$F177*AI$21</f>
        <v>0</v>
      </c>
      <c r="AJ176" s="0" t="n">
        <f aca="false">'Куб.МФК10'!$F177*AJ$21</f>
        <v>0</v>
      </c>
    </row>
    <row r="177" customFormat="false" ht="12.75" hidden="false" customHeight="false" outlineLevel="0" collapsed="false">
      <c r="B177" s="36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7" t="n">
        <f aca="false">100*J177/$J$21</f>
        <v>0</v>
      </c>
      <c r="J177" s="27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8*N$21</f>
        <v>0</v>
      </c>
      <c r="O177" s="0" t="n">
        <f aca="false">'ТЭ-1'!$F178*O$21</f>
        <v>0</v>
      </c>
      <c r="P177" s="0" t="n">
        <f aca="false">'ТЭ-2'!$F178*P$21</f>
        <v>0</v>
      </c>
      <c r="Q177" s="0" t="n">
        <f aca="false">'ТЭ-3'!$F178*Q$21</f>
        <v>0</v>
      </c>
      <c r="R177" s="0" t="n">
        <f aca="false">'ТЭ-4'!$F178*R$21</f>
        <v>0</v>
      </c>
      <c r="S177" s="0" t="n">
        <f aca="false">'НПП Снасть'!$F178*S$21</f>
        <v>0</v>
      </c>
      <c r="T177" s="0" t="n">
        <f aca="false">'Куб.Памяти'!$F178*T$21</f>
        <v>0</v>
      </c>
      <c r="U177" s="0" t="n">
        <f aca="false">'Куб.ТД Сатурн'!$F178*U$21</f>
        <v>0</v>
      </c>
      <c r="V177" s="0" t="n">
        <f aca="false">'Пш.Слеза'!$F178*V$21</f>
        <v>0</v>
      </c>
      <c r="W177" s="0" t="n">
        <f aca="false">Ингос!$F178*W$21</f>
        <v>0</v>
      </c>
      <c r="X177" s="0" t="n">
        <f aca="false">Марафон!$F178*X$21</f>
        <v>0</v>
      </c>
      <c r="Y177" s="0" t="n">
        <f aca="false">Осенний!$F178*Y$21</f>
        <v>0</v>
      </c>
      <c r="Z177" s="0" t="n">
        <f aca="false">'ТЭ-1-89'!$F178*Z$21</f>
        <v>0</v>
      </c>
      <c r="AA177" s="0" t="n">
        <f aca="false">'ТЭ-2-89'!$F178*AA$21</f>
        <v>0</v>
      </c>
      <c r="AB177" s="0" t="n">
        <f aca="false">'ТЭ-3-89'!$F178*AB$21</f>
        <v>0</v>
      </c>
      <c r="AC177" s="0" t="n">
        <f aca="false">'ТЭ-4-89'!$F178*AC$21</f>
        <v>0</v>
      </c>
      <c r="AD177" s="0" t="n">
        <f aca="false">'откр.сез.09'!$F178*AD$21</f>
        <v>0</v>
      </c>
      <c r="AE177" s="0" t="n">
        <f aca="false">'Куб.Памяти09'!$F178*AE$21</f>
        <v>0</v>
      </c>
      <c r="AF177" s="0" t="n">
        <f aca="false">'Куб.МФК09'!$F178*AF$21</f>
        <v>0</v>
      </c>
      <c r="AG177" s="0" t="n">
        <f aca="false">ЧМск!$F178*AG$21</f>
        <v>0</v>
      </c>
      <c r="AH177" s="0" t="n">
        <f aca="false">'ТЭ1-09-10'!$F178*AH$21</f>
        <v>0</v>
      </c>
      <c r="AI177" s="0" t="n">
        <f aca="false">'РВК Экспо10'!$F178*AI$21</f>
        <v>0</v>
      </c>
      <c r="AJ177" s="0" t="n">
        <f aca="false">'Куб.МФК10'!$F178*AJ$21</f>
        <v>0</v>
      </c>
    </row>
    <row r="178" customFormat="false" ht="12.75" hidden="false" customHeight="false" outlineLevel="0" collapsed="false">
      <c r="B178" s="36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7" t="n">
        <f aca="false">100*J178/$J$21</f>
        <v>0</v>
      </c>
      <c r="J178" s="27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9*N$21</f>
        <v>0</v>
      </c>
      <c r="O178" s="0" t="n">
        <f aca="false">'ТЭ-1'!$F179*O$21</f>
        <v>0</v>
      </c>
      <c r="P178" s="0" t="n">
        <f aca="false">'ТЭ-2'!$F179*P$21</f>
        <v>0</v>
      </c>
      <c r="Q178" s="0" t="n">
        <f aca="false">'ТЭ-3'!$F179*Q$21</f>
        <v>0</v>
      </c>
      <c r="R178" s="0" t="n">
        <f aca="false">'ТЭ-4'!$F179*R$21</f>
        <v>0</v>
      </c>
      <c r="S178" s="0" t="n">
        <f aca="false">'НПП Снасть'!$F179*S$21</f>
        <v>0</v>
      </c>
      <c r="T178" s="0" t="n">
        <f aca="false">'Куб.Памяти'!$F179*T$21</f>
        <v>0</v>
      </c>
      <c r="U178" s="0" t="n">
        <f aca="false">'Куб.ТД Сатурн'!$F179*U$21</f>
        <v>0</v>
      </c>
      <c r="V178" s="0" t="n">
        <f aca="false">'Пш.Слеза'!$F179*V$21</f>
        <v>0</v>
      </c>
      <c r="W178" s="0" t="n">
        <f aca="false">Ингос!$F179*W$21</f>
        <v>0</v>
      </c>
      <c r="X178" s="0" t="n">
        <f aca="false">Марафон!$F179*X$21</f>
        <v>0</v>
      </c>
      <c r="Y178" s="0" t="n">
        <f aca="false">Осенний!$F179*Y$21</f>
        <v>0</v>
      </c>
      <c r="Z178" s="0" t="n">
        <f aca="false">'ТЭ-1-89'!$F179*Z$21</f>
        <v>0</v>
      </c>
      <c r="AA178" s="0" t="n">
        <f aca="false">'ТЭ-2-89'!$F179*AA$21</f>
        <v>0</v>
      </c>
      <c r="AB178" s="0" t="n">
        <f aca="false">'ТЭ-3-89'!$F179*AB$21</f>
        <v>0</v>
      </c>
      <c r="AC178" s="0" t="n">
        <f aca="false">'ТЭ-4-89'!$F179*AC$21</f>
        <v>0</v>
      </c>
      <c r="AD178" s="0" t="n">
        <f aca="false">'откр.сез.09'!$F179*AD$21</f>
        <v>0</v>
      </c>
      <c r="AE178" s="0" t="n">
        <f aca="false">'Куб.Памяти09'!$F179*AE$21</f>
        <v>0</v>
      </c>
      <c r="AF178" s="0" t="n">
        <f aca="false">'Куб.МФК09'!$F179*AF$21</f>
        <v>0</v>
      </c>
      <c r="AG178" s="0" t="n">
        <f aca="false">ЧМск!$F179*AG$21</f>
        <v>0</v>
      </c>
      <c r="AH178" s="0" t="n">
        <f aca="false">'ТЭ1-09-10'!$F179*AH$21</f>
        <v>0</v>
      </c>
      <c r="AI178" s="0" t="n">
        <f aca="false">'РВК Экспо10'!$F179*AI$21</f>
        <v>0</v>
      </c>
      <c r="AJ178" s="0" t="n">
        <f aca="false">'Куб.МФК10'!$F179*AJ$21</f>
        <v>0</v>
      </c>
    </row>
    <row r="179" customFormat="false" ht="12.75" hidden="false" customHeight="false" outlineLevel="0" collapsed="false">
      <c r="B179" s="36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7" t="n">
        <f aca="false">100*J179/$J$21</f>
        <v>0</v>
      </c>
      <c r="J179" s="27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80*N$21</f>
        <v>0</v>
      </c>
      <c r="O179" s="0" t="n">
        <f aca="false">'ТЭ-1'!$F180*O$21</f>
        <v>0</v>
      </c>
      <c r="P179" s="0" t="n">
        <f aca="false">'ТЭ-2'!$F180*P$21</f>
        <v>0</v>
      </c>
      <c r="Q179" s="0" t="n">
        <f aca="false">'ТЭ-3'!$F180*Q$21</f>
        <v>0</v>
      </c>
      <c r="R179" s="0" t="n">
        <f aca="false">'ТЭ-4'!$F180*R$21</f>
        <v>0</v>
      </c>
      <c r="S179" s="0" t="n">
        <f aca="false">'НПП Снасть'!$F180*S$21</f>
        <v>0</v>
      </c>
      <c r="T179" s="0" t="n">
        <f aca="false">'Куб.Памяти'!$F180*T$21</f>
        <v>0</v>
      </c>
      <c r="U179" s="0" t="n">
        <f aca="false">'Куб.ТД Сатурн'!$F180*U$21</f>
        <v>0</v>
      </c>
      <c r="V179" s="0" t="n">
        <f aca="false">'Пш.Слеза'!$F180*V$21</f>
        <v>0</v>
      </c>
      <c r="W179" s="0" t="n">
        <f aca="false">Ингос!$F180*W$21</f>
        <v>0</v>
      </c>
      <c r="X179" s="0" t="n">
        <f aca="false">Марафон!$F180*X$21</f>
        <v>0</v>
      </c>
      <c r="Y179" s="0" t="n">
        <f aca="false">Осенний!$F180*Y$21</f>
        <v>0</v>
      </c>
      <c r="Z179" s="0" t="n">
        <f aca="false">'ТЭ-1-89'!$F180*Z$21</f>
        <v>0</v>
      </c>
      <c r="AA179" s="0" t="n">
        <f aca="false">'ТЭ-2-89'!$F180*AA$21</f>
        <v>0</v>
      </c>
      <c r="AB179" s="0" t="n">
        <f aca="false">'ТЭ-3-89'!$F180*AB$21</f>
        <v>0</v>
      </c>
      <c r="AC179" s="0" t="n">
        <f aca="false">'ТЭ-4-89'!$F180*AC$21</f>
        <v>0</v>
      </c>
      <c r="AD179" s="0" t="n">
        <f aca="false">'откр.сез.09'!$F180*AD$21</f>
        <v>0</v>
      </c>
      <c r="AE179" s="0" t="n">
        <f aca="false">'Куб.Памяти09'!$F180*AE$21</f>
        <v>0</v>
      </c>
      <c r="AF179" s="0" t="n">
        <f aca="false">'Куб.МФК09'!$F180*AF$21</f>
        <v>0</v>
      </c>
      <c r="AG179" s="0" t="n">
        <f aca="false">ЧМск!$F180*AG$21</f>
        <v>0</v>
      </c>
      <c r="AH179" s="0" t="n">
        <f aca="false">'ТЭ1-09-10'!$F180*AH$21</f>
        <v>0</v>
      </c>
      <c r="AI179" s="0" t="n">
        <f aca="false">'РВК Экспо10'!$F180*AI$21</f>
        <v>0</v>
      </c>
      <c r="AJ179" s="0" t="n">
        <f aca="false">'Куб.МФК10'!$F180*AJ$21</f>
        <v>0</v>
      </c>
    </row>
    <row r="180" customFormat="false" ht="12.75" hidden="false" customHeight="false" outlineLevel="0" collapsed="false">
      <c r="B180" s="36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7" t="n">
        <f aca="false">100*J180/$J$21</f>
        <v>0</v>
      </c>
      <c r="J180" s="27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1*N$21</f>
        <v>0</v>
      </c>
      <c r="O180" s="0" t="n">
        <f aca="false">'ТЭ-1'!$F181*O$21</f>
        <v>0</v>
      </c>
      <c r="P180" s="0" t="n">
        <f aca="false">'ТЭ-2'!$F181*P$21</f>
        <v>0</v>
      </c>
      <c r="Q180" s="0" t="n">
        <f aca="false">'ТЭ-3'!$F181*Q$21</f>
        <v>0</v>
      </c>
      <c r="R180" s="0" t="n">
        <f aca="false">'ТЭ-4'!$F181*R$21</f>
        <v>0</v>
      </c>
      <c r="S180" s="0" t="n">
        <f aca="false">'НПП Снасть'!$F181*S$21</f>
        <v>0</v>
      </c>
      <c r="T180" s="0" t="n">
        <f aca="false">'Куб.Памяти'!$F181*T$21</f>
        <v>0</v>
      </c>
      <c r="U180" s="0" t="n">
        <f aca="false">'Куб.ТД Сатурн'!$F181*U$21</f>
        <v>0</v>
      </c>
      <c r="V180" s="0" t="n">
        <f aca="false">'Пш.Слеза'!$F181*V$21</f>
        <v>0</v>
      </c>
      <c r="W180" s="0" t="n">
        <f aca="false">Ингос!$F181*W$21</f>
        <v>0</v>
      </c>
      <c r="X180" s="0" t="n">
        <f aca="false">Марафон!$F181*X$21</f>
        <v>0</v>
      </c>
      <c r="Y180" s="0" t="n">
        <f aca="false">Осенний!$F181*Y$21</f>
        <v>0</v>
      </c>
      <c r="Z180" s="0" t="n">
        <f aca="false">'ТЭ-1-89'!$F181*Z$21</f>
        <v>0</v>
      </c>
      <c r="AA180" s="0" t="n">
        <f aca="false">'ТЭ-2-89'!$F181*AA$21</f>
        <v>0</v>
      </c>
      <c r="AB180" s="0" t="n">
        <f aca="false">'ТЭ-3-89'!$F181*AB$21</f>
        <v>0</v>
      </c>
      <c r="AC180" s="0" t="n">
        <f aca="false">'ТЭ-4-89'!$F181*AC$21</f>
        <v>0</v>
      </c>
      <c r="AD180" s="0" t="n">
        <f aca="false">'откр.сез.09'!$F181*AD$21</f>
        <v>0</v>
      </c>
      <c r="AE180" s="0" t="n">
        <f aca="false">'Куб.Памяти09'!$F181*AE$21</f>
        <v>0</v>
      </c>
      <c r="AF180" s="0" t="n">
        <f aca="false">'Куб.МФК09'!$F181*AF$21</f>
        <v>0</v>
      </c>
      <c r="AG180" s="0" t="n">
        <f aca="false">ЧМск!$F181*AG$21</f>
        <v>0</v>
      </c>
      <c r="AH180" s="0" t="n">
        <f aca="false">'ТЭ1-09-10'!$F181*AH$21</f>
        <v>0</v>
      </c>
      <c r="AI180" s="0" t="n">
        <f aca="false">'РВК Экспо10'!$F181*AI$21</f>
        <v>0</v>
      </c>
      <c r="AJ180" s="0" t="n">
        <f aca="false">'Куб.МФК10'!$F181*AJ$21</f>
        <v>0</v>
      </c>
    </row>
    <row r="181" customFormat="false" ht="12.75" hidden="false" customHeight="false" outlineLevel="0" collapsed="false">
      <c r="B181" s="36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7" t="n">
        <f aca="false">100*J181/$J$21</f>
        <v>0</v>
      </c>
      <c r="J181" s="27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2*N$21</f>
        <v>0</v>
      </c>
      <c r="O181" s="0" t="n">
        <f aca="false">'ТЭ-1'!$F182*O$21</f>
        <v>0</v>
      </c>
      <c r="P181" s="0" t="n">
        <f aca="false">'ТЭ-2'!$F182*P$21</f>
        <v>0</v>
      </c>
      <c r="Q181" s="0" t="n">
        <f aca="false">'ТЭ-3'!$F182*Q$21</f>
        <v>0</v>
      </c>
      <c r="R181" s="0" t="n">
        <f aca="false">'ТЭ-4'!$F182*R$21</f>
        <v>0</v>
      </c>
      <c r="S181" s="0" t="n">
        <f aca="false">'НПП Снасть'!$F182*S$21</f>
        <v>0</v>
      </c>
      <c r="T181" s="0" t="n">
        <f aca="false">'Куб.Памяти'!$F182*T$21</f>
        <v>0</v>
      </c>
      <c r="U181" s="0" t="n">
        <f aca="false">'Куб.ТД Сатурн'!$F182*U$21</f>
        <v>0</v>
      </c>
      <c r="V181" s="0" t="n">
        <f aca="false">'Пш.Слеза'!$F182*V$21</f>
        <v>0</v>
      </c>
      <c r="W181" s="0" t="n">
        <f aca="false">Ингос!$F182*W$21</f>
        <v>0</v>
      </c>
      <c r="X181" s="0" t="n">
        <f aca="false">Марафон!$F182*X$21</f>
        <v>0</v>
      </c>
      <c r="Y181" s="0" t="n">
        <f aca="false">Осенний!$F182*Y$21</f>
        <v>0</v>
      </c>
      <c r="Z181" s="0" t="n">
        <f aca="false">'ТЭ-1-89'!$F182*Z$21</f>
        <v>0</v>
      </c>
      <c r="AA181" s="0" t="n">
        <f aca="false">'ТЭ-2-89'!$F182*AA$21</f>
        <v>0</v>
      </c>
      <c r="AB181" s="0" t="n">
        <f aca="false">'ТЭ-3-89'!$F182*AB$21</f>
        <v>0</v>
      </c>
      <c r="AC181" s="0" t="n">
        <f aca="false">'ТЭ-4-89'!$F182*AC$21</f>
        <v>0</v>
      </c>
      <c r="AD181" s="0" t="n">
        <f aca="false">'откр.сез.09'!$F182*AD$21</f>
        <v>0</v>
      </c>
      <c r="AE181" s="0" t="n">
        <f aca="false">'Куб.Памяти09'!$F182*AE$21</f>
        <v>0</v>
      </c>
      <c r="AF181" s="0" t="n">
        <f aca="false">'Куб.МФК09'!$F182*AF$21</f>
        <v>0</v>
      </c>
      <c r="AG181" s="0" t="n">
        <f aca="false">ЧМск!$F182*AG$21</f>
        <v>0</v>
      </c>
      <c r="AH181" s="0" t="n">
        <f aca="false">'ТЭ1-09-10'!$F182*AH$21</f>
        <v>0</v>
      </c>
      <c r="AI181" s="0" t="n">
        <f aca="false">'РВК Экспо10'!$F182*AI$21</f>
        <v>0</v>
      </c>
      <c r="AJ181" s="0" t="n">
        <f aca="false">'Куб.МФК10'!$F182*AJ$21</f>
        <v>0</v>
      </c>
    </row>
    <row r="182" customFormat="false" ht="12.75" hidden="false" customHeight="false" outlineLevel="0" collapsed="false">
      <c r="B182" s="36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7" t="n">
        <f aca="false">100*J182/$J$21</f>
        <v>0</v>
      </c>
      <c r="J182" s="27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3*N$21</f>
        <v>0</v>
      </c>
      <c r="O182" s="0" t="n">
        <f aca="false">'ТЭ-1'!$F183*O$21</f>
        <v>0</v>
      </c>
      <c r="P182" s="0" t="n">
        <f aca="false">'ТЭ-2'!$F183*P$21</f>
        <v>0</v>
      </c>
      <c r="Q182" s="0" t="n">
        <f aca="false">'ТЭ-3'!$F183*Q$21</f>
        <v>0</v>
      </c>
      <c r="R182" s="0" t="n">
        <f aca="false">'ТЭ-4'!$F183*R$21</f>
        <v>0</v>
      </c>
      <c r="S182" s="0" t="n">
        <f aca="false">'НПП Снасть'!$F183*S$21</f>
        <v>0</v>
      </c>
      <c r="T182" s="0" t="n">
        <f aca="false">'Куб.Памяти'!$F183*T$21</f>
        <v>0</v>
      </c>
      <c r="U182" s="0" t="n">
        <f aca="false">'Куб.ТД Сатурн'!$F183*U$21</f>
        <v>0</v>
      </c>
      <c r="V182" s="0" t="n">
        <f aca="false">'Пш.Слеза'!$F183*V$21</f>
        <v>0</v>
      </c>
      <c r="W182" s="0" t="n">
        <f aca="false">Ингос!$F183*W$21</f>
        <v>0</v>
      </c>
      <c r="X182" s="0" t="n">
        <f aca="false">Марафон!$F183*X$21</f>
        <v>0</v>
      </c>
      <c r="Y182" s="0" t="n">
        <f aca="false">Осенний!$F183*Y$21</f>
        <v>0</v>
      </c>
      <c r="Z182" s="0" t="n">
        <f aca="false">'ТЭ-1-89'!$F183*Z$21</f>
        <v>0</v>
      </c>
      <c r="AA182" s="0" t="n">
        <f aca="false">'ТЭ-2-89'!$F183*AA$21</f>
        <v>0</v>
      </c>
      <c r="AB182" s="0" t="n">
        <f aca="false">'ТЭ-3-89'!$F183*AB$21</f>
        <v>0</v>
      </c>
      <c r="AC182" s="0" t="n">
        <f aca="false">'ТЭ-4-89'!$F183*AC$21</f>
        <v>0</v>
      </c>
      <c r="AD182" s="0" t="n">
        <f aca="false">'откр.сез.09'!$F183*AD$21</f>
        <v>0</v>
      </c>
      <c r="AE182" s="0" t="n">
        <f aca="false">'Куб.Памяти09'!$F183*AE$21</f>
        <v>0</v>
      </c>
      <c r="AF182" s="0" t="n">
        <f aca="false">'Куб.МФК09'!$F183*AF$21</f>
        <v>0</v>
      </c>
      <c r="AG182" s="0" t="n">
        <f aca="false">ЧМск!$F183*AG$21</f>
        <v>0</v>
      </c>
      <c r="AH182" s="0" t="n">
        <f aca="false">'ТЭ1-09-10'!$F183*AH$21</f>
        <v>0</v>
      </c>
      <c r="AI182" s="0" t="n">
        <f aca="false">'РВК Экспо10'!$F183*AI$21</f>
        <v>0</v>
      </c>
      <c r="AJ182" s="0" t="n">
        <f aca="false">'Куб.МФК10'!$F183*AJ$21</f>
        <v>0</v>
      </c>
    </row>
    <row r="183" customFormat="false" ht="12.75" hidden="false" customHeight="false" outlineLevel="0" collapsed="false">
      <c r="B183" s="36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7" t="n">
        <f aca="false">100*J183/$J$21</f>
        <v>0</v>
      </c>
      <c r="J183" s="27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4*N$21</f>
        <v>0</v>
      </c>
      <c r="O183" s="0" t="n">
        <f aca="false">'ТЭ-1'!$F184*O$21</f>
        <v>0</v>
      </c>
      <c r="P183" s="0" t="n">
        <f aca="false">'ТЭ-2'!$F184*P$21</f>
        <v>0</v>
      </c>
      <c r="Q183" s="0" t="n">
        <f aca="false">'ТЭ-3'!$F184*Q$21</f>
        <v>0</v>
      </c>
      <c r="R183" s="0" t="n">
        <f aca="false">'ТЭ-4'!$F184*R$21</f>
        <v>0</v>
      </c>
      <c r="S183" s="0" t="n">
        <f aca="false">'НПП Снасть'!$F184*S$21</f>
        <v>0</v>
      </c>
      <c r="T183" s="0" t="n">
        <f aca="false">'Куб.Памяти'!$F184*T$21</f>
        <v>0</v>
      </c>
      <c r="U183" s="0" t="n">
        <f aca="false">'Куб.ТД Сатурн'!$F184*U$21</f>
        <v>0</v>
      </c>
      <c r="V183" s="0" t="n">
        <f aca="false">'Пш.Слеза'!$F184*V$21</f>
        <v>0</v>
      </c>
      <c r="W183" s="0" t="n">
        <f aca="false">Ингос!$F184*W$21</f>
        <v>0</v>
      </c>
      <c r="X183" s="0" t="n">
        <f aca="false">Марафон!$F184*X$21</f>
        <v>0</v>
      </c>
      <c r="Y183" s="0" t="n">
        <f aca="false">Осенний!$F184*Y$21</f>
        <v>0</v>
      </c>
      <c r="Z183" s="0" t="n">
        <f aca="false">'ТЭ-1-89'!$F184*Z$21</f>
        <v>0</v>
      </c>
      <c r="AA183" s="0" t="n">
        <f aca="false">'ТЭ-2-89'!$F184*AA$21</f>
        <v>0</v>
      </c>
      <c r="AB183" s="0" t="n">
        <f aca="false">'ТЭ-3-89'!$F184*AB$21</f>
        <v>0</v>
      </c>
      <c r="AC183" s="0" t="n">
        <f aca="false">'ТЭ-4-89'!$F184*AC$21</f>
        <v>0</v>
      </c>
      <c r="AD183" s="0" t="n">
        <f aca="false">'откр.сез.09'!$F184*AD$21</f>
        <v>0</v>
      </c>
      <c r="AE183" s="0" t="n">
        <f aca="false">'Куб.Памяти09'!$F184*AE$21</f>
        <v>0</v>
      </c>
      <c r="AF183" s="0" t="n">
        <f aca="false">'Куб.МФК09'!$F184*AF$21</f>
        <v>0</v>
      </c>
      <c r="AG183" s="0" t="n">
        <f aca="false">ЧМск!$F184*AG$21</f>
        <v>0</v>
      </c>
      <c r="AH183" s="0" t="n">
        <f aca="false">'ТЭ1-09-10'!$F184*AH$21</f>
        <v>0</v>
      </c>
      <c r="AI183" s="0" t="n">
        <f aca="false">'РВК Экспо10'!$F184*AI$21</f>
        <v>0</v>
      </c>
      <c r="AJ183" s="0" t="n">
        <f aca="false">'Куб.МФК10'!$F184*AJ$21</f>
        <v>0</v>
      </c>
    </row>
    <row r="184" customFormat="false" ht="12.75" hidden="false" customHeight="false" outlineLevel="0" collapsed="false">
      <c r="B184" s="36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7" t="n">
        <f aca="false">100*J184/$J$21</f>
        <v>0</v>
      </c>
      <c r="J184" s="27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5*N$21</f>
        <v>0</v>
      </c>
      <c r="O184" s="0" t="n">
        <f aca="false">'ТЭ-1'!$F185*O$21</f>
        <v>0</v>
      </c>
      <c r="P184" s="0" t="n">
        <f aca="false">'ТЭ-2'!$F185*P$21</f>
        <v>0</v>
      </c>
      <c r="Q184" s="0" t="n">
        <f aca="false">'ТЭ-3'!$F185*Q$21</f>
        <v>0</v>
      </c>
      <c r="R184" s="0" t="n">
        <f aca="false">'ТЭ-4'!$F185*R$21</f>
        <v>0</v>
      </c>
      <c r="S184" s="0" t="n">
        <f aca="false">'НПП Снасть'!$F185*S$21</f>
        <v>0</v>
      </c>
      <c r="T184" s="0" t="n">
        <f aca="false">'Куб.Памяти'!$F185*T$21</f>
        <v>0</v>
      </c>
      <c r="U184" s="0" t="n">
        <f aca="false">'Куб.ТД Сатурн'!$F185*U$21</f>
        <v>0</v>
      </c>
      <c r="V184" s="0" t="n">
        <f aca="false">'Пш.Слеза'!$F185*V$21</f>
        <v>0</v>
      </c>
      <c r="W184" s="0" t="n">
        <f aca="false">Ингос!$F185*W$21</f>
        <v>0</v>
      </c>
      <c r="X184" s="0" t="n">
        <f aca="false">Марафон!$F185*X$21</f>
        <v>0</v>
      </c>
      <c r="Y184" s="0" t="n">
        <f aca="false">Осенний!$F185*Y$21</f>
        <v>0</v>
      </c>
      <c r="Z184" s="0" t="n">
        <f aca="false">'ТЭ-1-89'!$F185*Z$21</f>
        <v>0</v>
      </c>
      <c r="AA184" s="0" t="n">
        <f aca="false">'ТЭ-2-89'!$F185*AA$21</f>
        <v>0</v>
      </c>
      <c r="AB184" s="0" t="n">
        <f aca="false">'ТЭ-3-89'!$F185*AB$21</f>
        <v>0</v>
      </c>
      <c r="AC184" s="0" t="n">
        <f aca="false">'ТЭ-4-89'!$F185*AC$21</f>
        <v>0</v>
      </c>
      <c r="AD184" s="0" t="n">
        <f aca="false">'откр.сез.09'!$F185*AD$21</f>
        <v>0</v>
      </c>
      <c r="AE184" s="0" t="n">
        <f aca="false">'Куб.Памяти09'!$F185*AE$21</f>
        <v>0</v>
      </c>
      <c r="AF184" s="0" t="n">
        <f aca="false">'Куб.МФК09'!$F185*AF$21</f>
        <v>0</v>
      </c>
      <c r="AG184" s="0" t="n">
        <f aca="false">ЧМск!$F185*AG$21</f>
        <v>0</v>
      </c>
      <c r="AH184" s="0" t="n">
        <f aca="false">'ТЭ1-09-10'!$F185*AH$21</f>
        <v>0</v>
      </c>
      <c r="AI184" s="0" t="n">
        <f aca="false">'РВК Экспо10'!$F185*AI$21</f>
        <v>0</v>
      </c>
      <c r="AJ184" s="0" t="n">
        <f aca="false">'Куб.МФК10'!$F185*AJ$21</f>
        <v>0</v>
      </c>
    </row>
    <row r="185" customFormat="false" ht="12.75" hidden="false" customHeight="false" outlineLevel="0" collapsed="false">
      <c r="B185" s="36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7" t="n">
        <f aca="false">100*J185/$J$21</f>
        <v>0</v>
      </c>
      <c r="J185" s="27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6*N$21</f>
        <v>0</v>
      </c>
      <c r="O185" s="0" t="n">
        <f aca="false">'ТЭ-1'!$F186*O$21</f>
        <v>0</v>
      </c>
      <c r="P185" s="0" t="n">
        <f aca="false">'ТЭ-2'!$F186*P$21</f>
        <v>0</v>
      </c>
      <c r="Q185" s="0" t="n">
        <f aca="false">'ТЭ-3'!$F186*Q$21</f>
        <v>0</v>
      </c>
      <c r="R185" s="0" t="n">
        <f aca="false">'ТЭ-4'!$F186*R$21</f>
        <v>0</v>
      </c>
      <c r="S185" s="0" t="n">
        <f aca="false">'НПП Снасть'!$F186*S$21</f>
        <v>0</v>
      </c>
      <c r="T185" s="0" t="n">
        <f aca="false">'Куб.Памяти'!$F186*T$21</f>
        <v>0</v>
      </c>
      <c r="U185" s="0" t="n">
        <f aca="false">'Куб.ТД Сатурн'!$F186*U$21</f>
        <v>0</v>
      </c>
      <c r="V185" s="0" t="n">
        <f aca="false">'Пш.Слеза'!$F186*V$21</f>
        <v>0</v>
      </c>
      <c r="W185" s="0" t="n">
        <f aca="false">Ингос!$F186*W$21</f>
        <v>0</v>
      </c>
      <c r="X185" s="0" t="n">
        <f aca="false">Марафон!$F186*X$21</f>
        <v>0</v>
      </c>
      <c r="Y185" s="0" t="n">
        <f aca="false">Осенний!$F186*Y$21</f>
        <v>0</v>
      </c>
      <c r="Z185" s="0" t="n">
        <f aca="false">'ТЭ-1-89'!$F186*Z$21</f>
        <v>0</v>
      </c>
      <c r="AA185" s="0" t="n">
        <f aca="false">'ТЭ-2-89'!$F186*AA$21</f>
        <v>0</v>
      </c>
      <c r="AB185" s="0" t="n">
        <f aca="false">'ТЭ-3-89'!$F186*AB$21</f>
        <v>0</v>
      </c>
      <c r="AC185" s="0" t="n">
        <f aca="false">'ТЭ-4-89'!$F186*AC$21</f>
        <v>0</v>
      </c>
      <c r="AD185" s="0" t="n">
        <f aca="false">'откр.сез.09'!$F186*AD$21</f>
        <v>0</v>
      </c>
      <c r="AE185" s="0" t="n">
        <f aca="false">'Куб.Памяти09'!$F186*AE$21</f>
        <v>0</v>
      </c>
      <c r="AF185" s="0" t="n">
        <f aca="false">'Куб.МФК09'!$F186*AF$21</f>
        <v>0</v>
      </c>
      <c r="AG185" s="0" t="n">
        <f aca="false">ЧМск!$F186*AG$21</f>
        <v>0</v>
      </c>
      <c r="AH185" s="0" t="n">
        <f aca="false">'ТЭ1-09-10'!$F186*AH$21</f>
        <v>0</v>
      </c>
      <c r="AI185" s="0" t="n">
        <f aca="false">'РВК Экспо10'!$F186*AI$21</f>
        <v>0</v>
      </c>
      <c r="AJ185" s="0" t="n">
        <f aca="false">'Куб.МФК10'!$F186*AJ$21</f>
        <v>0</v>
      </c>
    </row>
    <row r="186" customFormat="false" ht="12.75" hidden="false" customHeight="false" outlineLevel="0" collapsed="false">
      <c r="B186" s="36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7" t="n">
        <f aca="false">100*J186/$J$21</f>
        <v>0</v>
      </c>
      <c r="J186" s="27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7*N$21</f>
        <v>0</v>
      </c>
      <c r="O186" s="0" t="n">
        <f aca="false">'ТЭ-1'!$F187*O$21</f>
        <v>0</v>
      </c>
      <c r="P186" s="0" t="n">
        <f aca="false">'ТЭ-2'!$F187*P$21</f>
        <v>0</v>
      </c>
      <c r="Q186" s="0" t="n">
        <f aca="false">'ТЭ-3'!$F187*Q$21</f>
        <v>0</v>
      </c>
      <c r="R186" s="0" t="n">
        <f aca="false">'ТЭ-4'!$F187*R$21</f>
        <v>0</v>
      </c>
      <c r="S186" s="0" t="n">
        <f aca="false">'НПП Снасть'!$F187*S$21</f>
        <v>0</v>
      </c>
      <c r="T186" s="0" t="n">
        <f aca="false">'Куб.Памяти'!$F187*T$21</f>
        <v>0</v>
      </c>
      <c r="U186" s="0" t="n">
        <f aca="false">'Куб.ТД Сатурн'!$F187*U$21</f>
        <v>0</v>
      </c>
      <c r="V186" s="0" t="n">
        <f aca="false">'Пш.Слеза'!$F187*V$21</f>
        <v>0</v>
      </c>
      <c r="W186" s="0" t="n">
        <f aca="false">Ингос!$F187*W$21</f>
        <v>0</v>
      </c>
      <c r="X186" s="0" t="n">
        <f aca="false">Марафон!$F187*X$21</f>
        <v>0</v>
      </c>
      <c r="Y186" s="0" t="n">
        <f aca="false">Осенний!$F187*Y$21</f>
        <v>0</v>
      </c>
      <c r="Z186" s="0" t="n">
        <f aca="false">'ТЭ-1-89'!$F187*Z$21</f>
        <v>0</v>
      </c>
      <c r="AA186" s="0" t="n">
        <f aca="false">'ТЭ-2-89'!$F187*AA$21</f>
        <v>0</v>
      </c>
      <c r="AB186" s="0" t="n">
        <f aca="false">'ТЭ-3-89'!$F187*AB$21</f>
        <v>0</v>
      </c>
      <c r="AC186" s="0" t="n">
        <f aca="false">'ТЭ-4-89'!$F187*AC$21</f>
        <v>0</v>
      </c>
      <c r="AD186" s="0" t="n">
        <f aca="false">'откр.сез.09'!$F187*AD$21</f>
        <v>0</v>
      </c>
      <c r="AE186" s="0" t="n">
        <f aca="false">'Куб.Памяти09'!$F187*AE$21</f>
        <v>0</v>
      </c>
      <c r="AF186" s="0" t="n">
        <f aca="false">'Куб.МФК09'!$F187*AF$21</f>
        <v>0</v>
      </c>
      <c r="AG186" s="0" t="n">
        <f aca="false">ЧМск!$F187*AG$21</f>
        <v>0</v>
      </c>
      <c r="AH186" s="0" t="n">
        <f aca="false">'ТЭ1-09-10'!$F187*AH$21</f>
        <v>0</v>
      </c>
      <c r="AI186" s="0" t="n">
        <f aca="false">'РВК Экспо10'!$F187*AI$21</f>
        <v>0</v>
      </c>
      <c r="AJ186" s="0" t="n">
        <f aca="false">'Куб.МФК10'!$F187*AJ$21</f>
        <v>0</v>
      </c>
    </row>
    <row r="187" customFormat="false" ht="12.75" hidden="false" customHeight="false" outlineLevel="0" collapsed="false">
      <c r="B187" s="36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7" t="n">
        <f aca="false">100*J187/$J$21</f>
        <v>0</v>
      </c>
      <c r="J187" s="27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8*N$21</f>
        <v>0</v>
      </c>
      <c r="O187" s="0" t="n">
        <f aca="false">'ТЭ-1'!$F188*O$21</f>
        <v>0</v>
      </c>
      <c r="P187" s="0" t="n">
        <f aca="false">'ТЭ-2'!$F188*P$21</f>
        <v>0</v>
      </c>
      <c r="Q187" s="0" t="n">
        <f aca="false">'ТЭ-3'!$F188*Q$21</f>
        <v>0</v>
      </c>
      <c r="R187" s="0" t="n">
        <f aca="false">'ТЭ-4'!$F188*R$21</f>
        <v>0</v>
      </c>
      <c r="S187" s="0" t="n">
        <f aca="false">'НПП Снасть'!$F188*S$21</f>
        <v>0</v>
      </c>
      <c r="T187" s="0" t="n">
        <f aca="false">'Куб.Памяти'!$F188*T$21</f>
        <v>0</v>
      </c>
      <c r="U187" s="0" t="n">
        <f aca="false">'Куб.ТД Сатурн'!$F188*U$21</f>
        <v>0</v>
      </c>
      <c r="V187" s="0" t="n">
        <f aca="false">'Пш.Слеза'!$F188*V$21</f>
        <v>0</v>
      </c>
      <c r="W187" s="0" t="n">
        <f aca="false">Ингос!$F188*W$21</f>
        <v>0</v>
      </c>
      <c r="X187" s="0" t="n">
        <f aca="false">Марафон!$F188*X$21</f>
        <v>0</v>
      </c>
      <c r="Y187" s="0" t="n">
        <f aca="false">Осенний!$F188*Y$21</f>
        <v>0</v>
      </c>
      <c r="Z187" s="0" t="n">
        <f aca="false">'ТЭ-1-89'!$F188*Z$21</f>
        <v>0</v>
      </c>
      <c r="AA187" s="0" t="n">
        <f aca="false">'ТЭ-2-89'!$F188*AA$21</f>
        <v>0</v>
      </c>
      <c r="AB187" s="0" t="n">
        <f aca="false">'ТЭ-3-89'!$F188*AB$21</f>
        <v>0</v>
      </c>
      <c r="AC187" s="0" t="n">
        <f aca="false">'ТЭ-4-89'!$F188*AC$21</f>
        <v>0</v>
      </c>
      <c r="AD187" s="0" t="n">
        <f aca="false">'откр.сез.09'!$F188*AD$21</f>
        <v>0</v>
      </c>
      <c r="AE187" s="0" t="n">
        <f aca="false">'Куб.Памяти09'!$F188*AE$21</f>
        <v>0</v>
      </c>
      <c r="AF187" s="0" t="n">
        <f aca="false">'Куб.МФК09'!$F188*AF$21</f>
        <v>0</v>
      </c>
      <c r="AG187" s="0" t="n">
        <f aca="false">ЧМск!$F188*AG$21</f>
        <v>0</v>
      </c>
      <c r="AH187" s="0" t="n">
        <f aca="false">'ТЭ1-09-10'!$F188*AH$21</f>
        <v>0</v>
      </c>
      <c r="AI187" s="0" t="n">
        <f aca="false">'РВК Экспо10'!$F188*AI$21</f>
        <v>0</v>
      </c>
      <c r="AJ187" s="0" t="n">
        <f aca="false">'Куб.МФК10'!$F188*AJ$21</f>
        <v>0</v>
      </c>
    </row>
    <row r="188" customFormat="false" ht="12.75" hidden="false" customHeight="false" outlineLevel="0" collapsed="false">
      <c r="B188" s="36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7" t="n">
        <f aca="false">100*J188/$J$21</f>
        <v>0</v>
      </c>
      <c r="J188" s="27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9*N$21</f>
        <v>0</v>
      </c>
      <c r="O188" s="0" t="n">
        <f aca="false">'ТЭ-1'!$F189*O$21</f>
        <v>0</v>
      </c>
      <c r="P188" s="0" t="n">
        <f aca="false">'ТЭ-2'!$F189*P$21</f>
        <v>0</v>
      </c>
      <c r="Q188" s="0" t="n">
        <f aca="false">'ТЭ-3'!$F189*Q$21</f>
        <v>0</v>
      </c>
      <c r="R188" s="0" t="n">
        <f aca="false">'ТЭ-4'!$F189*R$21</f>
        <v>0</v>
      </c>
      <c r="S188" s="0" t="n">
        <f aca="false">'НПП Снасть'!$F189*S$21</f>
        <v>0</v>
      </c>
      <c r="T188" s="0" t="n">
        <f aca="false">'Куб.Памяти'!$F189*T$21</f>
        <v>0</v>
      </c>
      <c r="U188" s="0" t="n">
        <f aca="false">'Куб.ТД Сатурн'!$F189*U$21</f>
        <v>0</v>
      </c>
      <c r="V188" s="0" t="n">
        <f aca="false">'Пш.Слеза'!$F189*V$21</f>
        <v>0</v>
      </c>
      <c r="W188" s="0" t="n">
        <f aca="false">Ингос!$F189*W$21</f>
        <v>0</v>
      </c>
      <c r="X188" s="0" t="n">
        <f aca="false">Марафон!$F189*X$21</f>
        <v>0</v>
      </c>
      <c r="Y188" s="0" t="n">
        <f aca="false">Осенний!$F189*Y$21</f>
        <v>0</v>
      </c>
      <c r="Z188" s="0" t="n">
        <f aca="false">'ТЭ-1-89'!$F189*Z$21</f>
        <v>0</v>
      </c>
      <c r="AA188" s="0" t="n">
        <f aca="false">'ТЭ-2-89'!$F189*AA$21</f>
        <v>0</v>
      </c>
      <c r="AB188" s="0" t="n">
        <f aca="false">'ТЭ-3-89'!$F189*AB$21</f>
        <v>0</v>
      </c>
      <c r="AC188" s="0" t="n">
        <f aca="false">'ТЭ-4-89'!$F189*AC$21</f>
        <v>0</v>
      </c>
      <c r="AD188" s="0" t="n">
        <f aca="false">'откр.сез.09'!$F189*AD$21</f>
        <v>0</v>
      </c>
      <c r="AE188" s="0" t="n">
        <f aca="false">'Куб.Памяти09'!$F189*AE$21</f>
        <v>0</v>
      </c>
      <c r="AF188" s="0" t="n">
        <f aca="false">'Куб.МФК09'!$F189*AF$21</f>
        <v>0</v>
      </c>
      <c r="AG188" s="0" t="n">
        <f aca="false">ЧМск!$F189*AG$21</f>
        <v>0</v>
      </c>
      <c r="AH188" s="0" t="n">
        <f aca="false">'ТЭ1-09-10'!$F189*AH$21</f>
        <v>0</v>
      </c>
      <c r="AI188" s="0" t="n">
        <f aca="false">'РВК Экспо10'!$F189*AI$21</f>
        <v>0</v>
      </c>
      <c r="AJ188" s="0" t="n">
        <f aca="false">'Куб.МФК10'!$F189*AJ$21</f>
        <v>0</v>
      </c>
    </row>
    <row r="189" customFormat="false" ht="12.75" hidden="false" customHeight="false" outlineLevel="0" collapsed="false">
      <c r="B189" s="36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7" t="n">
        <f aca="false">100*J189/$J$21</f>
        <v>0</v>
      </c>
      <c r="J189" s="27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90*N$21</f>
        <v>0</v>
      </c>
      <c r="O189" s="0" t="n">
        <f aca="false">'ТЭ-1'!$F190*O$21</f>
        <v>0</v>
      </c>
      <c r="P189" s="0" t="n">
        <f aca="false">'ТЭ-2'!$F190*P$21</f>
        <v>0</v>
      </c>
      <c r="Q189" s="0" t="n">
        <f aca="false">'ТЭ-3'!$F190*Q$21</f>
        <v>0</v>
      </c>
      <c r="R189" s="0" t="n">
        <f aca="false">'ТЭ-4'!$F190*R$21</f>
        <v>0</v>
      </c>
      <c r="S189" s="0" t="n">
        <f aca="false">'НПП Снасть'!$F190*S$21</f>
        <v>0</v>
      </c>
      <c r="T189" s="0" t="n">
        <f aca="false">'Куб.Памяти'!$F190*T$21</f>
        <v>0</v>
      </c>
      <c r="U189" s="0" t="n">
        <f aca="false">'Куб.ТД Сатурн'!$F190*U$21</f>
        <v>0</v>
      </c>
      <c r="V189" s="0" t="n">
        <f aca="false">'Пш.Слеза'!$F190*V$21</f>
        <v>0</v>
      </c>
      <c r="W189" s="0" t="n">
        <f aca="false">Ингос!$F190*W$21</f>
        <v>0</v>
      </c>
      <c r="X189" s="0" t="n">
        <f aca="false">Марафон!$F190*X$21</f>
        <v>0</v>
      </c>
      <c r="Y189" s="0" t="n">
        <f aca="false">Осенний!$F190*Y$21</f>
        <v>0</v>
      </c>
      <c r="Z189" s="0" t="n">
        <f aca="false">'ТЭ-1-89'!$F190*Z$21</f>
        <v>0</v>
      </c>
      <c r="AA189" s="0" t="n">
        <f aca="false">'ТЭ-2-89'!$F190*AA$21</f>
        <v>0</v>
      </c>
      <c r="AB189" s="0" t="n">
        <f aca="false">'ТЭ-3-89'!$F190*AB$21</f>
        <v>0</v>
      </c>
      <c r="AC189" s="0" t="n">
        <f aca="false">'ТЭ-4-89'!$F190*AC$21</f>
        <v>0</v>
      </c>
      <c r="AD189" s="0" t="n">
        <f aca="false">'откр.сез.09'!$F190*AD$21</f>
        <v>0</v>
      </c>
      <c r="AE189" s="0" t="n">
        <f aca="false">'Куб.Памяти09'!$F190*AE$21</f>
        <v>0</v>
      </c>
      <c r="AF189" s="0" t="n">
        <f aca="false">'Куб.МФК09'!$F190*AF$21</f>
        <v>0</v>
      </c>
      <c r="AG189" s="0" t="n">
        <f aca="false">ЧМск!$F190*AG$21</f>
        <v>0</v>
      </c>
      <c r="AH189" s="0" t="n">
        <f aca="false">'ТЭ1-09-10'!$F190*AH$21</f>
        <v>0</v>
      </c>
      <c r="AI189" s="0" t="n">
        <f aca="false">'РВК Экспо10'!$F190*AI$21</f>
        <v>0</v>
      </c>
      <c r="AJ189" s="0" t="n">
        <f aca="false">'Куб.МФК10'!$F190*AJ$21</f>
        <v>0</v>
      </c>
    </row>
    <row r="190" customFormat="false" ht="12.75" hidden="false" customHeight="false" outlineLevel="0" collapsed="false">
      <c r="B190" s="36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7" t="n">
        <f aca="false">100*J190/$J$21</f>
        <v>0</v>
      </c>
      <c r="J190" s="27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1*N$21</f>
        <v>0</v>
      </c>
      <c r="O190" s="0" t="n">
        <f aca="false">'ТЭ-1'!$F191*O$21</f>
        <v>0</v>
      </c>
      <c r="P190" s="0" t="n">
        <f aca="false">'ТЭ-2'!$F191*P$21</f>
        <v>0</v>
      </c>
      <c r="Q190" s="0" t="n">
        <f aca="false">'ТЭ-3'!$F191*Q$21</f>
        <v>0</v>
      </c>
      <c r="R190" s="0" t="n">
        <f aca="false">'ТЭ-4'!$F191*R$21</f>
        <v>0</v>
      </c>
      <c r="S190" s="0" t="n">
        <f aca="false">'НПП Снасть'!$F191*S$21</f>
        <v>0</v>
      </c>
      <c r="T190" s="0" t="n">
        <f aca="false">'Куб.Памяти'!$F191*T$21</f>
        <v>0</v>
      </c>
      <c r="U190" s="0" t="n">
        <f aca="false">'Куб.ТД Сатурн'!$F191*U$21</f>
        <v>0</v>
      </c>
      <c r="V190" s="0" t="n">
        <f aca="false">'Пш.Слеза'!$F191*V$21</f>
        <v>0</v>
      </c>
      <c r="W190" s="0" t="n">
        <f aca="false">Ингос!$F191*W$21</f>
        <v>0</v>
      </c>
      <c r="X190" s="0" t="n">
        <f aca="false">Марафон!$F191*X$21</f>
        <v>0</v>
      </c>
      <c r="Y190" s="0" t="n">
        <f aca="false">Осенний!$F191*Y$21</f>
        <v>0</v>
      </c>
      <c r="Z190" s="0" t="n">
        <f aca="false">'ТЭ-1-89'!$F191*Z$21</f>
        <v>0</v>
      </c>
      <c r="AA190" s="0" t="n">
        <f aca="false">'ТЭ-2-89'!$F191*AA$21</f>
        <v>0</v>
      </c>
      <c r="AB190" s="0" t="n">
        <f aca="false">'ТЭ-3-89'!$F191*AB$21</f>
        <v>0</v>
      </c>
      <c r="AC190" s="0" t="n">
        <f aca="false">'ТЭ-4-89'!$F191*AC$21</f>
        <v>0</v>
      </c>
      <c r="AD190" s="0" t="n">
        <f aca="false">'откр.сез.09'!$F191*AD$21</f>
        <v>0</v>
      </c>
      <c r="AE190" s="0" t="n">
        <f aca="false">'Куб.Памяти09'!$F191*AE$21</f>
        <v>0</v>
      </c>
      <c r="AF190" s="0" t="n">
        <f aca="false">'Куб.МФК09'!$F191*AF$21</f>
        <v>0</v>
      </c>
      <c r="AG190" s="0" t="n">
        <f aca="false">ЧМск!$F191*AG$21</f>
        <v>0</v>
      </c>
      <c r="AH190" s="0" t="n">
        <f aca="false">'ТЭ1-09-10'!$F191*AH$21</f>
        <v>0</v>
      </c>
      <c r="AI190" s="0" t="n">
        <f aca="false">'РВК Экспо10'!$F191*AI$21</f>
        <v>0</v>
      </c>
      <c r="AJ190" s="0" t="n">
        <f aca="false">'Куб.МФК10'!$F191*AJ$21</f>
        <v>0</v>
      </c>
    </row>
    <row r="191" customFormat="false" ht="12.75" hidden="false" customHeight="false" outlineLevel="0" collapsed="false">
      <c r="B191" s="36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7" t="n">
        <f aca="false">100*J191/$J$21</f>
        <v>0</v>
      </c>
      <c r="J191" s="27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2*N$21</f>
        <v>0</v>
      </c>
      <c r="O191" s="0" t="n">
        <f aca="false">'ТЭ-1'!$F192*O$21</f>
        <v>0</v>
      </c>
      <c r="P191" s="0" t="n">
        <f aca="false">'ТЭ-2'!$F192*P$21</f>
        <v>0</v>
      </c>
      <c r="Q191" s="0" t="n">
        <f aca="false">'ТЭ-3'!$F192*Q$21</f>
        <v>0</v>
      </c>
      <c r="R191" s="0" t="n">
        <f aca="false">'ТЭ-4'!$F192*R$21</f>
        <v>0</v>
      </c>
      <c r="S191" s="0" t="n">
        <f aca="false">'НПП Снасть'!$F192*S$21</f>
        <v>0</v>
      </c>
      <c r="T191" s="0" t="n">
        <f aca="false">'Куб.Памяти'!$F192*T$21</f>
        <v>0</v>
      </c>
      <c r="U191" s="0" t="n">
        <f aca="false">'Куб.ТД Сатурн'!$F192*U$21</f>
        <v>0</v>
      </c>
      <c r="V191" s="0" t="n">
        <f aca="false">'Пш.Слеза'!$F192*V$21</f>
        <v>0</v>
      </c>
      <c r="W191" s="0" t="n">
        <f aca="false">Ингос!$F192*W$21</f>
        <v>0</v>
      </c>
      <c r="X191" s="0" t="n">
        <f aca="false">Марафон!$F192*X$21</f>
        <v>0</v>
      </c>
      <c r="Y191" s="0" t="n">
        <f aca="false">Осенний!$F192*Y$21</f>
        <v>0</v>
      </c>
      <c r="Z191" s="0" t="n">
        <f aca="false">'ТЭ-1-89'!$F192*Z$21</f>
        <v>0</v>
      </c>
      <c r="AA191" s="0" t="n">
        <f aca="false">'ТЭ-2-89'!$F192*AA$21</f>
        <v>0</v>
      </c>
      <c r="AB191" s="0" t="n">
        <f aca="false">'ТЭ-3-89'!$F192*AB$21</f>
        <v>0</v>
      </c>
      <c r="AC191" s="0" t="n">
        <f aca="false">'ТЭ-4-89'!$F192*AC$21</f>
        <v>0</v>
      </c>
      <c r="AD191" s="0" t="n">
        <f aca="false">'откр.сез.09'!$F192*AD$21</f>
        <v>0</v>
      </c>
      <c r="AE191" s="0" t="n">
        <f aca="false">'Куб.Памяти09'!$F192*AE$21</f>
        <v>0</v>
      </c>
      <c r="AF191" s="0" t="n">
        <f aca="false">'Куб.МФК09'!$F192*AF$21</f>
        <v>0</v>
      </c>
      <c r="AG191" s="0" t="n">
        <f aca="false">ЧМск!$F192*AG$21</f>
        <v>0</v>
      </c>
      <c r="AH191" s="0" t="n">
        <f aca="false">'ТЭ1-09-10'!$F192*AH$21</f>
        <v>0</v>
      </c>
      <c r="AI191" s="0" t="n">
        <f aca="false">'РВК Экспо10'!$F192*AI$21</f>
        <v>0</v>
      </c>
      <c r="AJ191" s="0" t="n">
        <f aca="false">'Куб.МФК10'!$F192*AJ$21</f>
        <v>0</v>
      </c>
    </row>
    <row r="192" customFormat="false" ht="12.75" hidden="false" customHeight="false" outlineLevel="0" collapsed="false">
      <c r="B192" s="36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7" t="n">
        <f aca="false">100*J192/$J$21</f>
        <v>0</v>
      </c>
      <c r="J192" s="27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3*N$21</f>
        <v>0</v>
      </c>
      <c r="O192" s="0" t="n">
        <f aca="false">'ТЭ-1'!$F193*O$21</f>
        <v>0</v>
      </c>
      <c r="P192" s="0" t="n">
        <f aca="false">'ТЭ-2'!$F193*P$21</f>
        <v>0</v>
      </c>
      <c r="Q192" s="0" t="n">
        <f aca="false">'ТЭ-3'!$F193*Q$21</f>
        <v>0</v>
      </c>
      <c r="R192" s="0" t="n">
        <f aca="false">'ТЭ-4'!$F193*R$21</f>
        <v>0</v>
      </c>
      <c r="S192" s="0" t="n">
        <f aca="false">'НПП Снасть'!$F193*S$21</f>
        <v>0</v>
      </c>
      <c r="T192" s="0" t="n">
        <f aca="false">'Куб.Памяти'!$F193*T$21</f>
        <v>0</v>
      </c>
      <c r="U192" s="0" t="n">
        <f aca="false">'Куб.ТД Сатурн'!$F193*U$21</f>
        <v>0</v>
      </c>
      <c r="V192" s="0" t="n">
        <f aca="false">'Пш.Слеза'!$F193*V$21</f>
        <v>0</v>
      </c>
      <c r="W192" s="0" t="n">
        <f aca="false">Ингос!$F193*W$21</f>
        <v>0</v>
      </c>
      <c r="X192" s="0" t="n">
        <f aca="false">Марафон!$F193*X$21</f>
        <v>0</v>
      </c>
      <c r="Y192" s="0" t="n">
        <f aca="false">Осенний!$F193*Y$21</f>
        <v>0</v>
      </c>
      <c r="Z192" s="0" t="n">
        <f aca="false">'ТЭ-1-89'!$F193*Z$21</f>
        <v>0</v>
      </c>
      <c r="AA192" s="0" t="n">
        <f aca="false">'ТЭ-2-89'!$F193*AA$21</f>
        <v>0</v>
      </c>
      <c r="AB192" s="0" t="n">
        <f aca="false">'ТЭ-3-89'!$F193*AB$21</f>
        <v>0</v>
      </c>
      <c r="AC192" s="0" t="n">
        <f aca="false">'ТЭ-4-89'!$F193*AC$21</f>
        <v>0</v>
      </c>
      <c r="AD192" s="0" t="n">
        <f aca="false">'откр.сез.09'!$F193*AD$21</f>
        <v>0</v>
      </c>
      <c r="AE192" s="0" t="n">
        <f aca="false">'Куб.Памяти09'!$F193*AE$21</f>
        <v>0</v>
      </c>
      <c r="AF192" s="0" t="n">
        <f aca="false">'Куб.МФК09'!$F193*AF$21</f>
        <v>0</v>
      </c>
      <c r="AG192" s="0" t="n">
        <f aca="false">ЧМск!$F193*AG$21</f>
        <v>0</v>
      </c>
      <c r="AH192" s="0" t="n">
        <f aca="false">'ТЭ1-09-10'!$F193*AH$21</f>
        <v>0</v>
      </c>
      <c r="AI192" s="0" t="n">
        <f aca="false">'РВК Экспо10'!$F193*AI$21</f>
        <v>0</v>
      </c>
      <c r="AJ192" s="0" t="n">
        <f aca="false">'Куб.МФК10'!$F193*AJ$21</f>
        <v>0</v>
      </c>
    </row>
    <row r="193" customFormat="false" ht="12.75" hidden="false" customHeight="false" outlineLevel="0" collapsed="false">
      <c r="B193" s="36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7" t="n">
        <f aca="false">100*J193/$J$21</f>
        <v>0</v>
      </c>
      <c r="J193" s="27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4*N$21</f>
        <v>0</v>
      </c>
      <c r="O193" s="0" t="n">
        <f aca="false">'ТЭ-1'!$F194*O$21</f>
        <v>0</v>
      </c>
      <c r="P193" s="0" t="n">
        <f aca="false">'ТЭ-2'!$F194*P$21</f>
        <v>0</v>
      </c>
      <c r="Q193" s="0" t="n">
        <f aca="false">'ТЭ-3'!$F194*Q$21</f>
        <v>0</v>
      </c>
      <c r="R193" s="0" t="n">
        <f aca="false">'ТЭ-4'!$F194*R$21</f>
        <v>0</v>
      </c>
      <c r="S193" s="0" t="n">
        <f aca="false">'НПП Снасть'!$F194*S$21</f>
        <v>0</v>
      </c>
      <c r="T193" s="0" t="n">
        <f aca="false">'Куб.Памяти'!$F194*T$21</f>
        <v>0</v>
      </c>
      <c r="U193" s="0" t="n">
        <f aca="false">'Куб.ТД Сатурн'!$F194*U$21</f>
        <v>0</v>
      </c>
      <c r="V193" s="0" t="n">
        <f aca="false">'Пш.Слеза'!$F194*V$21</f>
        <v>0</v>
      </c>
      <c r="W193" s="0" t="n">
        <f aca="false">Ингос!$F194*W$21</f>
        <v>0</v>
      </c>
      <c r="X193" s="0" t="n">
        <f aca="false">Марафон!$F194*X$21</f>
        <v>0</v>
      </c>
      <c r="Y193" s="0" t="n">
        <f aca="false">Осенний!$F194*Y$21</f>
        <v>0</v>
      </c>
      <c r="Z193" s="0" t="n">
        <f aca="false">'ТЭ-1-89'!$F194*Z$21</f>
        <v>0</v>
      </c>
      <c r="AA193" s="0" t="n">
        <f aca="false">'ТЭ-2-89'!$F194*AA$21</f>
        <v>0</v>
      </c>
      <c r="AB193" s="0" t="n">
        <f aca="false">'ТЭ-3-89'!$F194*AB$21</f>
        <v>0</v>
      </c>
      <c r="AC193" s="0" t="n">
        <f aca="false">'ТЭ-4-89'!$F194*AC$21</f>
        <v>0</v>
      </c>
      <c r="AD193" s="0" t="n">
        <f aca="false">'откр.сез.09'!$F194*AD$21</f>
        <v>0</v>
      </c>
      <c r="AE193" s="0" t="n">
        <f aca="false">'Куб.Памяти09'!$F194*AE$21</f>
        <v>0</v>
      </c>
      <c r="AF193" s="0" t="n">
        <f aca="false">'Куб.МФК09'!$F194*AF$21</f>
        <v>0</v>
      </c>
      <c r="AG193" s="0" t="n">
        <f aca="false">ЧМск!$F194*AG$21</f>
        <v>0</v>
      </c>
      <c r="AH193" s="0" t="n">
        <f aca="false">'ТЭ1-09-10'!$F194*AH$21</f>
        <v>0</v>
      </c>
      <c r="AI193" s="0" t="n">
        <f aca="false">'РВК Экспо10'!$F194*AI$21</f>
        <v>0</v>
      </c>
      <c r="AJ193" s="0" t="n">
        <f aca="false">'Куб.МФК10'!$F194*AJ$21</f>
        <v>0</v>
      </c>
    </row>
    <row r="194" customFormat="false" ht="12.75" hidden="false" customHeight="false" outlineLevel="0" collapsed="false">
      <c r="B194" s="36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7" t="n">
        <f aca="false">100*J194/$J$21</f>
        <v>0</v>
      </c>
      <c r="J194" s="27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5*N$21</f>
        <v>0</v>
      </c>
      <c r="O194" s="0" t="n">
        <f aca="false">'ТЭ-1'!$F195*O$21</f>
        <v>0</v>
      </c>
      <c r="P194" s="0" t="n">
        <f aca="false">'ТЭ-2'!$F195*P$21</f>
        <v>0</v>
      </c>
      <c r="Q194" s="0" t="n">
        <f aca="false">'ТЭ-3'!$F195*Q$21</f>
        <v>0</v>
      </c>
      <c r="R194" s="0" t="n">
        <f aca="false">'ТЭ-4'!$F195*R$21</f>
        <v>0</v>
      </c>
      <c r="S194" s="0" t="n">
        <f aca="false">'НПП Снасть'!$F195*S$21</f>
        <v>0</v>
      </c>
      <c r="T194" s="0" t="n">
        <f aca="false">'Куб.Памяти'!$F195*T$21</f>
        <v>0</v>
      </c>
      <c r="U194" s="0" t="n">
        <f aca="false">'Куб.ТД Сатурн'!$F195*U$21</f>
        <v>0</v>
      </c>
      <c r="V194" s="0" t="n">
        <f aca="false">'Пш.Слеза'!$F195*V$21</f>
        <v>0</v>
      </c>
      <c r="W194" s="0" t="n">
        <f aca="false">Ингос!$F195*W$21</f>
        <v>0</v>
      </c>
      <c r="X194" s="0" t="n">
        <f aca="false">Марафон!$F195*X$21</f>
        <v>0</v>
      </c>
      <c r="Y194" s="0" t="n">
        <f aca="false">Осенний!$F195*Y$21</f>
        <v>0</v>
      </c>
      <c r="Z194" s="0" t="n">
        <f aca="false">'ТЭ-1-89'!$F195*Z$21</f>
        <v>0</v>
      </c>
      <c r="AA194" s="0" t="n">
        <f aca="false">'ТЭ-2-89'!$F195*AA$21</f>
        <v>0</v>
      </c>
      <c r="AB194" s="0" t="n">
        <f aca="false">'ТЭ-3-89'!$F195*AB$21</f>
        <v>0</v>
      </c>
      <c r="AC194" s="0" t="n">
        <f aca="false">'ТЭ-4-89'!$F195*AC$21</f>
        <v>0</v>
      </c>
      <c r="AD194" s="0" t="n">
        <f aca="false">'откр.сез.09'!$F195*AD$21</f>
        <v>0</v>
      </c>
      <c r="AE194" s="0" t="n">
        <f aca="false">'Куб.Памяти09'!$F195*AE$21</f>
        <v>0</v>
      </c>
      <c r="AF194" s="0" t="n">
        <f aca="false">'Куб.МФК09'!$F195*AF$21</f>
        <v>0</v>
      </c>
      <c r="AG194" s="0" t="n">
        <f aca="false">ЧМск!$F195*AG$21</f>
        <v>0</v>
      </c>
      <c r="AH194" s="0" t="n">
        <f aca="false">'ТЭ1-09-10'!$F195*AH$21</f>
        <v>0</v>
      </c>
      <c r="AI194" s="0" t="n">
        <f aca="false">'РВК Экспо10'!$F195*AI$21</f>
        <v>0</v>
      </c>
      <c r="AJ194" s="0" t="n">
        <f aca="false">'Куб.МФК10'!$F195*AJ$21</f>
        <v>0</v>
      </c>
    </row>
    <row r="195" customFormat="false" ht="12.75" hidden="false" customHeight="false" outlineLevel="0" collapsed="false">
      <c r="B195" s="36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7" t="n">
        <f aca="false">100*J195/$J$21</f>
        <v>0</v>
      </c>
      <c r="J195" s="27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6*N$21</f>
        <v>0</v>
      </c>
      <c r="O195" s="0" t="n">
        <f aca="false">'ТЭ-1'!$F196*O$21</f>
        <v>0</v>
      </c>
      <c r="P195" s="0" t="n">
        <f aca="false">'ТЭ-2'!$F196*P$21</f>
        <v>0</v>
      </c>
      <c r="Q195" s="0" t="n">
        <f aca="false">'ТЭ-3'!$F196*Q$21</f>
        <v>0</v>
      </c>
      <c r="R195" s="0" t="n">
        <f aca="false">'ТЭ-4'!$F196*R$21</f>
        <v>0</v>
      </c>
      <c r="S195" s="0" t="n">
        <f aca="false">'НПП Снасть'!$F196*S$21</f>
        <v>0</v>
      </c>
      <c r="T195" s="0" t="n">
        <f aca="false">'Куб.Памяти'!$F196*T$21</f>
        <v>0</v>
      </c>
      <c r="U195" s="0" t="n">
        <f aca="false">'Куб.ТД Сатурн'!$F196*U$21</f>
        <v>0</v>
      </c>
      <c r="V195" s="0" t="n">
        <f aca="false">'Пш.Слеза'!$F196*V$21</f>
        <v>0</v>
      </c>
      <c r="W195" s="0" t="n">
        <f aca="false">Ингос!$F196*W$21</f>
        <v>0</v>
      </c>
      <c r="X195" s="0" t="n">
        <f aca="false">Марафон!$F196*X$21</f>
        <v>0</v>
      </c>
      <c r="Y195" s="0" t="n">
        <f aca="false">Осенний!$F196*Y$21</f>
        <v>0</v>
      </c>
      <c r="Z195" s="0" t="n">
        <f aca="false">'ТЭ-1-89'!$F196*Z$21</f>
        <v>0</v>
      </c>
      <c r="AA195" s="0" t="n">
        <f aca="false">'ТЭ-2-89'!$F196*AA$21</f>
        <v>0</v>
      </c>
      <c r="AB195" s="0" t="n">
        <f aca="false">'ТЭ-3-89'!$F196*AB$21</f>
        <v>0</v>
      </c>
      <c r="AC195" s="0" t="n">
        <f aca="false">'ТЭ-4-89'!$F196*AC$21</f>
        <v>0</v>
      </c>
      <c r="AD195" s="0" t="n">
        <f aca="false">'откр.сез.09'!$F196*AD$21</f>
        <v>0</v>
      </c>
      <c r="AE195" s="0" t="n">
        <f aca="false">'Куб.Памяти09'!$F196*AE$21</f>
        <v>0</v>
      </c>
      <c r="AF195" s="0" t="n">
        <f aca="false">'Куб.МФК09'!$F196*AF$21</f>
        <v>0</v>
      </c>
      <c r="AG195" s="0" t="n">
        <f aca="false">ЧМск!$F196*AG$21</f>
        <v>0</v>
      </c>
      <c r="AH195" s="0" t="n">
        <f aca="false">'ТЭ1-09-10'!$F196*AH$21</f>
        <v>0</v>
      </c>
      <c r="AI195" s="0" t="n">
        <f aca="false">'РВК Экспо10'!$F196*AI$21</f>
        <v>0</v>
      </c>
      <c r="AJ195" s="0" t="n">
        <f aca="false">'Куб.МФК10'!$F196*AJ$21</f>
        <v>0</v>
      </c>
    </row>
    <row r="196" customFormat="false" ht="12.75" hidden="false" customHeight="false" outlineLevel="0" collapsed="false">
      <c r="B196" s="36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7" t="n">
        <f aca="false">100*J196/$J$21</f>
        <v>0</v>
      </c>
      <c r="J196" s="27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7*N$21</f>
        <v>0</v>
      </c>
      <c r="O196" s="0" t="n">
        <f aca="false">'ТЭ-1'!$F197*O$21</f>
        <v>0</v>
      </c>
      <c r="P196" s="0" t="n">
        <f aca="false">'ТЭ-2'!$F197*P$21</f>
        <v>0</v>
      </c>
      <c r="Q196" s="0" t="n">
        <f aca="false">'ТЭ-3'!$F197*Q$21</f>
        <v>0</v>
      </c>
      <c r="R196" s="0" t="n">
        <f aca="false">'ТЭ-4'!$F197*R$21</f>
        <v>0</v>
      </c>
      <c r="S196" s="0" t="n">
        <f aca="false">'НПП Снасть'!$F197*S$21</f>
        <v>0</v>
      </c>
      <c r="T196" s="0" t="n">
        <f aca="false">'Куб.Памяти'!$F197*T$21</f>
        <v>0</v>
      </c>
      <c r="U196" s="0" t="n">
        <f aca="false">'Куб.ТД Сатурн'!$F197*U$21</f>
        <v>0</v>
      </c>
      <c r="V196" s="0" t="n">
        <f aca="false">'Пш.Слеза'!$F197*V$21</f>
        <v>0</v>
      </c>
      <c r="W196" s="0" t="n">
        <f aca="false">Ингос!$F197*W$21</f>
        <v>0</v>
      </c>
      <c r="X196" s="0" t="n">
        <f aca="false">Марафон!$F197*X$21</f>
        <v>0</v>
      </c>
      <c r="Y196" s="0" t="n">
        <f aca="false">Осенний!$F197*Y$21</f>
        <v>0</v>
      </c>
      <c r="Z196" s="0" t="n">
        <f aca="false">'ТЭ-1-89'!$F197*Z$21</f>
        <v>0</v>
      </c>
      <c r="AA196" s="0" t="n">
        <f aca="false">'ТЭ-2-89'!$F197*AA$21</f>
        <v>0</v>
      </c>
      <c r="AB196" s="0" t="n">
        <f aca="false">'ТЭ-3-89'!$F197*AB$21</f>
        <v>0</v>
      </c>
      <c r="AC196" s="0" t="n">
        <f aca="false">'ТЭ-4-89'!$F197*AC$21</f>
        <v>0</v>
      </c>
      <c r="AD196" s="0" t="n">
        <f aca="false">'откр.сез.09'!$F197*AD$21</f>
        <v>0</v>
      </c>
      <c r="AE196" s="0" t="n">
        <f aca="false">'Куб.Памяти09'!$F197*AE$21</f>
        <v>0</v>
      </c>
      <c r="AF196" s="0" t="n">
        <f aca="false">'Куб.МФК09'!$F197*AF$21</f>
        <v>0</v>
      </c>
      <c r="AG196" s="0" t="n">
        <f aca="false">ЧМск!$F197*AG$21</f>
        <v>0</v>
      </c>
      <c r="AH196" s="0" t="n">
        <f aca="false">'ТЭ1-09-10'!$F197*AH$21</f>
        <v>0</v>
      </c>
      <c r="AI196" s="0" t="n">
        <f aca="false">'РВК Экспо10'!$F197*AI$21</f>
        <v>0</v>
      </c>
      <c r="AJ196" s="0" t="n">
        <f aca="false">'Куб.МФК10'!$F197*AJ$21</f>
        <v>0</v>
      </c>
    </row>
    <row r="197" customFormat="false" ht="12.75" hidden="false" customHeight="false" outlineLevel="0" collapsed="false">
      <c r="B197" s="36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7" t="n">
        <f aca="false">100*J197/$J$21</f>
        <v>0</v>
      </c>
      <c r="J197" s="27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8*N$21</f>
        <v>0</v>
      </c>
      <c r="O197" s="0" t="n">
        <f aca="false">'ТЭ-1'!$F198*O$21</f>
        <v>0</v>
      </c>
      <c r="P197" s="0" t="n">
        <f aca="false">'ТЭ-2'!$F198*P$21</f>
        <v>0</v>
      </c>
      <c r="Q197" s="0" t="n">
        <f aca="false">'ТЭ-3'!$F198*Q$21</f>
        <v>0</v>
      </c>
      <c r="R197" s="0" t="n">
        <f aca="false">'ТЭ-4'!$F198*R$21</f>
        <v>0</v>
      </c>
      <c r="S197" s="0" t="n">
        <f aca="false">'НПП Снасть'!$F198*S$21</f>
        <v>0</v>
      </c>
      <c r="T197" s="0" t="n">
        <f aca="false">'Куб.Памяти'!$F198*T$21</f>
        <v>0</v>
      </c>
      <c r="U197" s="0" t="n">
        <f aca="false">'Куб.ТД Сатурн'!$F198*U$21</f>
        <v>0</v>
      </c>
      <c r="V197" s="0" t="n">
        <f aca="false">'Пш.Слеза'!$F198*V$21</f>
        <v>0</v>
      </c>
      <c r="W197" s="0" t="n">
        <f aca="false">Ингос!$F198*W$21</f>
        <v>0</v>
      </c>
      <c r="X197" s="0" t="n">
        <f aca="false">Марафон!$F198*X$21</f>
        <v>0</v>
      </c>
      <c r="Y197" s="0" t="n">
        <f aca="false">Осенний!$F198*Y$21</f>
        <v>0</v>
      </c>
      <c r="Z197" s="0" t="n">
        <f aca="false">'ТЭ-1-89'!$F198*Z$21</f>
        <v>0</v>
      </c>
      <c r="AA197" s="0" t="n">
        <f aca="false">'ТЭ-2-89'!$F198*AA$21</f>
        <v>0</v>
      </c>
      <c r="AB197" s="0" t="n">
        <f aca="false">'ТЭ-3-89'!$F198*AB$21</f>
        <v>0</v>
      </c>
      <c r="AC197" s="0" t="n">
        <f aca="false">'ТЭ-4-89'!$F198*AC$21</f>
        <v>0</v>
      </c>
      <c r="AD197" s="0" t="n">
        <f aca="false">'откр.сез.09'!$F198*AD$21</f>
        <v>0</v>
      </c>
      <c r="AE197" s="0" t="n">
        <f aca="false">'Куб.Памяти09'!$F198*AE$21</f>
        <v>0</v>
      </c>
      <c r="AF197" s="0" t="n">
        <f aca="false">'Куб.МФК09'!$F198*AF$21</f>
        <v>0</v>
      </c>
      <c r="AG197" s="0" t="n">
        <f aca="false">ЧМск!$F198*AG$21</f>
        <v>0</v>
      </c>
      <c r="AH197" s="0" t="n">
        <f aca="false">'ТЭ1-09-10'!$F198*AH$21</f>
        <v>0</v>
      </c>
      <c r="AI197" s="0" t="n">
        <f aca="false">'РВК Экспо10'!$F198*AI$21</f>
        <v>0</v>
      </c>
      <c r="AJ197" s="0" t="n">
        <f aca="false">'Куб.МФК10'!$F198*AJ$21</f>
        <v>0</v>
      </c>
    </row>
    <row r="198" customFormat="false" ht="12.75" hidden="false" customHeight="false" outlineLevel="0" collapsed="false">
      <c r="B198" s="36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7" t="n">
        <f aca="false">100*J198/$J$21</f>
        <v>0</v>
      </c>
      <c r="J198" s="27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9*N$21</f>
        <v>0</v>
      </c>
      <c r="O198" s="0" t="n">
        <f aca="false">'ТЭ-1'!$F199*O$21</f>
        <v>0</v>
      </c>
      <c r="P198" s="0" t="n">
        <f aca="false">'ТЭ-2'!$F199*P$21</f>
        <v>0</v>
      </c>
      <c r="Q198" s="0" t="n">
        <f aca="false">'ТЭ-3'!$F199*Q$21</f>
        <v>0</v>
      </c>
      <c r="R198" s="0" t="n">
        <f aca="false">'ТЭ-4'!$F199*R$21</f>
        <v>0</v>
      </c>
      <c r="S198" s="0" t="n">
        <f aca="false">'НПП Снасть'!$F199*S$21</f>
        <v>0</v>
      </c>
      <c r="T198" s="0" t="n">
        <f aca="false">'Куб.Памяти'!$F199*T$21</f>
        <v>0</v>
      </c>
      <c r="U198" s="0" t="n">
        <f aca="false">'Куб.ТД Сатурн'!$F199*U$21</f>
        <v>0</v>
      </c>
      <c r="V198" s="0" t="n">
        <f aca="false">'Пш.Слеза'!$F199*V$21</f>
        <v>0</v>
      </c>
      <c r="W198" s="0" t="n">
        <f aca="false">Ингос!$F199*W$21</f>
        <v>0</v>
      </c>
      <c r="X198" s="0" t="n">
        <f aca="false">Марафон!$F199*X$21</f>
        <v>0</v>
      </c>
      <c r="Y198" s="0" t="n">
        <f aca="false">Осенний!$F199*Y$21</f>
        <v>0</v>
      </c>
      <c r="Z198" s="0" t="n">
        <f aca="false">'ТЭ-1-89'!$F199*Z$21</f>
        <v>0</v>
      </c>
      <c r="AA198" s="0" t="n">
        <f aca="false">'ТЭ-2-89'!$F199*AA$21</f>
        <v>0</v>
      </c>
      <c r="AB198" s="0" t="n">
        <f aca="false">'ТЭ-3-89'!$F199*AB$21</f>
        <v>0</v>
      </c>
      <c r="AC198" s="0" t="n">
        <f aca="false">'ТЭ-4-89'!$F199*AC$21</f>
        <v>0</v>
      </c>
      <c r="AD198" s="0" t="n">
        <f aca="false">'откр.сез.09'!$F199*AD$21</f>
        <v>0</v>
      </c>
      <c r="AE198" s="0" t="n">
        <f aca="false">'Куб.Памяти09'!$F199*AE$21</f>
        <v>0</v>
      </c>
      <c r="AF198" s="0" t="n">
        <f aca="false">'Куб.МФК09'!$F199*AF$21</f>
        <v>0</v>
      </c>
      <c r="AG198" s="0" t="n">
        <f aca="false">ЧМск!$F199*AG$21</f>
        <v>0</v>
      </c>
      <c r="AH198" s="0" t="n">
        <f aca="false">'ТЭ1-09-10'!$F199*AH$21</f>
        <v>0</v>
      </c>
      <c r="AI198" s="0" t="n">
        <f aca="false">'РВК Экспо10'!$F199*AI$21</f>
        <v>0</v>
      </c>
      <c r="AJ198" s="0" t="n">
        <f aca="false">'Куб.МФК10'!$F199*AJ$21</f>
        <v>0</v>
      </c>
    </row>
    <row r="199" customFormat="false" ht="12.75" hidden="false" customHeight="false" outlineLevel="0" collapsed="false">
      <c r="B199" s="36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7" t="n">
        <f aca="false">100*J199/$J$21</f>
        <v>0</v>
      </c>
      <c r="J199" s="27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200*N$21</f>
        <v>0</v>
      </c>
      <c r="O199" s="0" t="n">
        <f aca="false">'ТЭ-1'!$F200*O$21</f>
        <v>0</v>
      </c>
      <c r="P199" s="0" t="n">
        <f aca="false">'ТЭ-2'!$F200*P$21</f>
        <v>0</v>
      </c>
      <c r="Q199" s="0" t="n">
        <f aca="false">'ТЭ-3'!$F200*Q$21</f>
        <v>0</v>
      </c>
      <c r="R199" s="0" t="n">
        <f aca="false">'ТЭ-4'!$F200*R$21</f>
        <v>0</v>
      </c>
      <c r="S199" s="0" t="n">
        <f aca="false">'НПП Снасть'!$F200*S$21</f>
        <v>0</v>
      </c>
      <c r="T199" s="0" t="n">
        <f aca="false">'Куб.Памяти'!$F200*T$21</f>
        <v>0</v>
      </c>
      <c r="U199" s="0" t="n">
        <f aca="false">'Куб.ТД Сатурн'!$F200*U$21</f>
        <v>0</v>
      </c>
      <c r="V199" s="0" t="n">
        <f aca="false">'Пш.Слеза'!$F200*V$21</f>
        <v>0</v>
      </c>
      <c r="W199" s="0" t="n">
        <f aca="false">Ингос!$F200*W$21</f>
        <v>0</v>
      </c>
      <c r="X199" s="0" t="n">
        <f aca="false">Марафон!$F200*X$21</f>
        <v>0</v>
      </c>
      <c r="Y199" s="0" t="n">
        <f aca="false">Осенний!$F200*Y$21</f>
        <v>0</v>
      </c>
      <c r="Z199" s="0" t="n">
        <f aca="false">'ТЭ-1-89'!$F200*Z$21</f>
        <v>0</v>
      </c>
      <c r="AA199" s="0" t="n">
        <f aca="false">'ТЭ-2-89'!$F200*AA$21</f>
        <v>0</v>
      </c>
      <c r="AB199" s="0" t="n">
        <f aca="false">'ТЭ-3-89'!$F200*AB$21</f>
        <v>0</v>
      </c>
      <c r="AC199" s="0" t="n">
        <f aca="false">'ТЭ-4-89'!$F200*AC$21</f>
        <v>0</v>
      </c>
      <c r="AD199" s="0" t="n">
        <f aca="false">'откр.сез.09'!$F200*AD$21</f>
        <v>0</v>
      </c>
      <c r="AE199" s="0" t="n">
        <f aca="false">'Куб.Памяти09'!$F200*AE$21</f>
        <v>0</v>
      </c>
      <c r="AF199" s="0" t="n">
        <f aca="false">'Куб.МФК09'!$F200*AF$21</f>
        <v>0</v>
      </c>
      <c r="AG199" s="0" t="n">
        <f aca="false">ЧМск!$F200*AG$21</f>
        <v>0</v>
      </c>
      <c r="AH199" s="0" t="n">
        <f aca="false">'ТЭ1-09-10'!$F200*AH$21</f>
        <v>0</v>
      </c>
      <c r="AI199" s="0" t="n">
        <f aca="false">'РВК Экспо10'!$F200*AI$21</f>
        <v>0</v>
      </c>
      <c r="AJ199" s="0" t="n">
        <f aca="false">'Куб.МФК10'!$F200*AJ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7" width="10.71"/>
  </cols>
  <sheetData>
    <row r="2" customFormat="false" ht="12.75" hidden="false" customHeight="false" outlineLevel="0" collapsed="false">
      <c r="A2" s="28" t="s">
        <v>59</v>
      </c>
    </row>
    <row r="4" customFormat="false" ht="12.75" hidden="false" customHeight="false" outlineLevel="0" collapsed="false">
      <c r="A4" s="0" t="s">
        <v>60</v>
      </c>
      <c r="B4" s="29" t="n">
        <v>39579</v>
      </c>
      <c r="C4" s="0" t="n">
        <f aca="false">INDEX(Параметры!B10:B21,MONTH(B4),1)</f>
        <v>1</v>
      </c>
    </row>
    <row r="5" customFormat="false" ht="12.75" hidden="false" customHeight="false" outlineLevel="0" collapsed="false">
      <c r="A5" s="0" t="s">
        <v>61</v>
      </c>
      <c r="B5" s="30" t="n">
        <v>4</v>
      </c>
      <c r="C5" s="0" t="n">
        <f aca="false">IF(B5&lt;=4,1,(B5-4)*0.1+1)</f>
        <v>1</v>
      </c>
    </row>
    <row r="6" customFormat="false" ht="12.75" hidden="false" customHeight="false" outlineLevel="0" collapsed="false">
      <c r="A6" s="0" t="s">
        <v>62</v>
      </c>
      <c r="B6" s="30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63</v>
      </c>
      <c r="B7" s="31" t="n">
        <v>1</v>
      </c>
      <c r="C7" s="32" t="n">
        <f aca="false">B7</f>
        <v>1</v>
      </c>
    </row>
    <row r="8" customFormat="false" ht="12.75" hidden="false" customHeight="false" outlineLevel="0" collapsed="false">
      <c r="B8" s="33"/>
    </row>
    <row r="9" customFormat="false" ht="12.75" hidden="false" customHeight="false" outlineLevel="0" collapsed="false">
      <c r="B9" s="34"/>
    </row>
    <row r="10" customFormat="false" ht="12.75" hidden="false" customHeight="false" outlineLevel="0" collapsed="false">
      <c r="A10" s="0" t="s">
        <v>64</v>
      </c>
      <c r="B10" s="30" t="n">
        <v>0</v>
      </c>
      <c r="C10" s="0" t="s">
        <v>65</v>
      </c>
    </row>
    <row r="11" customFormat="false" ht="12.75" hidden="false" customHeight="false" outlineLevel="0" collapsed="false">
      <c r="B11" s="34"/>
    </row>
    <row r="12" customFormat="false" ht="12.75" hidden="false" customHeight="false" outlineLevel="0" collapsed="false">
      <c r="A12" s="0" t="s">
        <v>66</v>
      </c>
    </row>
    <row r="13" customFormat="false" ht="12.75" hidden="false" customHeight="false" outlineLevel="0" collapsed="false">
      <c r="A13" s="0" t="s">
        <v>67</v>
      </c>
      <c r="B13" s="0" t="n">
        <f aca="false">SUM(C25:C200)</f>
        <v>26</v>
      </c>
    </row>
    <row r="14" customFormat="false" ht="12.75" hidden="false" customHeight="false" outlineLevel="0" collapsed="false">
      <c r="A14" s="0" t="s">
        <v>68</v>
      </c>
      <c r="B14" s="0" t="n">
        <f aca="false">L21</f>
        <v>44</v>
      </c>
    </row>
    <row r="15" customFormat="false" ht="12.75" hidden="false" customHeight="false" outlineLevel="0" collapsed="false">
      <c r="A15" s="0" t="s">
        <v>69</v>
      </c>
      <c r="B15" s="0" t="n">
        <f aca="false">K21/B13</f>
        <v>0</v>
      </c>
    </row>
    <row r="16" customFormat="false" ht="12.75" hidden="false" customHeight="false" outlineLevel="0" collapsed="false">
      <c r="A16" s="0" t="s">
        <v>70</v>
      </c>
      <c r="B16" s="0" t="n">
        <f aca="false">MAX(H25:H200)</f>
        <v>0</v>
      </c>
    </row>
    <row r="17" customFormat="false" ht="12.75" hidden="false" customHeight="false" outlineLevel="0" collapsed="false">
      <c r="A17" s="0" t="s">
        <v>71</v>
      </c>
      <c r="B17" s="0" t="n">
        <f aca="false">IF($B$16=0,1.19433,MKR*$B$15/($B$16)+1)</f>
        <v>1.19433</v>
      </c>
    </row>
    <row r="18" customFormat="false" ht="12.75" hidden="false" customHeight="false" outlineLevel="0" collapsed="false">
      <c r="A18" s="0" t="s">
        <v>72</v>
      </c>
      <c r="B18" s="0" t="n">
        <f aca="false">B13/L21</f>
        <v>0.590909090909091</v>
      </c>
      <c r="N18" s="27"/>
      <c r="O18" s="27"/>
      <c r="P18" s="27"/>
      <c r="Q18" s="27"/>
      <c r="R18" s="27"/>
    </row>
    <row r="19" customFormat="false" ht="12.75" hidden="false" customHeight="false" outlineLevel="0" collapsed="false">
      <c r="A19" s="0" t="s">
        <v>73</v>
      </c>
      <c r="B19" s="32" t="n">
        <f aca="false">C4*C5*C6*C7</f>
        <v>1</v>
      </c>
      <c r="N19" s="27" t="s">
        <v>74</v>
      </c>
      <c r="O19" s="27" t="s">
        <v>75</v>
      </c>
      <c r="P19" s="27" t="s">
        <v>76</v>
      </c>
      <c r="Q19" s="27" t="s">
        <v>77</v>
      </c>
      <c r="R19" s="27" t="s">
        <v>78</v>
      </c>
    </row>
    <row r="20" customFormat="false" ht="12.75" hidden="false" customHeight="false" outlineLevel="0" collapsed="false">
      <c r="J20" s="35" t="s">
        <v>94</v>
      </c>
      <c r="K20" s="35" t="s">
        <v>95</v>
      </c>
      <c r="L20" s="35" t="s">
        <v>96</v>
      </c>
      <c r="N20" s="35" t="s">
        <v>97</v>
      </c>
      <c r="O20" s="35" t="s">
        <v>97</v>
      </c>
      <c r="P20" s="35" t="s">
        <v>97</v>
      </c>
      <c r="Q20" s="35" t="s">
        <v>97</v>
      </c>
      <c r="R20" s="35" t="s">
        <v>97</v>
      </c>
    </row>
    <row r="21" customFormat="false" ht="12.75" hidden="false" customHeight="false" outlineLevel="0" collapsed="false">
      <c r="A21" s="0" t="s">
        <v>98</v>
      </c>
      <c r="J21" s="0" t="n">
        <f aca="false">IF(MAX(J25:J200)=0,1,MAX(J25:J200))</f>
        <v>1</v>
      </c>
      <c r="K21" s="35" t="n">
        <f aca="false">SUM(K25:K200)</f>
        <v>0</v>
      </c>
      <c r="L21" s="35" t="n">
        <f aca="false">SUM(L25:L200)</f>
        <v>44</v>
      </c>
      <c r="N21" s="35" t="n">
        <f aca="false">Озерна!$B$13/$B$14</f>
        <v>0.5</v>
      </c>
      <c r="O21" s="35" t="n">
        <f aca="false">'ТЭ-1'!$B$13/$B$14</f>
        <v>0.318181818181818</v>
      </c>
      <c r="P21" s="35" t="n">
        <f aca="false">'ТЭ-2'!$B$13/$B$14</f>
        <v>0.272727272727273</v>
      </c>
      <c r="Q21" s="35" t="n">
        <f aca="false">'ТЭ-3'!$B$13/$B$14</f>
        <v>0.363636363636364</v>
      </c>
      <c r="R21" s="35" t="n">
        <f aca="false">'ТЭ-4'!$B$13/$B$14</f>
        <v>0.431818181818182</v>
      </c>
    </row>
    <row r="23" customFormat="false" ht="12.75" hidden="false" customHeight="false" outlineLevel="0" collapsed="false">
      <c r="A23" s="0" t="s">
        <v>99</v>
      </c>
      <c r="B23" s="0" t="s">
        <v>100</v>
      </c>
      <c r="C23" s="0" t="s">
        <v>101</v>
      </c>
      <c r="D23" s="0" t="s">
        <v>102</v>
      </c>
      <c r="E23" s="0" t="s">
        <v>103</v>
      </c>
      <c r="F23" s="0" t="s">
        <v>104</v>
      </c>
      <c r="G23" s="0" t="s">
        <v>97</v>
      </c>
      <c r="H23" s="0" t="s">
        <v>105</v>
      </c>
      <c r="I23" s="27" t="s">
        <v>106</v>
      </c>
      <c r="J23" s="0" t="s">
        <v>107</v>
      </c>
      <c r="K23" s="0" t="s">
        <v>108</v>
      </c>
      <c r="L23" s="0" t="s">
        <v>109</v>
      </c>
    </row>
    <row r="25" customFormat="false" ht="12.75" hidden="false" customHeight="false" outlineLevel="0" collapsed="false">
      <c r="A25" s="0" t="s">
        <v>395</v>
      </c>
      <c r="B25" s="36" t="n">
        <v>2</v>
      </c>
      <c r="C25" s="0" t="n">
        <f aca="false">IF(ISBLANK(B25),0,1)</f>
        <v>1</v>
      </c>
      <c r="D25" s="0" t="n">
        <f aca="false">IF(B25=1,bonus1,IF(B25=2,bonus2,IF(B25=3,bonus3,0)))</f>
        <v>2</v>
      </c>
      <c r="E25" s="0" t="n">
        <f aca="false">(first_points*($B$13+1-B25)/$B$13+D25)*C25</f>
        <v>11.6153846153846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0</v>
      </c>
      <c r="I25" s="27" t="n">
        <f aca="false">100*J25/$J$21</f>
        <v>0</v>
      </c>
      <c r="J25" s="27" t="n">
        <f aca="false">G25+H25</f>
        <v>0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  <c r="Q25" s="0" t="n">
        <f aca="false">'ТЭ-3'!$F25*Q$21</f>
        <v>0</v>
      </c>
      <c r="R25" s="0" t="n">
        <f aca="false">'ТЭ-4'!$F25*R$21</f>
        <v>0</v>
      </c>
    </row>
    <row r="26" customFormat="false" ht="12.75" hidden="false" customHeight="false" outlineLevel="0" collapsed="false">
      <c r="A26" s="0" t="s">
        <v>111</v>
      </c>
      <c r="B26" s="36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7" t="n">
        <f aca="false">100*J26/$J$21</f>
        <v>0</v>
      </c>
      <c r="J26" s="27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  <c r="Q26" s="0" t="n">
        <f aca="false">'ТЭ-3'!$F26*Q$21</f>
        <v>0</v>
      </c>
      <c r="R26" s="0" t="n">
        <f aca="false">'ТЭ-4'!$F26*R$21</f>
        <v>0</v>
      </c>
    </row>
    <row r="27" customFormat="false" ht="12.75" hidden="false" customHeight="false" outlineLevel="0" collapsed="false">
      <c r="A27" s="0" t="s">
        <v>275</v>
      </c>
      <c r="B27" s="36" t="n">
        <v>3</v>
      </c>
      <c r="C27" s="0" t="n">
        <f aca="false">IF(ISBLANK(B27),0,1)</f>
        <v>1</v>
      </c>
      <c r="D27" s="0" t="n">
        <f aca="false">IF(B27=1,bonus1,IF(B27=2,bonus2,IF(B27=3,bonus3,0)))</f>
        <v>1</v>
      </c>
      <c r="E27" s="0" t="n">
        <f aca="false">(first_points*($B$13+1-B27)/$B$13+D27)*C27</f>
        <v>10.2307692307692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0</v>
      </c>
      <c r="I27" s="27" t="n">
        <f aca="false">100*J27/$J$21</f>
        <v>0</v>
      </c>
      <c r="J27" s="27" t="n">
        <f aca="false">G27+H27</f>
        <v>0</v>
      </c>
      <c r="K27" s="0" t="n">
        <f aca="false">H27*C27</f>
        <v>0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  <c r="Q27" s="0" t="n">
        <f aca="false">'ТЭ-3'!$F27*Q$21</f>
        <v>0</v>
      </c>
      <c r="R27" s="0" t="n">
        <f aca="false">'ТЭ-4'!$F27*R$21</f>
        <v>0</v>
      </c>
    </row>
    <row r="28" customFormat="false" ht="12.75" hidden="false" customHeight="false" outlineLevel="0" collapsed="false">
      <c r="A28" s="0" t="s">
        <v>113</v>
      </c>
      <c r="B28" s="36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7" t="n">
        <f aca="false">100*J28/$J$21</f>
        <v>0</v>
      </c>
      <c r="J28" s="27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  <c r="Q28" s="0" t="n">
        <f aca="false">'ТЭ-3'!$F28*Q$21</f>
        <v>0</v>
      </c>
      <c r="R28" s="0" t="n">
        <f aca="false">'ТЭ-4'!$F28*R$21</f>
        <v>0</v>
      </c>
    </row>
    <row r="29" customFormat="false" ht="12.75" hidden="false" customHeight="false" outlineLevel="0" collapsed="false">
      <c r="A29" s="0" t="s">
        <v>355</v>
      </c>
      <c r="B29" s="36"/>
      <c r="C29" s="0" t="n">
        <f aca="false">IF(ISBLANK(B29),0,1)</f>
        <v>0</v>
      </c>
      <c r="D29" s="0" t="n">
        <f aca="false">IF(B29=1,bonus1,IF(B29=2,bonus2,IF(B29=3,bonus3,0)))</f>
        <v>0</v>
      </c>
      <c r="E29" s="0" t="n">
        <f aca="false">(first_points*($B$13+1-B29)/$B$13+D29)*C29</f>
        <v>0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0</v>
      </c>
      <c r="I29" s="27" t="n">
        <f aca="false">100*J29/$J$21</f>
        <v>0</v>
      </c>
      <c r="J29" s="27" t="n">
        <f aca="false">G29+H29</f>
        <v>0</v>
      </c>
      <c r="K29" s="0" t="n">
        <f aca="false">H29*C29</f>
        <v>0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  <c r="Q29" s="0" t="n">
        <f aca="false">'ТЭ-3'!$F29*Q$21</f>
        <v>0</v>
      </c>
      <c r="R29" s="0" t="n">
        <f aca="false">'ТЭ-4'!$F29*R$21</f>
        <v>0</v>
      </c>
    </row>
    <row r="30" customFormat="false" ht="12.75" hidden="false" customHeight="false" outlineLevel="0" collapsed="false">
      <c r="A30" s="0" t="s">
        <v>115</v>
      </c>
      <c r="B30" s="36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7" t="n">
        <f aca="false">100*J30/$J$21</f>
        <v>0</v>
      </c>
      <c r="J30" s="27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  <c r="Q30" s="0" t="n">
        <f aca="false">'ТЭ-3'!$F30*Q$21</f>
        <v>0</v>
      </c>
      <c r="R30" s="0" t="n">
        <f aca="false">'ТЭ-4'!$F30*R$21</f>
        <v>0</v>
      </c>
    </row>
    <row r="31" customFormat="false" ht="12.75" hidden="false" customHeight="false" outlineLevel="0" collapsed="false">
      <c r="A31" s="0" t="s">
        <v>15</v>
      </c>
      <c r="B31" s="36"/>
      <c r="C31" s="0" t="n">
        <f aca="false">IF(ISBLANK(B31),0,1)</f>
        <v>0</v>
      </c>
      <c r="D31" s="0" t="n">
        <f aca="false">IF(B31=1,bonus1,IF(B31=2,bonus2,IF(B31=3,bonus3,0)))</f>
        <v>0</v>
      </c>
      <c r="E31" s="0" t="n">
        <f aca="false">(first_points*($B$13+1-B31)/$B$13+D31)*C31</f>
        <v>0</v>
      </c>
      <c r="F31" s="0" t="n">
        <f aca="false">E31*$B$19*$B$17*$B$10</f>
        <v>0</v>
      </c>
      <c r="G31" s="0" t="n">
        <f aca="false">F31*$B$18</f>
        <v>0</v>
      </c>
      <c r="H31" s="0" t="n">
        <f aca="false">SUM(N31:DE31)</f>
        <v>0</v>
      </c>
      <c r="I31" s="27" t="n">
        <f aca="false">100*J31/$J$21</f>
        <v>0</v>
      </c>
      <c r="J31" s="27" t="n">
        <f aca="false">G31+H31</f>
        <v>0</v>
      </c>
      <c r="K31" s="0" t="n">
        <f aca="false">H31*C31</f>
        <v>0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  <c r="Q31" s="0" t="n">
        <f aca="false">'ТЭ-3'!$F31*Q$21</f>
        <v>0</v>
      </c>
      <c r="R31" s="0" t="n">
        <f aca="false">'ТЭ-4'!$F31*R$21</f>
        <v>0</v>
      </c>
    </row>
    <row r="32" customFormat="false" ht="12.75" hidden="false" customHeight="false" outlineLevel="0" collapsed="false">
      <c r="A32" s="0" t="s">
        <v>117</v>
      </c>
      <c r="B32" s="36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7" t="n">
        <f aca="false">100*J32/$J$21</f>
        <v>0</v>
      </c>
      <c r="J32" s="27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  <c r="Q32" s="0" t="n">
        <f aca="false">'ТЭ-3'!$F32*Q$21</f>
        <v>0</v>
      </c>
      <c r="R32" s="0" t="n">
        <f aca="false">'ТЭ-4'!$F32*R$21</f>
        <v>0</v>
      </c>
    </row>
    <row r="33" customFormat="false" ht="12.75" hidden="false" customHeight="false" outlineLevel="0" collapsed="false">
      <c r="A33" s="0" t="s">
        <v>118</v>
      </c>
      <c r="B33" s="36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7" t="n">
        <f aca="false">100*J33/$J$21</f>
        <v>0</v>
      </c>
      <c r="J33" s="27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  <c r="Q33" s="0" t="n">
        <f aca="false">'ТЭ-3'!$F33*Q$21</f>
        <v>0</v>
      </c>
      <c r="R33" s="0" t="n">
        <f aca="false">'ТЭ-4'!$F33*R$21</f>
        <v>0</v>
      </c>
    </row>
    <row r="34" customFormat="false" ht="12.75" hidden="false" customHeight="false" outlineLevel="0" collapsed="false">
      <c r="A34" s="0" t="s">
        <v>119</v>
      </c>
      <c r="B34" s="36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7" t="n">
        <f aca="false">100*J34/$J$21</f>
        <v>0</v>
      </c>
      <c r="J34" s="27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  <c r="Q34" s="0" t="n">
        <f aca="false">'ТЭ-3'!$F34*Q$21</f>
        <v>0</v>
      </c>
      <c r="R34" s="0" t="n">
        <f aca="false">'ТЭ-4'!$F34*R$21</f>
        <v>0</v>
      </c>
    </row>
    <row r="35" customFormat="false" ht="12.75" hidden="false" customHeight="false" outlineLevel="0" collapsed="false">
      <c r="A35" s="0" t="s">
        <v>381</v>
      </c>
      <c r="B35" s="36" t="n">
        <v>15</v>
      </c>
      <c r="C35" s="0" t="n">
        <f aca="false">IF(ISBLANK(B35),0,1)</f>
        <v>1</v>
      </c>
      <c r="D35" s="0" t="n">
        <f aca="false">IF(B35=1,bonus1,IF(B35=2,bonus2,IF(B35=3,bonus3,0)))</f>
        <v>0</v>
      </c>
      <c r="E35" s="0" t="n">
        <f aca="false">(first_points*($B$13+1-B35)/$B$13+D35)*C35</f>
        <v>4.61538461538462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0</v>
      </c>
      <c r="I35" s="27" t="n">
        <f aca="false">100*J35/$J$21</f>
        <v>0</v>
      </c>
      <c r="J35" s="27" t="n">
        <f aca="false">G35+H35</f>
        <v>0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  <c r="Q35" s="0" t="n">
        <f aca="false">'ТЭ-3'!$F35*Q$21</f>
        <v>0</v>
      </c>
      <c r="R35" s="0" t="n">
        <f aca="false">'ТЭ-4'!$F35*R$21</f>
        <v>0</v>
      </c>
    </row>
    <row r="36" customFormat="false" ht="12.75" hidden="false" customHeight="false" outlineLevel="0" collapsed="false">
      <c r="A36" s="0" t="s">
        <v>121</v>
      </c>
      <c r="B36" s="36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7" t="n">
        <f aca="false">100*J36/$J$21</f>
        <v>0</v>
      </c>
      <c r="J36" s="27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  <c r="Q36" s="0" t="n">
        <f aca="false">'ТЭ-3'!$F36*Q$21</f>
        <v>0</v>
      </c>
      <c r="R36" s="0" t="n">
        <f aca="false">'ТЭ-4'!$F36*R$21</f>
        <v>0</v>
      </c>
    </row>
    <row r="37" customFormat="false" ht="12.75" hidden="false" customHeight="false" outlineLevel="0" collapsed="false">
      <c r="A37" s="0" t="s">
        <v>382</v>
      </c>
      <c r="B37" s="36" t="n">
        <v>4</v>
      </c>
      <c r="C37" s="0" t="n">
        <f aca="false">IF(ISBLANK(B37),0,1)</f>
        <v>1</v>
      </c>
      <c r="D37" s="0" t="n">
        <f aca="false">IF(B37=1,bonus1,IF(B37=2,bonus2,IF(B37=3,bonus3,0)))</f>
        <v>0</v>
      </c>
      <c r="E37" s="0" t="n">
        <f aca="false">(first_points*($B$13+1-B37)/$B$13+D37)*C37</f>
        <v>8.84615384615385</v>
      </c>
      <c r="F37" s="0" t="n">
        <f aca="false">E37*$B$19*$B$17*$B$10</f>
        <v>0</v>
      </c>
      <c r="G37" s="0" t="n">
        <f aca="false">F37*$B$18</f>
        <v>0</v>
      </c>
      <c r="H37" s="0" t="n">
        <f aca="false">SUM(N37:DE37)</f>
        <v>0</v>
      </c>
      <c r="I37" s="27" t="n">
        <f aca="false">100*J37/$J$21</f>
        <v>0</v>
      </c>
      <c r="J37" s="27" t="n">
        <f aca="false">G37+H37</f>
        <v>0</v>
      </c>
      <c r="K37" s="0" t="n">
        <f aca="false">H37*C37</f>
        <v>0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  <c r="Q37" s="0" t="n">
        <f aca="false">'ТЭ-3'!$F37*Q$21</f>
        <v>0</v>
      </c>
      <c r="R37" s="0" t="n">
        <f aca="false">'ТЭ-4'!$F37*R$21</f>
        <v>0</v>
      </c>
    </row>
    <row r="38" customFormat="false" ht="12.75" hidden="false" customHeight="false" outlineLevel="0" collapsed="false">
      <c r="A38" s="0" t="s">
        <v>396</v>
      </c>
      <c r="B38" s="36" t="n">
        <v>6</v>
      </c>
      <c r="C38" s="0" t="n">
        <f aca="false">IF(ISBLANK(B38),0,1)</f>
        <v>1</v>
      </c>
      <c r="D38" s="0" t="n">
        <f aca="false">IF(B38=1,bonus1,IF(B38=2,bonus2,IF(B38=3,bonus3,0)))</f>
        <v>0</v>
      </c>
      <c r="E38" s="0" t="n">
        <f aca="false">(first_points*($B$13+1-B38)/$B$13+D38)*C38</f>
        <v>8.07692307692308</v>
      </c>
      <c r="F38" s="0" t="n">
        <f aca="false">E38*$B$19*$B$17*$B$10</f>
        <v>0</v>
      </c>
      <c r="G38" s="0" t="n">
        <f aca="false">F38*$B$18</f>
        <v>0</v>
      </c>
      <c r="H38" s="0" t="n">
        <f aca="false">SUM(N38:DE38)</f>
        <v>0</v>
      </c>
      <c r="I38" s="27" t="n">
        <f aca="false">100*J38/$J$21</f>
        <v>0</v>
      </c>
      <c r="J38" s="27" t="n">
        <f aca="false">G38+H38</f>
        <v>0</v>
      </c>
      <c r="K38" s="0" t="n">
        <f aca="false">H38*C38</f>
        <v>0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  <c r="Q38" s="0" t="n">
        <f aca="false">'ТЭ-3'!$F38*Q$21</f>
        <v>0</v>
      </c>
      <c r="R38" s="0" t="n">
        <f aca="false">'ТЭ-4'!$F38*R$21</f>
        <v>0</v>
      </c>
    </row>
    <row r="39" customFormat="false" ht="12.75" hidden="false" customHeight="false" outlineLevel="0" collapsed="false">
      <c r="A39" s="0" t="s">
        <v>397</v>
      </c>
      <c r="B39" s="36" t="n">
        <v>9</v>
      </c>
      <c r="C39" s="0" t="n">
        <f aca="false">IF(ISBLANK(B39),0,1)</f>
        <v>1</v>
      </c>
      <c r="D39" s="0" t="n">
        <f aca="false">IF(B39=1,bonus1,IF(B39=2,bonus2,IF(B39=3,bonus3,0)))</f>
        <v>0</v>
      </c>
      <c r="E39" s="0" t="n">
        <f aca="false">(first_points*($B$13+1-B39)/$B$13+D39)*C39</f>
        <v>6.92307692307692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0</v>
      </c>
      <c r="I39" s="27" t="n">
        <f aca="false">100*J39/$J$21</f>
        <v>0</v>
      </c>
      <c r="J39" s="27" t="n">
        <f aca="false">G39+H39</f>
        <v>0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  <c r="Q39" s="0" t="n">
        <f aca="false">'ТЭ-3'!$F39*Q$21</f>
        <v>0</v>
      </c>
      <c r="R39" s="0" t="n">
        <f aca="false">'ТЭ-4'!$F39*R$21</f>
        <v>0</v>
      </c>
    </row>
    <row r="40" customFormat="false" ht="12.75" hidden="false" customHeight="false" outlineLevel="0" collapsed="false">
      <c r="A40" s="0" t="s">
        <v>125</v>
      </c>
      <c r="B40" s="36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7" t="n">
        <f aca="false">100*J40/$J$21</f>
        <v>0</v>
      </c>
      <c r="J40" s="27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  <c r="Q40" s="0" t="n">
        <f aca="false">'ТЭ-3'!$F40*Q$21</f>
        <v>0</v>
      </c>
      <c r="R40" s="0" t="n">
        <f aca="false">'ТЭ-4'!$F40*R$21</f>
        <v>0</v>
      </c>
    </row>
    <row r="41" customFormat="false" ht="12.75" hidden="false" customHeight="false" outlineLevel="0" collapsed="false">
      <c r="A41" s="0" t="s">
        <v>337</v>
      </c>
      <c r="B41" s="36" t="n">
        <v>8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7.30769230769231</v>
      </c>
      <c r="F41" s="0" t="n">
        <f aca="false">E41*$B$19*$B$17*$B$10</f>
        <v>0</v>
      </c>
      <c r="G41" s="0" t="n">
        <f aca="false">F41*$B$18</f>
        <v>0</v>
      </c>
      <c r="H41" s="0" t="n">
        <f aca="false">SUM(N41:DE41)</f>
        <v>0</v>
      </c>
      <c r="I41" s="27" t="n">
        <f aca="false">100*J41/$J$21</f>
        <v>0</v>
      </c>
      <c r="J41" s="27" t="n">
        <f aca="false">G41+H41</f>
        <v>0</v>
      </c>
      <c r="K41" s="0" t="n">
        <f aca="false">H41*C41</f>
        <v>0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  <c r="Q41" s="0" t="n">
        <f aca="false">'ТЭ-3'!$F41*Q$21</f>
        <v>0</v>
      </c>
      <c r="R41" s="0" t="n">
        <f aca="false">'ТЭ-4'!$F41*R$21</f>
        <v>0</v>
      </c>
    </row>
    <row r="42" customFormat="false" ht="12.75" hidden="false" customHeight="false" outlineLevel="0" collapsed="false">
      <c r="A42" s="0" t="s">
        <v>349</v>
      </c>
      <c r="B42" s="36" t="n">
        <v>5</v>
      </c>
      <c r="C42" s="0" t="n">
        <f aca="false">IF(ISBLANK(B42),0,1)</f>
        <v>1</v>
      </c>
      <c r="D42" s="0" t="n">
        <f aca="false">IF(B42=1,bonus1,IF(B42=2,bonus2,IF(B42=3,bonus3,0)))</f>
        <v>0</v>
      </c>
      <c r="E42" s="0" t="n">
        <f aca="false">(first_points*($B$13+1-B42)/$B$13+D42)*C42</f>
        <v>8.46153846153846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0</v>
      </c>
      <c r="I42" s="27" t="n">
        <f aca="false">100*J42/$J$21</f>
        <v>0</v>
      </c>
      <c r="J42" s="27" t="n">
        <f aca="false">G42+H42</f>
        <v>0</v>
      </c>
      <c r="K42" s="0" t="n">
        <f aca="false">H42*C42</f>
        <v>0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  <c r="Q42" s="0" t="n">
        <f aca="false">'ТЭ-3'!$F42*Q$21</f>
        <v>0</v>
      </c>
      <c r="R42" s="0" t="n">
        <f aca="false">'ТЭ-4'!$F42*R$21</f>
        <v>0</v>
      </c>
    </row>
    <row r="43" customFormat="false" ht="12.75" hidden="false" customHeight="false" outlineLevel="0" collapsed="false">
      <c r="A43" s="0" t="s">
        <v>128</v>
      </c>
      <c r="B43" s="36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7" t="n">
        <f aca="false">100*J43/$J$21</f>
        <v>0</v>
      </c>
      <c r="J43" s="27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  <c r="Q43" s="0" t="n">
        <f aca="false">'ТЭ-3'!$F43*Q$21</f>
        <v>0</v>
      </c>
      <c r="R43" s="0" t="n">
        <f aca="false">'ТЭ-4'!$F43*R$21</f>
        <v>0</v>
      </c>
    </row>
    <row r="44" customFormat="false" ht="12.75" hidden="false" customHeight="false" outlineLevel="0" collapsed="false">
      <c r="A44" s="0" t="s">
        <v>339</v>
      </c>
      <c r="B44" s="36" t="n">
        <v>7</v>
      </c>
      <c r="C44" s="0" t="n">
        <f aca="false">IF(ISBLANK(B44),0,1)</f>
        <v>1</v>
      </c>
      <c r="D44" s="0" t="n">
        <f aca="false">IF(B44=1,bonus1,IF(B44=2,bonus2,IF(B44=3,bonus3,0)))</f>
        <v>0</v>
      </c>
      <c r="E44" s="0" t="n">
        <f aca="false">(first_points*($B$13+1-B44)/$B$13+D44)*C44</f>
        <v>7.69230769230769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0</v>
      </c>
      <c r="I44" s="27" t="n">
        <f aca="false">100*J44/$J$21</f>
        <v>0</v>
      </c>
      <c r="J44" s="27" t="n">
        <f aca="false">G44+H44</f>
        <v>0</v>
      </c>
      <c r="K44" s="0" t="n">
        <f aca="false">H44*C44</f>
        <v>0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  <c r="Q44" s="0" t="n">
        <f aca="false">'ТЭ-3'!$F44*Q$21</f>
        <v>0</v>
      </c>
      <c r="R44" s="0" t="n">
        <f aca="false">'ТЭ-4'!$F44*R$21</f>
        <v>0</v>
      </c>
    </row>
    <row r="45" customFormat="false" ht="12.75" hidden="false" customHeight="false" outlineLevel="0" collapsed="false">
      <c r="A45" s="0" t="s">
        <v>384</v>
      </c>
      <c r="B45" s="36" t="n">
        <v>27</v>
      </c>
      <c r="C45" s="0" t="n">
        <f aca="false">IF(ISBLANK(B45),0,1)</f>
        <v>1</v>
      </c>
      <c r="D45" s="0" t="n">
        <f aca="false">IF(B45=1,bonus1,IF(B45=2,bonus2,IF(B45=3,bonus3,0)))</f>
        <v>0</v>
      </c>
      <c r="E45" s="0" t="n">
        <f aca="false">(first_points*($B$13+1-B45)/$B$13+D45)*C45</f>
        <v>0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0</v>
      </c>
      <c r="I45" s="27" t="n">
        <f aca="false">100*J45/$J$21</f>
        <v>0</v>
      </c>
      <c r="J45" s="27" t="n">
        <f aca="false">G45+H45</f>
        <v>0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  <c r="Q45" s="0" t="n">
        <f aca="false">'ТЭ-3'!$F45*Q$21</f>
        <v>0</v>
      </c>
      <c r="R45" s="0" t="n">
        <f aca="false">'ТЭ-4'!$F45*R$21</f>
        <v>0</v>
      </c>
    </row>
    <row r="46" customFormat="false" ht="12.75" hidden="false" customHeight="false" outlineLevel="0" collapsed="false">
      <c r="A46" s="0" t="s">
        <v>131</v>
      </c>
      <c r="B46" s="36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7" t="n">
        <f aca="false">100*J46/$J$21</f>
        <v>0</v>
      </c>
      <c r="J46" s="27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  <c r="Q46" s="0" t="n">
        <f aca="false">'ТЭ-3'!$F46*Q$21</f>
        <v>0</v>
      </c>
      <c r="R46" s="0" t="n">
        <f aca="false">'ТЭ-4'!$F46*R$21</f>
        <v>0</v>
      </c>
    </row>
    <row r="47" customFormat="false" ht="12.75" hidden="false" customHeight="false" outlineLevel="0" collapsed="false">
      <c r="A47" s="0" t="s">
        <v>385</v>
      </c>
      <c r="B47" s="36" t="n">
        <v>10</v>
      </c>
      <c r="C47" s="0" t="n">
        <f aca="false">IF(ISBLANK(B47),0,1)</f>
        <v>1</v>
      </c>
      <c r="D47" s="0" t="n">
        <f aca="false">IF(B47=1,bonus1,IF(B47=2,bonus2,IF(B47=3,bonus3,0)))</f>
        <v>0</v>
      </c>
      <c r="E47" s="0" t="n">
        <f aca="false">(first_points*($B$13+1-B47)/$B$13+D47)*C47</f>
        <v>6.53846153846154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0</v>
      </c>
      <c r="I47" s="27" t="n">
        <f aca="false">100*J47/$J$21</f>
        <v>0</v>
      </c>
      <c r="J47" s="27" t="n">
        <f aca="false">G47+H47</f>
        <v>0</v>
      </c>
      <c r="K47" s="0" t="n">
        <f aca="false">H47*C47</f>
        <v>0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  <c r="Q47" s="0" t="n">
        <f aca="false">'ТЭ-3'!$F47*Q$21</f>
        <v>0</v>
      </c>
      <c r="R47" s="0" t="n">
        <f aca="false">'ТЭ-4'!$F47*R$21</f>
        <v>0</v>
      </c>
    </row>
    <row r="48" customFormat="false" ht="12.75" hidden="false" customHeight="false" outlineLevel="0" collapsed="false">
      <c r="A48" s="0" t="s">
        <v>398</v>
      </c>
      <c r="B48" s="36" t="n">
        <v>15</v>
      </c>
      <c r="C48" s="0" t="n">
        <f aca="false">IF(ISBLANK(B48),0,1)</f>
        <v>1</v>
      </c>
      <c r="D48" s="0" t="n">
        <f aca="false">IF(B48=1,bonus1,IF(B48=2,bonus2,IF(B48=3,bonus3,0)))</f>
        <v>0</v>
      </c>
      <c r="E48" s="0" t="n">
        <f aca="false">(first_points*($B$13+1-B48)/$B$13+D48)*C48</f>
        <v>4.61538461538462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0</v>
      </c>
      <c r="I48" s="27" t="n">
        <f aca="false">100*J48/$J$21</f>
        <v>0</v>
      </c>
      <c r="J48" s="27" t="n">
        <f aca="false">G48+H48</f>
        <v>0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  <c r="Q48" s="0" t="n">
        <f aca="false">'ТЭ-3'!$F48*Q$21</f>
        <v>0</v>
      </c>
      <c r="R48" s="0" t="n">
        <f aca="false">'ТЭ-4'!$F48*R$21</f>
        <v>0</v>
      </c>
    </row>
    <row r="49" customFormat="false" ht="12.75" hidden="false" customHeight="false" outlineLevel="0" collapsed="false">
      <c r="A49" s="0" t="s">
        <v>134</v>
      </c>
      <c r="B49" s="36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7" t="n">
        <f aca="false">100*J49/$J$21</f>
        <v>0</v>
      </c>
      <c r="J49" s="27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  <c r="Q49" s="0" t="n">
        <f aca="false">'ТЭ-3'!$F49*Q$21</f>
        <v>0</v>
      </c>
      <c r="R49" s="0" t="n">
        <f aca="false">'ТЭ-4'!$F49*R$21</f>
        <v>0</v>
      </c>
    </row>
    <row r="50" customFormat="false" ht="12.75" hidden="false" customHeight="false" outlineLevel="0" collapsed="false">
      <c r="A50" s="0" t="s">
        <v>399</v>
      </c>
      <c r="B50" s="36" t="n">
        <v>12</v>
      </c>
      <c r="C50" s="0" t="n">
        <f aca="false">IF(ISBLANK(B50),0,1)</f>
        <v>1</v>
      </c>
      <c r="D50" s="0" t="n">
        <f aca="false">IF(B50=1,bonus1,IF(B50=2,bonus2,IF(B50=3,bonus3,0)))</f>
        <v>0</v>
      </c>
      <c r="E50" s="0" t="n">
        <f aca="false">(first_points*($B$13+1-B50)/$B$13+D50)*C50</f>
        <v>5.76923076923077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0</v>
      </c>
      <c r="I50" s="27" t="n">
        <f aca="false">100*J50/$J$21</f>
        <v>0</v>
      </c>
      <c r="J50" s="27" t="n">
        <f aca="false">G50+H50</f>
        <v>0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  <c r="Q50" s="0" t="n">
        <f aca="false">'ТЭ-3'!$F50*Q$21</f>
        <v>0</v>
      </c>
      <c r="R50" s="0" t="n">
        <f aca="false">'ТЭ-4'!$F50*R$21</f>
        <v>0</v>
      </c>
    </row>
    <row r="51" customFormat="false" ht="12.75" hidden="false" customHeight="false" outlineLevel="0" collapsed="false">
      <c r="A51" s="0" t="s">
        <v>136</v>
      </c>
      <c r="B51" s="36"/>
      <c r="C51" s="0" t="n">
        <f aca="false">IF(ISBLANK(B51),0,1)</f>
        <v>0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7" t="n">
        <f aca="false">100*J51/$J$21</f>
        <v>0</v>
      </c>
      <c r="J51" s="27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  <c r="Q51" s="0" t="n">
        <f aca="false">'ТЭ-3'!$F51*Q$21</f>
        <v>0</v>
      </c>
      <c r="R51" s="0" t="n">
        <f aca="false">'ТЭ-4'!$F51*R$21</f>
        <v>0</v>
      </c>
    </row>
    <row r="52" customFormat="false" ht="12.75" hidden="false" customHeight="false" outlineLevel="0" collapsed="false">
      <c r="A52" s="0" t="s">
        <v>137</v>
      </c>
      <c r="B52" s="36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7" t="n">
        <f aca="false">100*J52/$J$21</f>
        <v>0</v>
      </c>
      <c r="J52" s="27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  <c r="Q52" s="0" t="n">
        <f aca="false">'ТЭ-3'!$F52*Q$21</f>
        <v>0</v>
      </c>
      <c r="R52" s="0" t="n">
        <f aca="false">'ТЭ-4'!$F52*R$21</f>
        <v>0</v>
      </c>
    </row>
    <row r="53" customFormat="false" ht="12.75" hidden="false" customHeight="false" outlineLevel="0" collapsed="false">
      <c r="A53" s="0" t="s">
        <v>386</v>
      </c>
      <c r="B53" s="36" t="n">
        <v>18</v>
      </c>
      <c r="C53" s="0" t="n">
        <f aca="false">IF(ISBLANK(B53),0,1)</f>
        <v>1</v>
      </c>
      <c r="D53" s="0" t="n">
        <f aca="false">IF(B53=1,bonus1,IF(B53=2,bonus2,IF(B53=3,bonus3,0)))</f>
        <v>0</v>
      </c>
      <c r="E53" s="0" t="n">
        <f aca="false">(first_points*($B$13+1-B53)/$B$13+D53)*C53</f>
        <v>3.46153846153846</v>
      </c>
      <c r="F53" s="0" t="n">
        <f aca="false">E53*$B$19*$B$17*$B$10</f>
        <v>0</v>
      </c>
      <c r="G53" s="0" t="n">
        <f aca="false">F53*$B$18</f>
        <v>0</v>
      </c>
      <c r="H53" s="0" t="n">
        <f aca="false">SUM(N53:DE53)</f>
        <v>0</v>
      </c>
      <c r="I53" s="27" t="n">
        <f aca="false">100*J53/$J$21</f>
        <v>0</v>
      </c>
      <c r="J53" s="27" t="n">
        <f aca="false">G53+H53</f>
        <v>0</v>
      </c>
      <c r="K53" s="0" t="n">
        <f aca="false">H53*C53</f>
        <v>0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  <c r="Q53" s="0" t="n">
        <f aca="false">'ТЭ-3'!$F53*Q$21</f>
        <v>0</v>
      </c>
      <c r="R53" s="0" t="n">
        <f aca="false">'ТЭ-4'!$F53*R$21</f>
        <v>0</v>
      </c>
    </row>
    <row r="54" customFormat="false" ht="12.75" hidden="false" customHeight="false" outlineLevel="0" collapsed="false">
      <c r="A54" s="0" t="s">
        <v>139</v>
      </c>
      <c r="B54" s="36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7" t="n">
        <f aca="false">100*J54/$J$21</f>
        <v>0</v>
      </c>
      <c r="J54" s="27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  <c r="Q54" s="0" t="n">
        <f aca="false">'ТЭ-3'!$F54*Q$21</f>
        <v>0</v>
      </c>
      <c r="R54" s="0" t="n">
        <f aca="false">'ТЭ-4'!$F54*R$21</f>
        <v>0</v>
      </c>
    </row>
    <row r="55" customFormat="false" ht="12.75" hidden="false" customHeight="false" outlineLevel="0" collapsed="false">
      <c r="A55" s="0" t="s">
        <v>360</v>
      </c>
      <c r="B55" s="36" t="n">
        <v>1</v>
      </c>
      <c r="C55" s="0" t="n">
        <f aca="false">IF(ISBLANK(B55),0,1)</f>
        <v>1</v>
      </c>
      <c r="D55" s="0" t="n">
        <f aca="false">IF(B55=1,bonus1,IF(B55=2,bonus2,IF(B55=3,bonus3,0)))</f>
        <v>3</v>
      </c>
      <c r="E55" s="0" t="n">
        <f aca="false">(first_points*($B$13+1-B55)/$B$13+D55)*C55</f>
        <v>13</v>
      </c>
      <c r="F55" s="0" t="n">
        <f aca="false">E55*$B$19*$B$17*$B$10</f>
        <v>0</v>
      </c>
      <c r="G55" s="0" t="n">
        <f aca="false">F55*$B$18</f>
        <v>0</v>
      </c>
      <c r="H55" s="0" t="n">
        <f aca="false">SUM(N55:DE55)</f>
        <v>0</v>
      </c>
      <c r="I55" s="27" t="n">
        <f aca="false">100*J55/$J$21</f>
        <v>0</v>
      </c>
      <c r="J55" s="27" t="n">
        <f aca="false">G55+H55</f>
        <v>0</v>
      </c>
      <c r="K55" s="0" t="n">
        <f aca="false">H55*C55</f>
        <v>0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  <c r="Q55" s="0" t="n">
        <f aca="false">'ТЭ-3'!$F55*Q$21</f>
        <v>0</v>
      </c>
      <c r="R55" s="0" t="n">
        <f aca="false">'ТЭ-4'!$F55*R$21</f>
        <v>0</v>
      </c>
    </row>
    <row r="56" customFormat="false" ht="12.75" hidden="false" customHeight="false" outlineLevel="0" collapsed="false">
      <c r="A56" s="0" t="s">
        <v>400</v>
      </c>
      <c r="B56" s="36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7" t="n">
        <f aca="false">100*J56/$J$21</f>
        <v>0</v>
      </c>
      <c r="J56" s="27" t="n">
        <f aca="false">G56+H56</f>
        <v>0</v>
      </c>
      <c r="K56" s="0" t="n">
        <f aca="false">H56*C56</f>
        <v>0</v>
      </c>
      <c r="L56" s="0" t="n">
        <f aca="false">IF(ISBLANK(A56),0,1)</f>
        <v>1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  <c r="Q56" s="0" t="n">
        <f aca="false">'ТЭ-3'!$F56*Q$21</f>
        <v>0</v>
      </c>
      <c r="R56" s="0" t="n">
        <f aca="false">'ТЭ-4'!$F56*R$21</f>
        <v>0</v>
      </c>
    </row>
    <row r="57" customFormat="false" ht="12.75" hidden="false" customHeight="false" outlineLevel="0" collapsed="false">
      <c r="A57" s="0" t="s">
        <v>401</v>
      </c>
      <c r="B57" s="36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7" t="n">
        <f aca="false">100*J57/$J$21</f>
        <v>0</v>
      </c>
      <c r="J57" s="27" t="n">
        <f aca="false">G57+H57</f>
        <v>0</v>
      </c>
      <c r="K57" s="0" t="n">
        <f aca="false">H57*C57</f>
        <v>0</v>
      </c>
      <c r="L57" s="0" t="n">
        <f aca="false">IF(ISBLANK(A57),0,1)</f>
        <v>1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  <c r="Q57" s="0" t="n">
        <f aca="false">'ТЭ-3'!$F57*Q$21</f>
        <v>0</v>
      </c>
      <c r="R57" s="0" t="n">
        <f aca="false">'ТЭ-4'!$F57*R$21</f>
        <v>0</v>
      </c>
    </row>
    <row r="58" customFormat="false" ht="12.75" hidden="false" customHeight="false" outlineLevel="0" collapsed="false">
      <c r="A58" s="0" t="s">
        <v>402</v>
      </c>
      <c r="B58" s="36" t="n">
        <v>27</v>
      </c>
      <c r="C58" s="0" t="n">
        <f aca="false">IF(ISBLANK(B58),0,1)</f>
        <v>1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7" t="n">
        <f aca="false">100*J58/$J$21</f>
        <v>0</v>
      </c>
      <c r="J58" s="27" t="n">
        <f aca="false">G58+H58</f>
        <v>0</v>
      </c>
      <c r="K58" s="0" t="n">
        <f aca="false">H58*C58</f>
        <v>0</v>
      </c>
      <c r="L58" s="0" t="n">
        <f aca="false">IF(ISBLANK(A58),0,1)</f>
        <v>1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  <c r="Q58" s="0" t="n">
        <f aca="false">'ТЭ-3'!$F58*Q$21</f>
        <v>0</v>
      </c>
      <c r="R58" s="0" t="n">
        <f aca="false">'ТЭ-4'!$F58*R$21</f>
        <v>0</v>
      </c>
    </row>
    <row r="59" customFormat="false" ht="12.75" hidden="false" customHeight="false" outlineLevel="0" collapsed="false">
      <c r="B59" s="36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7" t="n">
        <f aca="false">100*J59/$J$21</f>
        <v>0</v>
      </c>
      <c r="J59" s="27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  <c r="Q59" s="0" t="n">
        <f aca="false">'ТЭ-3'!$F59*Q$21</f>
        <v>0</v>
      </c>
      <c r="R59" s="0" t="n">
        <f aca="false">'ТЭ-4'!$F59*R$21</f>
        <v>0</v>
      </c>
    </row>
    <row r="60" customFormat="false" ht="12.75" hidden="false" customHeight="false" outlineLevel="0" collapsed="false">
      <c r="A60" s="0" t="s">
        <v>403</v>
      </c>
      <c r="B60" s="36" t="n">
        <v>11</v>
      </c>
      <c r="C60" s="0" t="n">
        <f aca="false">IF(ISBLANK(B60),0,1)</f>
        <v>1</v>
      </c>
      <c r="D60" s="0" t="n">
        <f aca="false">IF(B60=1,bonus1,IF(B60=2,bonus2,IF(B60=3,bonus3,0)))</f>
        <v>0</v>
      </c>
      <c r="E60" s="0" t="n">
        <f aca="false">(first_points*($B$13+1-B60)/$B$13+D60)*C60</f>
        <v>6.15384615384615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0</v>
      </c>
      <c r="I60" s="27" t="n">
        <f aca="false">100*J60/$J$21</f>
        <v>0</v>
      </c>
      <c r="J60" s="27" t="n">
        <f aca="false">G60+H60</f>
        <v>0</v>
      </c>
      <c r="K60" s="0" t="n">
        <f aca="false">H60*C60</f>
        <v>0</v>
      </c>
      <c r="L60" s="0" t="n">
        <f aca="false">IF(ISBLANK(A60),0,1)</f>
        <v>1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  <c r="Q60" s="0" t="n">
        <f aca="false">'ТЭ-3'!$F60*Q$21</f>
        <v>0</v>
      </c>
      <c r="R60" s="0" t="n">
        <f aca="false">'ТЭ-4'!$F60*R$21</f>
        <v>0</v>
      </c>
    </row>
    <row r="61" customFormat="false" ht="12.75" hidden="false" customHeight="false" outlineLevel="0" collapsed="false">
      <c r="A61" s="0" t="s">
        <v>404</v>
      </c>
      <c r="B61" s="36" t="n">
        <v>13</v>
      </c>
      <c r="C61" s="0" t="n">
        <f aca="false">IF(ISBLANK(B61),0,1)</f>
        <v>1</v>
      </c>
      <c r="D61" s="0" t="n">
        <f aca="false">IF(B61=1,bonus1,IF(B61=2,bonus2,IF(B61=3,bonus3,0)))</f>
        <v>0</v>
      </c>
      <c r="E61" s="0" t="n">
        <f aca="false">(first_points*($B$13+1-B61)/$B$13+D61)*C61</f>
        <v>5.38461538461539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0</v>
      </c>
      <c r="I61" s="27" t="n">
        <f aca="false">100*J61/$J$21</f>
        <v>0</v>
      </c>
      <c r="J61" s="27" t="n">
        <f aca="false">G61+H61</f>
        <v>0</v>
      </c>
      <c r="K61" s="0" t="n">
        <f aca="false">H61*C61</f>
        <v>0</v>
      </c>
      <c r="L61" s="0" t="n">
        <f aca="false">IF(ISBLANK(A61),0,1)</f>
        <v>1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  <c r="Q61" s="0" t="n">
        <f aca="false">'ТЭ-3'!$F61*Q$21</f>
        <v>0</v>
      </c>
      <c r="R61" s="0" t="n">
        <f aca="false">'ТЭ-4'!$F61*R$21</f>
        <v>0</v>
      </c>
    </row>
    <row r="62" customFormat="false" ht="12.75" hidden="false" customHeight="false" outlineLevel="0" collapsed="false">
      <c r="A62" s="0" t="s">
        <v>387</v>
      </c>
      <c r="B62" s="36" t="n">
        <v>15</v>
      </c>
      <c r="C62" s="0" t="n">
        <f aca="false">IF(ISBLANK(B62),0,1)</f>
        <v>1</v>
      </c>
      <c r="D62" s="0" t="n">
        <f aca="false">IF(B62=1,bonus1,IF(B62=2,bonus2,IF(B62=3,bonus3,0)))</f>
        <v>0</v>
      </c>
      <c r="E62" s="0" t="n">
        <f aca="false">(first_points*($B$13+1-B62)/$B$13+D62)*C62</f>
        <v>4.61538461538462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0</v>
      </c>
      <c r="I62" s="27" t="n">
        <f aca="false">100*J62/$J$21</f>
        <v>0</v>
      </c>
      <c r="J62" s="27" t="n">
        <f aca="false">G62+H62</f>
        <v>0</v>
      </c>
      <c r="K62" s="0" t="n">
        <f aca="false">H62*C62</f>
        <v>0</v>
      </c>
      <c r="L62" s="0" t="n">
        <f aca="false">IF(ISBLANK(A62),0,1)</f>
        <v>1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  <c r="Q62" s="0" t="n">
        <f aca="false">'ТЭ-3'!$F62*Q$21</f>
        <v>0</v>
      </c>
      <c r="R62" s="0" t="n">
        <f aca="false">'ТЭ-4'!$F62*R$21</f>
        <v>0</v>
      </c>
    </row>
    <row r="63" customFormat="false" ht="12.75" hidden="false" customHeight="false" outlineLevel="0" collapsed="false">
      <c r="A63" s="0" t="s">
        <v>405</v>
      </c>
      <c r="B63" s="36" t="n">
        <v>17</v>
      </c>
      <c r="C63" s="0" t="n">
        <f aca="false">IF(ISBLANK(B63),0,1)</f>
        <v>1</v>
      </c>
      <c r="D63" s="0" t="n">
        <f aca="false">IF(B63=1,bonus1,IF(B63=2,bonus2,IF(B63=3,bonus3,0)))</f>
        <v>0</v>
      </c>
      <c r="E63" s="0" t="n">
        <f aca="false">(first_points*($B$13+1-B63)/$B$13+D63)*C63</f>
        <v>3.84615384615385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0</v>
      </c>
      <c r="I63" s="27" t="n">
        <f aca="false">100*J63/$J$21</f>
        <v>0</v>
      </c>
      <c r="J63" s="27" t="n">
        <f aca="false">G63+H63</f>
        <v>0</v>
      </c>
      <c r="K63" s="0" t="n">
        <f aca="false">H63*C63</f>
        <v>0</v>
      </c>
      <c r="L63" s="0" t="n">
        <f aca="false">IF(ISBLANK(A63),0,1)</f>
        <v>1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  <c r="Q63" s="0" t="n">
        <f aca="false">'ТЭ-3'!$F63*Q$21</f>
        <v>0</v>
      </c>
      <c r="R63" s="0" t="n">
        <f aca="false">'ТЭ-4'!$F63*R$21</f>
        <v>0</v>
      </c>
    </row>
    <row r="64" customFormat="false" ht="12.75" hidden="false" customHeight="false" outlineLevel="0" collapsed="false">
      <c r="A64" s="0" t="s">
        <v>406</v>
      </c>
      <c r="B64" s="36" t="n">
        <v>27</v>
      </c>
      <c r="C64" s="0" t="n">
        <f aca="false">IF(ISBLANK(B64),0,1)</f>
        <v>1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7" t="n">
        <f aca="false">100*J64/$J$21</f>
        <v>0</v>
      </c>
      <c r="J64" s="27" t="n">
        <f aca="false">G64+H64</f>
        <v>0</v>
      </c>
      <c r="K64" s="0" t="n">
        <f aca="false">H64*C64</f>
        <v>0</v>
      </c>
      <c r="L64" s="0" t="n">
        <f aca="false">IF(ISBLANK(A64),0,1)</f>
        <v>1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  <c r="Q64" s="0" t="n">
        <f aca="false">'ТЭ-3'!$F64*Q$21</f>
        <v>0</v>
      </c>
      <c r="R64" s="0" t="n">
        <f aca="false">'ТЭ-4'!$F64*R$21</f>
        <v>0</v>
      </c>
    </row>
    <row r="65" customFormat="false" ht="12.75" hidden="false" customHeight="false" outlineLevel="0" collapsed="false">
      <c r="A65" s="0" t="s">
        <v>297</v>
      </c>
      <c r="B65" s="36" t="n">
        <v>27</v>
      </c>
      <c r="C65" s="0" t="n">
        <f aca="false">IF(ISBLANK(B65),0,1)</f>
        <v>1</v>
      </c>
      <c r="D65" s="0" t="n">
        <f aca="false">IF(B65=1,bonus1,IF(B65=2,bonus2,IF(B65=3,bonus3,0)))</f>
        <v>0</v>
      </c>
      <c r="E65" s="0" t="n">
        <f aca="false">(first_points*($B$13+1-B65)/$B$13+D65)*C65</f>
        <v>0</v>
      </c>
      <c r="F65" s="0" t="n">
        <f aca="false">E65*$B$19*$B$17*$B$10</f>
        <v>0</v>
      </c>
      <c r="G65" s="0" t="n">
        <f aca="false">F65*$B$18</f>
        <v>0</v>
      </c>
      <c r="H65" s="0" t="n">
        <f aca="false">SUM(N65:DE65)</f>
        <v>0</v>
      </c>
      <c r="I65" s="27" t="n">
        <f aca="false">100*J65/$J$21</f>
        <v>0</v>
      </c>
      <c r="J65" s="27" t="n">
        <f aca="false">G65+H65</f>
        <v>0</v>
      </c>
      <c r="K65" s="0" t="n">
        <f aca="false">H65*C65</f>
        <v>0</v>
      </c>
      <c r="L65" s="0" t="n">
        <f aca="false">IF(ISBLANK(A65),0,1)</f>
        <v>1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  <c r="Q65" s="0" t="n">
        <f aca="false">'ТЭ-3'!$F65*Q$21</f>
        <v>0</v>
      </c>
      <c r="R65" s="0" t="n">
        <f aca="false">'ТЭ-4'!$F65*R$21</f>
        <v>0</v>
      </c>
    </row>
    <row r="66" customFormat="false" ht="12.75" hidden="false" customHeight="false" outlineLevel="0" collapsed="false">
      <c r="A66" s="0" t="s">
        <v>389</v>
      </c>
      <c r="B66" s="36" t="n">
        <v>27</v>
      </c>
      <c r="C66" s="0" t="n">
        <f aca="false">IF(ISBLANK(B66),0,1)</f>
        <v>1</v>
      </c>
      <c r="D66" s="0" t="n">
        <f aca="false">IF(B66=1,bonus1,IF(B66=2,bonus2,IF(B66=3,bonus3,0)))</f>
        <v>0</v>
      </c>
      <c r="E66" s="0" t="n">
        <f aca="false">(first_points*($B$13+1-B66)/$B$13+D66)*C66</f>
        <v>0</v>
      </c>
      <c r="F66" s="0" t="n">
        <f aca="false">E66*$B$19*$B$17*$B$10</f>
        <v>0</v>
      </c>
      <c r="G66" s="0" t="n">
        <f aca="false">F66*$B$18</f>
        <v>0</v>
      </c>
      <c r="H66" s="0" t="n">
        <f aca="false">SUM(N66:DE66)</f>
        <v>0</v>
      </c>
      <c r="I66" s="27" t="n">
        <f aca="false">100*J66/$J$21</f>
        <v>0</v>
      </c>
      <c r="J66" s="27" t="n">
        <f aca="false">G66+H66</f>
        <v>0</v>
      </c>
      <c r="K66" s="0" t="n">
        <f aca="false">H66*C66</f>
        <v>0</v>
      </c>
      <c r="L66" s="0" t="n">
        <f aca="false">IF(ISBLANK(A66),0,1)</f>
        <v>1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  <c r="Q66" s="0" t="n">
        <f aca="false">'ТЭ-3'!$F66*Q$21</f>
        <v>0</v>
      </c>
      <c r="R66" s="0" t="n">
        <f aca="false">'ТЭ-4'!$F66*R$21</f>
        <v>0</v>
      </c>
    </row>
    <row r="67" customFormat="false" ht="12.75" hidden="false" customHeight="false" outlineLevel="0" collapsed="false">
      <c r="A67" s="0" t="s">
        <v>390</v>
      </c>
      <c r="B67" s="36" t="n">
        <v>27</v>
      </c>
      <c r="C67" s="0" t="n">
        <f aca="false">IF(ISBLANK(B67),0,1)</f>
        <v>1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0</v>
      </c>
      <c r="I67" s="27" t="n">
        <f aca="false">100*J67/$J$21</f>
        <v>0</v>
      </c>
      <c r="J67" s="27" t="n">
        <f aca="false">G67+H67</f>
        <v>0</v>
      </c>
      <c r="K67" s="0" t="n">
        <f aca="false">H67*C67</f>
        <v>0</v>
      </c>
      <c r="L67" s="0" t="n">
        <f aca="false">IF(ISBLANK(A67),0,1)</f>
        <v>1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  <c r="Q67" s="0" t="n">
        <f aca="false">'ТЭ-3'!$F67*Q$21</f>
        <v>0</v>
      </c>
      <c r="R67" s="0" t="n">
        <f aca="false">'ТЭ-4'!$F67*R$21</f>
        <v>0</v>
      </c>
    </row>
    <row r="68" customFormat="false" ht="12.75" hidden="false" customHeight="false" outlineLevel="0" collapsed="false">
      <c r="A68" s="0" t="s">
        <v>407</v>
      </c>
      <c r="B68" s="36" t="n">
        <v>27</v>
      </c>
      <c r="C68" s="0" t="n">
        <f aca="false">IF(ISBLANK(B68),0,1)</f>
        <v>1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7" t="n">
        <f aca="false">100*J68/$J$21</f>
        <v>0</v>
      </c>
      <c r="J68" s="27" t="n">
        <f aca="false">G68+H68</f>
        <v>0</v>
      </c>
      <c r="K68" s="0" t="n">
        <f aca="false">H68*C68</f>
        <v>0</v>
      </c>
      <c r="L68" s="0" t="n">
        <f aca="false">IF(ISBLANK(A68),0,1)</f>
        <v>1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  <c r="Q68" s="0" t="n">
        <f aca="false">'ТЭ-3'!$F68*Q$21</f>
        <v>0</v>
      </c>
      <c r="R68" s="0" t="n">
        <f aca="false">'ТЭ-4'!$F68*R$21</f>
        <v>0</v>
      </c>
    </row>
    <row r="69" customFormat="false" ht="12.75" hidden="false" customHeight="false" outlineLevel="0" collapsed="false">
      <c r="A69" s="0" t="s">
        <v>408</v>
      </c>
      <c r="B69" s="36" t="n">
        <v>27</v>
      </c>
      <c r="C69" s="0" t="n">
        <f aca="false">IF(ISBLANK(B69),0,1)</f>
        <v>1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7" t="n">
        <f aca="false">100*J69/$J$21</f>
        <v>0</v>
      </c>
      <c r="J69" s="27" t="n">
        <f aca="false">G69+H69</f>
        <v>0</v>
      </c>
      <c r="K69" s="0" t="n">
        <f aca="false">H69*C69</f>
        <v>0</v>
      </c>
      <c r="L69" s="0" t="n">
        <f aca="false">IF(ISBLANK(A69),0,1)</f>
        <v>1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  <c r="Q69" s="0" t="n">
        <f aca="false">'ТЭ-3'!$F69*Q$21</f>
        <v>0</v>
      </c>
      <c r="R69" s="0" t="n">
        <f aca="false">'ТЭ-4'!$F69*R$21</f>
        <v>0</v>
      </c>
    </row>
    <row r="70" customFormat="false" ht="12.75" hidden="false" customHeight="false" outlineLevel="0" collapsed="false">
      <c r="B70" s="36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0</v>
      </c>
      <c r="I70" s="27" t="n">
        <f aca="false">100*J70/$J$21</f>
        <v>0</v>
      </c>
      <c r="J70" s="27" t="n">
        <f aca="false">G70+H70</f>
        <v>0</v>
      </c>
      <c r="K70" s="0" t="n">
        <f aca="false">H70*C70</f>
        <v>0</v>
      </c>
      <c r="L70" s="0" t="n">
        <f aca="false">IF(ISBLANK(A70),0,1)</f>
        <v>0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  <c r="Q70" s="0" t="n">
        <f aca="false">'ТЭ-3'!$F70*Q$21</f>
        <v>0</v>
      </c>
      <c r="R70" s="0" t="n">
        <f aca="false">'ТЭ-4'!$F70*R$21</f>
        <v>0</v>
      </c>
    </row>
    <row r="71" customFormat="false" ht="12.75" hidden="false" customHeight="false" outlineLevel="0" collapsed="false">
      <c r="B71" s="36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0</v>
      </c>
      <c r="I71" s="27" t="n">
        <f aca="false">100*J71/$J$21</f>
        <v>0</v>
      </c>
      <c r="J71" s="27" t="n">
        <f aca="false">G71+H71</f>
        <v>0</v>
      </c>
      <c r="K71" s="0" t="n">
        <f aca="false">H71*C71</f>
        <v>0</v>
      </c>
      <c r="L71" s="0" t="n">
        <f aca="false">IF(ISBLANK(A71),0,1)</f>
        <v>0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  <c r="Q71" s="0" t="n">
        <f aca="false">'ТЭ-3'!$F71*Q$21</f>
        <v>0</v>
      </c>
      <c r="R71" s="0" t="n">
        <f aca="false">'ТЭ-4'!$F71*R$21</f>
        <v>0</v>
      </c>
    </row>
    <row r="72" customFormat="false" ht="12.75" hidden="false" customHeight="false" outlineLevel="0" collapsed="false">
      <c r="B72" s="36"/>
      <c r="C72" s="0" t="n">
        <f aca="false">IF(ISBLANK(B72),0,1)</f>
        <v>0</v>
      </c>
      <c r="D72" s="0" t="n">
        <f aca="false">IF(B72=1,bonus1,IF(B72=2,bonus2,IF(B72=3,bonus3,0)))</f>
        <v>0</v>
      </c>
      <c r="E72" s="0" t="n">
        <f aca="false">(first_points*($B$13+1-B72)/$B$13+D72)*C72</f>
        <v>0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0</v>
      </c>
      <c r="I72" s="27" t="n">
        <f aca="false">100*J72/$J$21</f>
        <v>0</v>
      </c>
      <c r="J72" s="27" t="n">
        <f aca="false">G72+H72</f>
        <v>0</v>
      </c>
      <c r="K72" s="0" t="n">
        <f aca="false">H72*C72</f>
        <v>0</v>
      </c>
      <c r="L72" s="0" t="n">
        <f aca="false">IF(ISBLANK(A72),0,1)</f>
        <v>0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  <c r="Q72" s="0" t="n">
        <f aca="false">'ТЭ-3'!$F72*Q$21</f>
        <v>0</v>
      </c>
      <c r="R72" s="0" t="n">
        <f aca="false">'ТЭ-4'!$F72*R$21</f>
        <v>0</v>
      </c>
    </row>
    <row r="73" customFormat="false" ht="12.75" hidden="false" customHeight="false" outlineLevel="0" collapsed="false">
      <c r="B73" s="36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7" t="n">
        <f aca="false">100*J73/$J$21</f>
        <v>0</v>
      </c>
      <c r="J73" s="27" t="n">
        <f aca="false">G73+H73</f>
        <v>0</v>
      </c>
      <c r="K73" s="0" t="n">
        <f aca="false">H73*C73</f>
        <v>0</v>
      </c>
      <c r="L73" s="0" t="n">
        <f aca="false">IF(ISBLANK(A73),0,1)</f>
        <v>0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  <c r="Q73" s="0" t="n">
        <f aca="false">'ТЭ-3'!$F73*Q$21</f>
        <v>0</v>
      </c>
      <c r="R73" s="0" t="n">
        <f aca="false">'ТЭ-4'!$F73*R$21</f>
        <v>0</v>
      </c>
    </row>
    <row r="74" customFormat="false" ht="12.75" hidden="false" customHeight="false" outlineLevel="0" collapsed="false">
      <c r="B74" s="36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7" t="n">
        <f aca="false">100*J74/$J$21</f>
        <v>0</v>
      </c>
      <c r="J74" s="27" t="n">
        <f aca="false">G74+H74</f>
        <v>0</v>
      </c>
      <c r="K74" s="0" t="n">
        <f aca="false">H74*C74</f>
        <v>0</v>
      </c>
      <c r="L74" s="0" t="n">
        <f aca="false">IF(ISBLANK(A74),0,1)</f>
        <v>0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  <c r="Q74" s="0" t="n">
        <f aca="false">'ТЭ-3'!$F74*Q$21</f>
        <v>0</v>
      </c>
      <c r="R74" s="0" t="n">
        <f aca="false">'ТЭ-4'!$F74*R$21</f>
        <v>0</v>
      </c>
    </row>
    <row r="75" customFormat="false" ht="12.75" hidden="false" customHeight="false" outlineLevel="0" collapsed="false">
      <c r="B75" s="36"/>
      <c r="C75" s="0" t="n">
        <f aca="false">IF(ISBLANK(B75),0,1)</f>
        <v>0</v>
      </c>
      <c r="D75" s="0" t="n">
        <f aca="false">IF(B75=1,bonus1,IF(B75=2,bonus2,IF(B75=3,bonus3,0)))</f>
        <v>0</v>
      </c>
      <c r="E75" s="0" t="n">
        <f aca="false">(first_points*($B$13+1-B75)/$B$13+D75)*C75</f>
        <v>0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0</v>
      </c>
      <c r="I75" s="27" t="n">
        <f aca="false">100*J75/$J$21</f>
        <v>0</v>
      </c>
      <c r="J75" s="27" t="n">
        <f aca="false">G75+H75</f>
        <v>0</v>
      </c>
      <c r="K75" s="0" t="n">
        <f aca="false">H75*C75</f>
        <v>0</v>
      </c>
      <c r="L75" s="0" t="n">
        <f aca="false">IF(ISBLANK(A75),0,1)</f>
        <v>0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  <c r="Q75" s="0" t="n">
        <f aca="false">'ТЭ-3'!$F75*Q$21</f>
        <v>0</v>
      </c>
      <c r="R75" s="0" t="n">
        <f aca="false">'ТЭ-4'!$F75*R$21</f>
        <v>0</v>
      </c>
    </row>
    <row r="76" customFormat="false" ht="12.75" hidden="false" customHeight="false" outlineLevel="0" collapsed="false">
      <c r="B76" s="36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0</v>
      </c>
      <c r="I76" s="27" t="n">
        <f aca="false">100*J76/$J$21</f>
        <v>0</v>
      </c>
      <c r="J76" s="27" t="n">
        <f aca="false">G76+H76</f>
        <v>0</v>
      </c>
      <c r="K76" s="0" t="n">
        <f aca="false">H76*C76</f>
        <v>0</v>
      </c>
      <c r="L76" s="0" t="n">
        <f aca="false">IF(ISBLANK(A76),0,1)</f>
        <v>0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  <c r="Q76" s="0" t="n">
        <f aca="false">'ТЭ-3'!$F76*Q$21</f>
        <v>0</v>
      </c>
      <c r="R76" s="0" t="n">
        <f aca="false">'ТЭ-4'!$F76*R$21</f>
        <v>0</v>
      </c>
    </row>
    <row r="77" customFormat="false" ht="12.75" hidden="false" customHeight="false" outlineLevel="0" collapsed="false">
      <c r="B77" s="36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0</v>
      </c>
      <c r="I77" s="27" t="n">
        <f aca="false">100*J77/$J$21</f>
        <v>0</v>
      </c>
      <c r="J77" s="27" t="n">
        <f aca="false">G77+H77</f>
        <v>0</v>
      </c>
      <c r="K77" s="0" t="n">
        <f aca="false">H77*C77</f>
        <v>0</v>
      </c>
      <c r="L77" s="0" t="n">
        <f aca="false">IF(ISBLANK(A77),0,1)</f>
        <v>0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  <c r="Q77" s="0" t="n">
        <f aca="false">'ТЭ-3'!$F77*Q$21</f>
        <v>0</v>
      </c>
      <c r="R77" s="0" t="n">
        <f aca="false">'ТЭ-4'!$F77*R$21</f>
        <v>0</v>
      </c>
    </row>
    <row r="78" customFormat="false" ht="12.75" hidden="false" customHeight="false" outlineLevel="0" collapsed="false">
      <c r="B78" s="36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0</v>
      </c>
      <c r="I78" s="27" t="n">
        <f aca="false">100*J78/$J$21</f>
        <v>0</v>
      </c>
      <c r="J78" s="27" t="n">
        <f aca="false">G78+H78</f>
        <v>0</v>
      </c>
      <c r="K78" s="0" t="n">
        <f aca="false">H78*C78</f>
        <v>0</v>
      </c>
      <c r="L78" s="0" t="n">
        <f aca="false">IF(ISBLANK(A78),0,1)</f>
        <v>0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  <c r="Q78" s="0" t="n">
        <f aca="false">'ТЭ-3'!$F78*Q$21</f>
        <v>0</v>
      </c>
      <c r="R78" s="0" t="n">
        <f aca="false">'ТЭ-4'!$F78*R$21</f>
        <v>0</v>
      </c>
    </row>
    <row r="79" customFormat="false" ht="12.75" hidden="false" customHeight="false" outlineLevel="0" collapsed="false">
      <c r="B79" s="36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</v>
      </c>
      <c r="I79" s="27" t="n">
        <f aca="false">100*J79/$J$21</f>
        <v>0</v>
      </c>
      <c r="J79" s="27" t="n">
        <f aca="false">G79+H79</f>
        <v>0</v>
      </c>
      <c r="K79" s="0" t="n">
        <f aca="false">H79*C79</f>
        <v>0</v>
      </c>
      <c r="L79" s="0" t="n">
        <f aca="false">IF(ISBLANK(A79),0,1)</f>
        <v>0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  <c r="Q79" s="0" t="n">
        <f aca="false">'ТЭ-3'!$F79*Q$21</f>
        <v>0</v>
      </c>
      <c r="R79" s="0" t="n">
        <f aca="false">'ТЭ-4'!$F79*R$21</f>
        <v>0</v>
      </c>
    </row>
    <row r="80" customFormat="false" ht="12.75" hidden="false" customHeight="false" outlineLevel="0" collapsed="false">
      <c r="B80" s="36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</v>
      </c>
      <c r="I80" s="27" t="n">
        <f aca="false">100*J80/$J$21</f>
        <v>0</v>
      </c>
      <c r="J80" s="27" t="n">
        <f aca="false">G80+H80</f>
        <v>0</v>
      </c>
      <c r="K80" s="0" t="n">
        <f aca="false">H80*C80</f>
        <v>0</v>
      </c>
      <c r="L80" s="0" t="n">
        <f aca="false">IF(ISBLANK(A80),0,1)</f>
        <v>0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  <c r="Q80" s="0" t="n">
        <f aca="false">'ТЭ-3'!$F80*Q$21</f>
        <v>0</v>
      </c>
      <c r="R80" s="0" t="n">
        <f aca="false">'ТЭ-4'!$F80*R$21</f>
        <v>0</v>
      </c>
    </row>
    <row r="81" customFormat="false" ht="12.75" hidden="false" customHeight="false" outlineLevel="0" collapsed="false">
      <c r="B81" s="36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7" t="n">
        <f aca="false">100*J81/$J$21</f>
        <v>0</v>
      </c>
      <c r="J81" s="27" t="n">
        <f aca="false">G81+H81</f>
        <v>0</v>
      </c>
      <c r="K81" s="0" t="n">
        <f aca="false">H81*C81</f>
        <v>0</v>
      </c>
      <c r="L81" s="0" t="n">
        <f aca="false">IF(ISBLANK(A81),0,1)</f>
        <v>0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  <c r="Q81" s="0" t="n">
        <f aca="false">'ТЭ-3'!$F81*Q$21</f>
        <v>0</v>
      </c>
      <c r="R81" s="0" t="n">
        <f aca="false">'ТЭ-4'!$F81*R$21</f>
        <v>0</v>
      </c>
    </row>
    <row r="82" customFormat="false" ht="12.75" hidden="false" customHeight="false" outlineLevel="0" collapsed="false">
      <c r="B82" s="36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7" t="n">
        <f aca="false">100*J82/$J$21</f>
        <v>0</v>
      </c>
      <c r="J82" s="27" t="n">
        <f aca="false">G82+H82</f>
        <v>0</v>
      </c>
      <c r="K82" s="0" t="n">
        <f aca="false">H82*C82</f>
        <v>0</v>
      </c>
      <c r="L82" s="0" t="n">
        <f aca="false">IF(ISBLANK(A82),0,1)</f>
        <v>0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  <c r="Q82" s="0" t="n">
        <f aca="false">'ТЭ-3'!$F82*Q$21</f>
        <v>0</v>
      </c>
      <c r="R82" s="0" t="n">
        <f aca="false">'ТЭ-4'!$F82*R$21</f>
        <v>0</v>
      </c>
    </row>
    <row r="83" customFormat="false" ht="12.75" hidden="false" customHeight="false" outlineLevel="0" collapsed="false">
      <c r="B83" s="36"/>
      <c r="C83" s="0" t="n">
        <f aca="false">IF(ISBLANK(B83),0,1)</f>
        <v>0</v>
      </c>
      <c r="D83" s="0" t="n">
        <f aca="false">IF(B83=1,bonus1,IF(B83=2,bonus2,IF(B83=3,bonus3,0)))</f>
        <v>0</v>
      </c>
      <c r="E83" s="0" t="n">
        <f aca="false">(first_points*($B$13+1-B83)/$B$13+D83)*C83</f>
        <v>0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0</v>
      </c>
      <c r="I83" s="27" t="n">
        <f aca="false">100*J83/$J$21</f>
        <v>0</v>
      </c>
      <c r="J83" s="27" t="n">
        <f aca="false">G83+H83</f>
        <v>0</v>
      </c>
      <c r="K83" s="0" t="n">
        <f aca="false">H83*C83</f>
        <v>0</v>
      </c>
      <c r="L83" s="0" t="n">
        <f aca="false">IF(ISBLANK(A83),0,1)</f>
        <v>0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  <c r="Q83" s="0" t="n">
        <f aca="false">'ТЭ-3'!$F83*Q$21</f>
        <v>0</v>
      </c>
      <c r="R83" s="0" t="n">
        <f aca="false">'ТЭ-4'!$F83*R$21</f>
        <v>0</v>
      </c>
    </row>
    <row r="84" customFormat="false" ht="12.75" hidden="false" customHeight="false" outlineLevel="0" collapsed="false">
      <c r="B84" s="36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7" t="n">
        <f aca="false">100*J84/$J$21</f>
        <v>0</v>
      </c>
      <c r="J84" s="27" t="n">
        <f aca="false">G84+H84</f>
        <v>0</v>
      </c>
      <c r="K84" s="0" t="n">
        <f aca="false">H84*C84</f>
        <v>0</v>
      </c>
      <c r="L84" s="0" t="n">
        <f aca="false">IF(ISBLANK(A84),0,1)</f>
        <v>0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  <c r="Q84" s="0" t="n">
        <f aca="false">'ТЭ-3'!$F84*Q$21</f>
        <v>0</v>
      </c>
      <c r="R84" s="0" t="n">
        <f aca="false">'ТЭ-4'!$F84*R$21</f>
        <v>0</v>
      </c>
    </row>
    <row r="85" customFormat="false" ht="12.75" hidden="false" customHeight="false" outlineLevel="0" collapsed="false">
      <c r="B85" s="36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7" t="n">
        <f aca="false">100*J85/$J$21</f>
        <v>0</v>
      </c>
      <c r="J85" s="27" t="n">
        <f aca="false">G85+H85</f>
        <v>0</v>
      </c>
      <c r="K85" s="0" t="n">
        <f aca="false">H85*C85</f>
        <v>0</v>
      </c>
      <c r="L85" s="0" t="n">
        <f aca="false">IF(ISBLANK(A85),0,1)</f>
        <v>0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  <c r="Q85" s="0" t="n">
        <f aca="false">'ТЭ-3'!$F85*Q$21</f>
        <v>0</v>
      </c>
      <c r="R85" s="0" t="n">
        <f aca="false">'ТЭ-4'!$F85*R$21</f>
        <v>0</v>
      </c>
    </row>
    <row r="86" customFormat="false" ht="12.75" hidden="false" customHeight="false" outlineLevel="0" collapsed="false">
      <c r="B86" s="36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7" t="n">
        <f aca="false">100*J86/$J$21</f>
        <v>0</v>
      </c>
      <c r="J86" s="27" t="n">
        <f aca="false">G86+H86</f>
        <v>0</v>
      </c>
      <c r="K86" s="0" t="n">
        <f aca="false">H86*C86</f>
        <v>0</v>
      </c>
      <c r="L86" s="0" t="n">
        <f aca="false">IF(ISBLANK(A86),0,1)</f>
        <v>0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  <c r="Q86" s="0" t="n">
        <f aca="false">'ТЭ-3'!$F86*Q$21</f>
        <v>0</v>
      </c>
      <c r="R86" s="0" t="n">
        <f aca="false">'ТЭ-4'!$F86*R$21</f>
        <v>0</v>
      </c>
    </row>
    <row r="87" customFormat="false" ht="12.75" hidden="false" customHeight="false" outlineLevel="0" collapsed="false">
      <c r="B87" s="36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7" t="n">
        <f aca="false">100*J87/$J$21</f>
        <v>0</v>
      </c>
      <c r="J87" s="27" t="n">
        <f aca="false">G87+H87</f>
        <v>0</v>
      </c>
      <c r="K87" s="0" t="n">
        <f aca="false">H87*C87</f>
        <v>0</v>
      </c>
      <c r="L87" s="0" t="n">
        <f aca="false">IF(ISBLANK(A87),0,1)</f>
        <v>0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  <c r="Q87" s="0" t="n">
        <f aca="false">'ТЭ-3'!$F87*Q$21</f>
        <v>0</v>
      </c>
      <c r="R87" s="0" t="n">
        <f aca="false">'ТЭ-4'!$F87*R$21</f>
        <v>0</v>
      </c>
    </row>
    <row r="88" customFormat="false" ht="12.75" hidden="false" customHeight="false" outlineLevel="0" collapsed="false">
      <c r="B88" s="36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7" t="n">
        <f aca="false">100*J88/$J$21</f>
        <v>0</v>
      </c>
      <c r="J88" s="27" t="n">
        <f aca="false">G88+H88</f>
        <v>0</v>
      </c>
      <c r="K88" s="0" t="n">
        <f aca="false">H88*C88</f>
        <v>0</v>
      </c>
      <c r="L88" s="0" t="n">
        <f aca="false">IF(ISBLANK(A88),0,1)</f>
        <v>0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  <c r="Q88" s="0" t="n">
        <f aca="false">'ТЭ-3'!$F88*Q$21</f>
        <v>0</v>
      </c>
      <c r="R88" s="0" t="n">
        <f aca="false">'ТЭ-4'!$F88*R$21</f>
        <v>0</v>
      </c>
    </row>
    <row r="89" customFormat="false" ht="12.75" hidden="false" customHeight="false" outlineLevel="0" collapsed="false">
      <c r="B89" s="36"/>
      <c r="C89" s="0" t="n">
        <f aca="false">IF(ISBLANK(B89),0,1)</f>
        <v>0</v>
      </c>
      <c r="D89" s="0" t="n">
        <f aca="false">IF(B89=1,bonus1,IF(B89=2,bonus2,IF(B89=3,bonus3,0)))</f>
        <v>0</v>
      </c>
      <c r="E89" s="0" t="n">
        <f aca="false">(first_points*($B$13+1-B89)/$B$13+D89)*C89</f>
        <v>0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0</v>
      </c>
      <c r="I89" s="27" t="n">
        <f aca="false">100*J89/$J$21</f>
        <v>0</v>
      </c>
      <c r="J89" s="27" t="n">
        <f aca="false">G89+H89</f>
        <v>0</v>
      </c>
      <c r="K89" s="0" t="n">
        <f aca="false">H89*C89</f>
        <v>0</v>
      </c>
      <c r="L89" s="0" t="n">
        <f aca="false">IF(ISBLANK(A89),0,1)</f>
        <v>0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  <c r="Q89" s="0" t="n">
        <f aca="false">'ТЭ-3'!$F89*Q$21</f>
        <v>0</v>
      </c>
      <c r="R89" s="0" t="n">
        <f aca="false">'ТЭ-4'!$F89*R$21</f>
        <v>0</v>
      </c>
    </row>
    <row r="90" customFormat="false" ht="12.75" hidden="false" customHeight="false" outlineLevel="0" collapsed="false">
      <c r="B90" s="36"/>
      <c r="C90" s="0" t="n">
        <f aca="false">IF(ISBLANK(B90),0,1)</f>
        <v>0</v>
      </c>
      <c r="D90" s="0" t="n">
        <f aca="false">IF(B90=1,bonus1,IF(B90=2,bonus2,IF(B90=3,bonus3,0)))</f>
        <v>0</v>
      </c>
      <c r="E90" s="0" t="n">
        <f aca="false">(first_points*($B$13+1-B90)/$B$13+D90)*C90</f>
        <v>0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7" t="n">
        <f aca="false">100*J90/$J$21</f>
        <v>0</v>
      </c>
      <c r="J90" s="27" t="n">
        <f aca="false">G90+H90</f>
        <v>0</v>
      </c>
      <c r="K90" s="0" t="n">
        <f aca="false">H90*C90</f>
        <v>0</v>
      </c>
      <c r="L90" s="0" t="n">
        <f aca="false">IF(ISBLANK(A90),0,1)</f>
        <v>0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  <c r="Q90" s="0" t="n">
        <f aca="false">'ТЭ-3'!$F90*Q$21</f>
        <v>0</v>
      </c>
      <c r="R90" s="0" t="n">
        <f aca="false">'ТЭ-4'!$F90*R$21</f>
        <v>0</v>
      </c>
    </row>
    <row r="91" customFormat="false" ht="12.75" hidden="false" customHeight="false" outlineLevel="0" collapsed="false">
      <c r="B91" s="36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7" t="n">
        <f aca="false">100*J91/$J$21</f>
        <v>0</v>
      </c>
      <c r="J91" s="27" t="n">
        <f aca="false">G91+H91</f>
        <v>0</v>
      </c>
      <c r="K91" s="0" t="n">
        <f aca="false">H91*C91</f>
        <v>0</v>
      </c>
      <c r="L91" s="0" t="n">
        <f aca="false">IF(ISBLANK(A91),0,1)</f>
        <v>0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  <c r="Q91" s="0" t="n">
        <f aca="false">'ТЭ-3'!$F91*Q$21</f>
        <v>0</v>
      </c>
      <c r="R91" s="0" t="n">
        <f aca="false">'ТЭ-4'!$F91*R$21</f>
        <v>0</v>
      </c>
    </row>
    <row r="92" customFormat="false" ht="12.75" hidden="false" customHeight="false" outlineLevel="0" collapsed="false">
      <c r="B92" s="36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</v>
      </c>
      <c r="I92" s="27" t="n">
        <f aca="false">100*J92/$J$21</f>
        <v>0</v>
      </c>
      <c r="J92" s="27" t="n">
        <f aca="false">G92+H92</f>
        <v>0</v>
      </c>
      <c r="K92" s="0" t="n">
        <f aca="false">H92*C92</f>
        <v>0</v>
      </c>
      <c r="L92" s="0" t="n">
        <f aca="false">IF(ISBLANK(A92),0,1)</f>
        <v>0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  <c r="Q92" s="0" t="n">
        <f aca="false">'ТЭ-3'!$F92*Q$21</f>
        <v>0</v>
      </c>
      <c r="R92" s="0" t="n">
        <f aca="false">'ТЭ-4'!$F92*R$21</f>
        <v>0</v>
      </c>
    </row>
    <row r="93" customFormat="false" ht="12.75" hidden="false" customHeight="false" outlineLevel="0" collapsed="false">
      <c r="B93" s="36"/>
      <c r="C93" s="0" t="n">
        <f aca="false">IF(ISBLANK(B93),0,1)</f>
        <v>0</v>
      </c>
      <c r="D93" s="0" t="n">
        <f aca="false">IF(B93=1,bonus1,IF(B93=2,bonus2,IF(B93=3,bonus3,0)))</f>
        <v>0</v>
      </c>
      <c r="E93" s="0" t="n">
        <f aca="false">(first_points*($B$13+1-B93)/$B$13+D93)*C93</f>
        <v>0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7" t="n">
        <f aca="false">100*J93/$J$21</f>
        <v>0</v>
      </c>
      <c r="J93" s="27" t="n">
        <f aca="false">G93+H93</f>
        <v>0</v>
      </c>
      <c r="K93" s="0" t="n">
        <f aca="false">H93*C93</f>
        <v>0</v>
      </c>
      <c r="L93" s="0" t="n">
        <f aca="false">IF(ISBLANK(A93),0,1)</f>
        <v>0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  <c r="Q93" s="0" t="n">
        <f aca="false">'ТЭ-3'!$F93*Q$21</f>
        <v>0</v>
      </c>
      <c r="R93" s="0" t="n">
        <f aca="false">'ТЭ-4'!$F93*R$21</f>
        <v>0</v>
      </c>
    </row>
    <row r="94" customFormat="false" ht="12.75" hidden="false" customHeight="false" outlineLevel="0" collapsed="false">
      <c r="B94" s="36"/>
      <c r="C94" s="0" t="n">
        <f aca="false">IF(ISBLANK(B94),0,1)</f>
        <v>0</v>
      </c>
      <c r="D94" s="0" t="n">
        <f aca="false">IF(B94=1,bonus1,IF(B94=2,bonus2,IF(B94=3,bonus3,0)))</f>
        <v>0</v>
      </c>
      <c r="E94" s="0" t="n">
        <f aca="false">(first_points*($B$13+1-B94)/$B$13+D94)*C94</f>
        <v>0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0</v>
      </c>
      <c r="I94" s="27" t="n">
        <f aca="false">100*J94/$J$21</f>
        <v>0</v>
      </c>
      <c r="J94" s="27" t="n">
        <f aca="false">G94+H94</f>
        <v>0</v>
      </c>
      <c r="K94" s="0" t="n">
        <f aca="false">H94*C94</f>
        <v>0</v>
      </c>
      <c r="L94" s="0" t="n">
        <f aca="false">IF(ISBLANK(A94),0,1)</f>
        <v>0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  <c r="Q94" s="0" t="n">
        <f aca="false">'ТЭ-3'!$F94*Q$21</f>
        <v>0</v>
      </c>
      <c r="R94" s="0" t="n">
        <f aca="false">'ТЭ-4'!$F94*R$21</f>
        <v>0</v>
      </c>
    </row>
    <row r="95" customFormat="false" ht="12.75" hidden="false" customHeight="false" outlineLevel="0" collapsed="false">
      <c r="B95" s="36"/>
      <c r="C95" s="0" t="n">
        <f aca="false">IF(ISBLANK(B95),0,1)</f>
        <v>0</v>
      </c>
      <c r="D95" s="0" t="n">
        <f aca="false">IF(B95=1,bonus1,IF(B95=2,bonus2,IF(B95=3,bonus3,0)))</f>
        <v>0</v>
      </c>
      <c r="E95" s="0" t="n">
        <f aca="false">(first_points*($B$13+1-B95)/$B$13+D95)*C95</f>
        <v>0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0</v>
      </c>
      <c r="I95" s="27" t="n">
        <f aca="false">100*J95/$J$21</f>
        <v>0</v>
      </c>
      <c r="J95" s="27" t="n">
        <f aca="false">G95+H95</f>
        <v>0</v>
      </c>
      <c r="K95" s="0" t="n">
        <f aca="false">H95*C95</f>
        <v>0</v>
      </c>
      <c r="L95" s="0" t="n">
        <f aca="false">IF(ISBLANK(A95),0,1)</f>
        <v>0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  <c r="Q95" s="0" t="n">
        <f aca="false">'ТЭ-3'!$F95*Q$21</f>
        <v>0</v>
      </c>
      <c r="R95" s="0" t="n">
        <f aca="false">'ТЭ-4'!$F95*R$21</f>
        <v>0</v>
      </c>
    </row>
    <row r="96" customFormat="false" ht="12.75" hidden="false" customHeight="false" outlineLevel="0" collapsed="false">
      <c r="B96" s="36"/>
      <c r="C96" s="0" t="n">
        <f aca="false">IF(ISBLANK(B96),0,1)</f>
        <v>0</v>
      </c>
      <c r="D96" s="0" t="n">
        <f aca="false">IF(B96=1,bonus1,IF(B96=2,bonus2,IF(B96=3,bonus3,0)))</f>
        <v>0</v>
      </c>
      <c r="E96" s="0" t="n">
        <f aca="false">(first_points*($B$13+1-B96)/$B$13+D96)*C96</f>
        <v>0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7" t="n">
        <f aca="false">100*J96/$J$21</f>
        <v>0</v>
      </c>
      <c r="J96" s="27" t="n">
        <f aca="false">G96+H96</f>
        <v>0</v>
      </c>
      <c r="K96" s="0" t="n">
        <f aca="false">H96*C96</f>
        <v>0</v>
      </c>
      <c r="L96" s="0" t="n">
        <f aca="false">IF(ISBLANK(A96),0,1)</f>
        <v>0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  <c r="Q96" s="0" t="n">
        <f aca="false">'ТЭ-3'!$F96*Q$21</f>
        <v>0</v>
      </c>
      <c r="R96" s="0" t="n">
        <f aca="false">'ТЭ-4'!$F96*R$21</f>
        <v>0</v>
      </c>
    </row>
    <row r="97" customFormat="false" ht="12.75" hidden="false" customHeight="false" outlineLevel="0" collapsed="false">
      <c r="B97" s="36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7" t="n">
        <f aca="false">100*J97/$J$21</f>
        <v>0</v>
      </c>
      <c r="J97" s="27" t="n">
        <f aca="false">G97+H97</f>
        <v>0</v>
      </c>
      <c r="K97" s="0" t="n">
        <f aca="false">H97*C97</f>
        <v>0</v>
      </c>
      <c r="L97" s="0" t="n">
        <f aca="false">IF(ISBLANK(A97),0,1)</f>
        <v>0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  <c r="Q97" s="0" t="n">
        <f aca="false">'ТЭ-3'!$F97*Q$21</f>
        <v>0</v>
      </c>
      <c r="R97" s="0" t="n">
        <f aca="false">'ТЭ-4'!$F97*R$21</f>
        <v>0</v>
      </c>
    </row>
    <row r="98" customFormat="false" ht="12.75" hidden="false" customHeight="false" outlineLevel="0" collapsed="false">
      <c r="B98" s="36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7" t="n">
        <f aca="false">100*J98/$J$21</f>
        <v>0</v>
      </c>
      <c r="J98" s="27" t="n">
        <f aca="false">G98+H98</f>
        <v>0</v>
      </c>
      <c r="K98" s="0" t="n">
        <f aca="false">H98*C98</f>
        <v>0</v>
      </c>
      <c r="L98" s="0" t="n">
        <f aca="false">IF(ISBLANK(A98),0,1)</f>
        <v>0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  <c r="Q98" s="0" t="n">
        <f aca="false">'ТЭ-3'!$F98*Q$21</f>
        <v>0</v>
      </c>
      <c r="R98" s="0" t="n">
        <f aca="false">'ТЭ-4'!$F98*R$21</f>
        <v>0</v>
      </c>
    </row>
    <row r="99" customFormat="false" ht="12.75" hidden="false" customHeight="false" outlineLevel="0" collapsed="false">
      <c r="B99" s="36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7" t="n">
        <f aca="false">100*J99/$J$21</f>
        <v>0</v>
      </c>
      <c r="J99" s="27" t="n">
        <f aca="false">G99+H99</f>
        <v>0</v>
      </c>
      <c r="K99" s="0" t="n">
        <f aca="false">H99*C99</f>
        <v>0</v>
      </c>
      <c r="L99" s="0" t="n">
        <f aca="false">IF(ISBLANK(A99),0,1)</f>
        <v>0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  <c r="Q99" s="0" t="n">
        <f aca="false">'ТЭ-3'!$F99*Q$21</f>
        <v>0</v>
      </c>
      <c r="R99" s="0" t="n">
        <f aca="false">'ТЭ-4'!$F99*R$21</f>
        <v>0</v>
      </c>
    </row>
    <row r="100" customFormat="false" ht="12.75" hidden="false" customHeight="false" outlineLevel="0" collapsed="false">
      <c r="B100" s="36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7" t="n">
        <f aca="false">100*J100/$J$21</f>
        <v>0</v>
      </c>
      <c r="J100" s="27" t="n">
        <f aca="false">G100+H100</f>
        <v>0</v>
      </c>
      <c r="K100" s="0" t="n">
        <f aca="false">H100*C100</f>
        <v>0</v>
      </c>
      <c r="L100" s="0" t="n">
        <f aca="false">IF(ISBLANK(A100),0,1)</f>
        <v>0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  <c r="Q100" s="0" t="n">
        <f aca="false">'ТЭ-3'!$F100*Q$21</f>
        <v>0</v>
      </c>
      <c r="R100" s="0" t="n">
        <f aca="false">'ТЭ-4'!$F100*R$21</f>
        <v>0</v>
      </c>
    </row>
    <row r="101" customFormat="false" ht="12.75" hidden="false" customHeight="false" outlineLevel="0" collapsed="false">
      <c r="B101" s="36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7" t="n">
        <f aca="false">100*J101/$J$21</f>
        <v>0</v>
      </c>
      <c r="J101" s="27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  <c r="Q101" s="0" t="n">
        <f aca="false">'ТЭ-3'!$F101*Q$21</f>
        <v>0</v>
      </c>
      <c r="R101" s="0" t="n">
        <f aca="false">'ТЭ-4'!$F101*R$21</f>
        <v>0</v>
      </c>
    </row>
    <row r="102" customFormat="false" ht="12.75" hidden="false" customHeight="false" outlineLevel="0" collapsed="false">
      <c r="B102" s="36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7" t="n">
        <f aca="false">100*J102/$J$21</f>
        <v>0</v>
      </c>
      <c r="J102" s="27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  <c r="Q102" s="0" t="n">
        <f aca="false">'ТЭ-3'!$F102*Q$21</f>
        <v>0</v>
      </c>
      <c r="R102" s="0" t="n">
        <f aca="false">'ТЭ-4'!$F102*R$21</f>
        <v>0</v>
      </c>
    </row>
    <row r="103" customFormat="false" ht="12.75" hidden="false" customHeight="false" outlineLevel="0" collapsed="false">
      <c r="B103" s="36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7" t="n">
        <f aca="false">100*J103/$J$21</f>
        <v>0</v>
      </c>
      <c r="J103" s="27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  <c r="Q103" s="0" t="n">
        <f aca="false">'ТЭ-3'!$F103*Q$21</f>
        <v>0</v>
      </c>
      <c r="R103" s="0" t="n">
        <f aca="false">'ТЭ-4'!$F103*R$21</f>
        <v>0</v>
      </c>
    </row>
    <row r="104" customFormat="false" ht="12.75" hidden="false" customHeight="false" outlineLevel="0" collapsed="false">
      <c r="B104" s="36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7" t="n">
        <f aca="false">100*J104/$J$21</f>
        <v>0</v>
      </c>
      <c r="J104" s="27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  <c r="Q104" s="0" t="n">
        <f aca="false">'ТЭ-3'!$F104*Q$21</f>
        <v>0</v>
      </c>
      <c r="R104" s="0" t="n">
        <f aca="false">'ТЭ-4'!$F104*R$21</f>
        <v>0</v>
      </c>
    </row>
    <row r="105" customFormat="false" ht="12.75" hidden="false" customHeight="false" outlineLevel="0" collapsed="false">
      <c r="B105" s="36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7" t="n">
        <f aca="false">100*J105/$J$21</f>
        <v>0</v>
      </c>
      <c r="J105" s="27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  <c r="Q105" s="0" t="n">
        <f aca="false">'ТЭ-3'!$F105*Q$21</f>
        <v>0</v>
      </c>
      <c r="R105" s="0" t="n">
        <f aca="false">'ТЭ-4'!$F105*R$21</f>
        <v>0</v>
      </c>
    </row>
    <row r="106" customFormat="false" ht="12.75" hidden="false" customHeight="false" outlineLevel="0" collapsed="false">
      <c r="B106" s="36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7" t="n">
        <f aca="false">100*J106/$J$21</f>
        <v>0</v>
      </c>
      <c r="J106" s="27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  <c r="Q106" s="0" t="n">
        <f aca="false">'ТЭ-3'!$F106*Q$21</f>
        <v>0</v>
      </c>
      <c r="R106" s="0" t="n">
        <f aca="false">'ТЭ-4'!$F106*R$21</f>
        <v>0</v>
      </c>
    </row>
    <row r="107" customFormat="false" ht="12.75" hidden="false" customHeight="false" outlineLevel="0" collapsed="false">
      <c r="B107" s="36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7" t="n">
        <f aca="false">100*J107/$J$21</f>
        <v>0</v>
      </c>
      <c r="J107" s="27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  <c r="P107" s="0" t="n">
        <f aca="false">'ТЭ-2'!$F107*P$21</f>
        <v>0</v>
      </c>
      <c r="Q107" s="0" t="n">
        <f aca="false">'ТЭ-3'!$F107*Q$21</f>
        <v>0</v>
      </c>
      <c r="R107" s="0" t="n">
        <f aca="false">'ТЭ-4'!$F107*R$21</f>
        <v>0</v>
      </c>
    </row>
    <row r="108" customFormat="false" ht="12.75" hidden="false" customHeight="false" outlineLevel="0" collapsed="false">
      <c r="B108" s="36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7" t="n">
        <f aca="false">100*J108/$J$21</f>
        <v>0</v>
      </c>
      <c r="J108" s="27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  <c r="P108" s="0" t="n">
        <f aca="false">'ТЭ-2'!$F108*P$21</f>
        <v>0</v>
      </c>
      <c r="Q108" s="0" t="n">
        <f aca="false">'ТЭ-3'!$F108*Q$21</f>
        <v>0</v>
      </c>
      <c r="R108" s="0" t="n">
        <f aca="false">'ТЭ-4'!$F108*R$21</f>
        <v>0</v>
      </c>
    </row>
    <row r="109" customFormat="false" ht="12.75" hidden="false" customHeight="false" outlineLevel="0" collapsed="false">
      <c r="B109" s="36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7" t="n">
        <f aca="false">100*J109/$J$21</f>
        <v>0</v>
      </c>
      <c r="J109" s="27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  <c r="P109" s="0" t="n">
        <f aca="false">'ТЭ-2'!$F109*P$21</f>
        <v>0</v>
      </c>
      <c r="Q109" s="0" t="n">
        <f aca="false">'ТЭ-3'!$F109*Q$21</f>
        <v>0</v>
      </c>
      <c r="R109" s="0" t="n">
        <f aca="false">'ТЭ-4'!$F109*R$21</f>
        <v>0</v>
      </c>
    </row>
    <row r="110" customFormat="false" ht="12.75" hidden="false" customHeight="false" outlineLevel="0" collapsed="false">
      <c r="B110" s="36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7" t="n">
        <f aca="false">100*J110/$J$21</f>
        <v>0</v>
      </c>
      <c r="J110" s="27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  <c r="P110" s="0" t="n">
        <f aca="false">'ТЭ-2'!$F110*P$21</f>
        <v>0</v>
      </c>
      <c r="Q110" s="0" t="n">
        <f aca="false">'ТЭ-3'!$F110*Q$21</f>
        <v>0</v>
      </c>
      <c r="R110" s="0" t="n">
        <f aca="false">'ТЭ-4'!$F110*R$21</f>
        <v>0</v>
      </c>
    </row>
    <row r="111" customFormat="false" ht="12.75" hidden="false" customHeight="false" outlineLevel="0" collapsed="false">
      <c r="B111" s="36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7" t="n">
        <f aca="false">100*J111/$J$21</f>
        <v>0</v>
      </c>
      <c r="J111" s="27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  <c r="P111" s="0" t="n">
        <f aca="false">'ТЭ-2'!$F111*P$21</f>
        <v>0</v>
      </c>
      <c r="Q111" s="0" t="n">
        <f aca="false">'ТЭ-3'!$F111*Q$21</f>
        <v>0</v>
      </c>
      <c r="R111" s="0" t="n">
        <f aca="false">'ТЭ-4'!$F111*R$21</f>
        <v>0</v>
      </c>
    </row>
    <row r="112" customFormat="false" ht="12.75" hidden="false" customHeight="false" outlineLevel="0" collapsed="false">
      <c r="B112" s="36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7" t="n">
        <f aca="false">100*J112/$J$21</f>
        <v>0</v>
      </c>
      <c r="J112" s="27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  <c r="P112" s="0" t="n">
        <f aca="false">'ТЭ-2'!$F112*P$21</f>
        <v>0</v>
      </c>
      <c r="Q112" s="0" t="n">
        <f aca="false">'ТЭ-3'!$F112*Q$21</f>
        <v>0</v>
      </c>
      <c r="R112" s="0" t="n">
        <f aca="false">'ТЭ-4'!$F112*R$21</f>
        <v>0</v>
      </c>
    </row>
    <row r="113" customFormat="false" ht="12.75" hidden="false" customHeight="false" outlineLevel="0" collapsed="false">
      <c r="B113" s="36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7" t="n">
        <f aca="false">100*J113/$J$21</f>
        <v>0</v>
      </c>
      <c r="J113" s="27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  <c r="P113" s="0" t="n">
        <f aca="false">'ТЭ-2'!$F113*P$21</f>
        <v>0</v>
      </c>
      <c r="Q113" s="0" t="n">
        <f aca="false">'ТЭ-3'!$F113*Q$21</f>
        <v>0</v>
      </c>
      <c r="R113" s="0" t="n">
        <f aca="false">'ТЭ-4'!$F113*R$21</f>
        <v>0</v>
      </c>
    </row>
    <row r="114" customFormat="false" ht="12.75" hidden="false" customHeight="false" outlineLevel="0" collapsed="false">
      <c r="B114" s="36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7" t="n">
        <f aca="false">100*J114/$J$21</f>
        <v>0</v>
      </c>
      <c r="J114" s="27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  <c r="P114" s="0" t="n">
        <f aca="false">'ТЭ-2'!$F114*P$21</f>
        <v>0</v>
      </c>
      <c r="Q114" s="0" t="n">
        <f aca="false">'ТЭ-3'!$F114*Q$21</f>
        <v>0</v>
      </c>
      <c r="R114" s="0" t="n">
        <f aca="false">'ТЭ-4'!$F114*R$21</f>
        <v>0</v>
      </c>
    </row>
    <row r="115" customFormat="false" ht="12.75" hidden="false" customHeight="false" outlineLevel="0" collapsed="false">
      <c r="B115" s="36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7" t="n">
        <f aca="false">100*J115/$J$21</f>
        <v>0</v>
      </c>
      <c r="J115" s="27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  <c r="P115" s="0" t="n">
        <f aca="false">'ТЭ-2'!$F115*P$21</f>
        <v>0</v>
      </c>
      <c r="Q115" s="0" t="n">
        <f aca="false">'ТЭ-3'!$F115*Q$21</f>
        <v>0</v>
      </c>
      <c r="R115" s="0" t="n">
        <f aca="false">'ТЭ-4'!$F115*R$21</f>
        <v>0</v>
      </c>
    </row>
    <row r="116" customFormat="false" ht="12.75" hidden="false" customHeight="false" outlineLevel="0" collapsed="false">
      <c r="B116" s="36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7" t="n">
        <f aca="false">100*J116/$J$21</f>
        <v>0</v>
      </c>
      <c r="J116" s="27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  <c r="P116" s="0" t="n">
        <f aca="false">'ТЭ-2'!$F116*P$21</f>
        <v>0</v>
      </c>
      <c r="Q116" s="0" t="n">
        <f aca="false">'ТЭ-3'!$F116*Q$21</f>
        <v>0</v>
      </c>
      <c r="R116" s="0" t="n">
        <f aca="false">'ТЭ-4'!$F116*R$21</f>
        <v>0</v>
      </c>
    </row>
    <row r="117" customFormat="false" ht="12.75" hidden="false" customHeight="false" outlineLevel="0" collapsed="false">
      <c r="B117" s="36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7" t="n">
        <f aca="false">100*J117/$J$21</f>
        <v>0</v>
      </c>
      <c r="J117" s="27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  <c r="P117" s="0" t="n">
        <f aca="false">'ТЭ-2'!$F117*P$21</f>
        <v>0</v>
      </c>
      <c r="Q117" s="0" t="n">
        <f aca="false">'ТЭ-3'!$F117*Q$21</f>
        <v>0</v>
      </c>
      <c r="R117" s="0" t="n">
        <f aca="false">'ТЭ-4'!$F117*R$21</f>
        <v>0</v>
      </c>
    </row>
    <row r="118" customFormat="false" ht="12.75" hidden="false" customHeight="false" outlineLevel="0" collapsed="false">
      <c r="B118" s="36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7" t="n">
        <f aca="false">100*J118/$J$21</f>
        <v>0</v>
      </c>
      <c r="J118" s="27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  <c r="P118" s="0" t="n">
        <f aca="false">'ТЭ-2'!$F118*P$21</f>
        <v>0</v>
      </c>
      <c r="Q118" s="0" t="n">
        <f aca="false">'ТЭ-3'!$F118*Q$21</f>
        <v>0</v>
      </c>
      <c r="R118" s="0" t="n">
        <f aca="false">'ТЭ-4'!$F118*R$21</f>
        <v>0</v>
      </c>
    </row>
    <row r="119" customFormat="false" ht="12.75" hidden="false" customHeight="false" outlineLevel="0" collapsed="false">
      <c r="B119" s="36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7" t="n">
        <f aca="false">100*J119/$J$21</f>
        <v>0</v>
      </c>
      <c r="J119" s="27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  <c r="P119" s="0" t="n">
        <f aca="false">'ТЭ-2'!$F119*P$21</f>
        <v>0</v>
      </c>
      <c r="Q119" s="0" t="n">
        <f aca="false">'ТЭ-3'!$F119*Q$21</f>
        <v>0</v>
      </c>
      <c r="R119" s="0" t="n">
        <f aca="false">'ТЭ-4'!$F119*R$21</f>
        <v>0</v>
      </c>
    </row>
    <row r="120" customFormat="false" ht="12.75" hidden="false" customHeight="false" outlineLevel="0" collapsed="false">
      <c r="B120" s="36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7" t="n">
        <f aca="false">100*J120/$J$21</f>
        <v>0</v>
      </c>
      <c r="J120" s="27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  <c r="P120" s="0" t="n">
        <f aca="false">'ТЭ-2'!$F120*P$21</f>
        <v>0</v>
      </c>
      <c r="Q120" s="0" t="n">
        <f aca="false">'ТЭ-3'!$F120*Q$21</f>
        <v>0</v>
      </c>
      <c r="R120" s="0" t="n">
        <f aca="false">'ТЭ-4'!$F120*R$21</f>
        <v>0</v>
      </c>
    </row>
    <row r="121" customFormat="false" ht="12.75" hidden="false" customHeight="false" outlineLevel="0" collapsed="false">
      <c r="B121" s="36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7" t="n">
        <f aca="false">100*J121/$J$21</f>
        <v>0</v>
      </c>
      <c r="J121" s="27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  <c r="P121" s="0" t="n">
        <f aca="false">'ТЭ-2'!$F121*P$21</f>
        <v>0</v>
      </c>
      <c r="Q121" s="0" t="n">
        <f aca="false">'ТЭ-3'!$F121*Q$21</f>
        <v>0</v>
      </c>
      <c r="R121" s="0" t="n">
        <f aca="false">'ТЭ-4'!$F121*R$21</f>
        <v>0</v>
      </c>
    </row>
    <row r="122" customFormat="false" ht="12.75" hidden="false" customHeight="false" outlineLevel="0" collapsed="false">
      <c r="B122" s="36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7" t="n">
        <f aca="false">100*J122/$J$21</f>
        <v>0</v>
      </c>
      <c r="J122" s="27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  <c r="P122" s="0" t="n">
        <f aca="false">'ТЭ-2'!$F122*P$21</f>
        <v>0</v>
      </c>
      <c r="Q122" s="0" t="n">
        <f aca="false">'ТЭ-3'!$F122*Q$21</f>
        <v>0</v>
      </c>
      <c r="R122" s="0" t="n">
        <f aca="false">'ТЭ-4'!$F122*R$21</f>
        <v>0</v>
      </c>
    </row>
    <row r="123" customFormat="false" ht="12.75" hidden="false" customHeight="false" outlineLevel="0" collapsed="false">
      <c r="B123" s="36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7" t="n">
        <f aca="false">100*J123/$J$21</f>
        <v>0</v>
      </c>
      <c r="J123" s="27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  <c r="P123" s="0" t="n">
        <f aca="false">'ТЭ-2'!$F123*P$21</f>
        <v>0</v>
      </c>
      <c r="Q123" s="0" t="n">
        <f aca="false">'ТЭ-3'!$F123*Q$21</f>
        <v>0</v>
      </c>
      <c r="R123" s="0" t="n">
        <f aca="false">'ТЭ-4'!$F123*R$21</f>
        <v>0</v>
      </c>
    </row>
    <row r="124" customFormat="false" ht="12.75" hidden="false" customHeight="false" outlineLevel="0" collapsed="false">
      <c r="B124" s="36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7" t="n">
        <f aca="false">100*J124/$J$21</f>
        <v>0</v>
      </c>
      <c r="J124" s="27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  <c r="P124" s="0" t="n">
        <f aca="false">'ТЭ-2'!$F124*P$21</f>
        <v>0</v>
      </c>
      <c r="Q124" s="0" t="n">
        <f aca="false">'ТЭ-3'!$F124*Q$21</f>
        <v>0</v>
      </c>
      <c r="R124" s="0" t="n">
        <f aca="false">'ТЭ-4'!$F124*R$21</f>
        <v>0</v>
      </c>
    </row>
    <row r="125" customFormat="false" ht="12.75" hidden="false" customHeight="false" outlineLevel="0" collapsed="false">
      <c r="B125" s="36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7" t="n">
        <f aca="false">100*J125/$J$21</f>
        <v>0</v>
      </c>
      <c r="J125" s="27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  <c r="P125" s="0" t="n">
        <f aca="false">'ТЭ-2'!$F125*P$21</f>
        <v>0</v>
      </c>
      <c r="Q125" s="0" t="n">
        <f aca="false">'ТЭ-3'!$F125*Q$21</f>
        <v>0</v>
      </c>
      <c r="R125" s="0" t="n">
        <f aca="false">'ТЭ-4'!$F125*R$21</f>
        <v>0</v>
      </c>
    </row>
    <row r="126" customFormat="false" ht="12.75" hidden="false" customHeight="false" outlineLevel="0" collapsed="false">
      <c r="B126" s="36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7" t="n">
        <f aca="false">100*J126/$J$21</f>
        <v>0</v>
      </c>
      <c r="J126" s="27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  <c r="P126" s="0" t="n">
        <f aca="false">'ТЭ-2'!$F126*P$21</f>
        <v>0</v>
      </c>
      <c r="Q126" s="0" t="n">
        <f aca="false">'ТЭ-3'!$F126*Q$21</f>
        <v>0</v>
      </c>
      <c r="R126" s="0" t="n">
        <f aca="false">'ТЭ-4'!$F126*R$21</f>
        <v>0</v>
      </c>
    </row>
    <row r="127" customFormat="false" ht="12.75" hidden="false" customHeight="false" outlineLevel="0" collapsed="false">
      <c r="B127" s="36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7" t="n">
        <f aca="false">100*J127/$J$21</f>
        <v>0</v>
      </c>
      <c r="J127" s="27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  <c r="P127" s="0" t="n">
        <f aca="false">'ТЭ-2'!$F127*P$21</f>
        <v>0</v>
      </c>
      <c r="Q127" s="0" t="n">
        <f aca="false">'ТЭ-3'!$F127*Q$21</f>
        <v>0</v>
      </c>
      <c r="R127" s="0" t="n">
        <f aca="false">'ТЭ-4'!$F127*R$21</f>
        <v>0</v>
      </c>
    </row>
    <row r="128" customFormat="false" ht="12.75" hidden="false" customHeight="false" outlineLevel="0" collapsed="false">
      <c r="B128" s="36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7" t="n">
        <f aca="false">100*J128/$J$21</f>
        <v>0</v>
      </c>
      <c r="J128" s="27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  <c r="P128" s="0" t="n">
        <f aca="false">'ТЭ-2'!$F128*P$21</f>
        <v>0</v>
      </c>
      <c r="Q128" s="0" t="n">
        <f aca="false">'ТЭ-3'!$F128*Q$21</f>
        <v>0</v>
      </c>
      <c r="R128" s="0" t="n">
        <f aca="false">'ТЭ-4'!$F128*R$21</f>
        <v>0</v>
      </c>
    </row>
    <row r="129" customFormat="false" ht="12.75" hidden="false" customHeight="false" outlineLevel="0" collapsed="false">
      <c r="B129" s="36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7" t="n">
        <f aca="false">100*J129/$J$21</f>
        <v>0</v>
      </c>
      <c r="J129" s="27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  <c r="P129" s="0" t="n">
        <f aca="false">'ТЭ-2'!$F129*P$21</f>
        <v>0</v>
      </c>
      <c r="Q129" s="0" t="n">
        <f aca="false">'ТЭ-3'!$F129*Q$21</f>
        <v>0</v>
      </c>
      <c r="R129" s="0" t="n">
        <f aca="false">'ТЭ-4'!$F129*R$21</f>
        <v>0</v>
      </c>
    </row>
    <row r="130" customFormat="false" ht="12.75" hidden="false" customHeight="false" outlineLevel="0" collapsed="false">
      <c r="B130" s="36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7" t="n">
        <f aca="false">100*J130/$J$21</f>
        <v>0</v>
      </c>
      <c r="J130" s="27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  <c r="P130" s="0" t="n">
        <f aca="false">'ТЭ-2'!$F130*P$21</f>
        <v>0</v>
      </c>
      <c r="Q130" s="0" t="n">
        <f aca="false">'ТЭ-3'!$F130*Q$21</f>
        <v>0</v>
      </c>
      <c r="R130" s="0" t="n">
        <f aca="false">'ТЭ-4'!$F130*R$21</f>
        <v>0</v>
      </c>
    </row>
    <row r="131" customFormat="false" ht="12.75" hidden="false" customHeight="false" outlineLevel="0" collapsed="false">
      <c r="B131" s="36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7" t="n">
        <f aca="false">100*J131/$J$21</f>
        <v>0</v>
      </c>
      <c r="J131" s="27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  <c r="P131" s="0" t="n">
        <f aca="false">'ТЭ-2'!$F131*P$21</f>
        <v>0</v>
      </c>
      <c r="Q131" s="0" t="n">
        <f aca="false">'ТЭ-3'!$F131*Q$21</f>
        <v>0</v>
      </c>
      <c r="R131" s="0" t="n">
        <f aca="false">'ТЭ-4'!$F131*R$21</f>
        <v>0</v>
      </c>
    </row>
    <row r="132" customFormat="false" ht="12.75" hidden="false" customHeight="false" outlineLevel="0" collapsed="false">
      <c r="B132" s="36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7" t="n">
        <f aca="false">100*J132/$J$21</f>
        <v>0</v>
      </c>
      <c r="J132" s="27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  <c r="P132" s="0" t="n">
        <f aca="false">'ТЭ-2'!$F132*P$21</f>
        <v>0</v>
      </c>
      <c r="Q132" s="0" t="n">
        <f aca="false">'ТЭ-3'!$F132*Q$21</f>
        <v>0</v>
      </c>
      <c r="R132" s="0" t="n">
        <f aca="false">'ТЭ-4'!$F132*R$21</f>
        <v>0</v>
      </c>
    </row>
    <row r="133" customFormat="false" ht="12.75" hidden="false" customHeight="false" outlineLevel="0" collapsed="false">
      <c r="B133" s="36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7" t="n">
        <f aca="false">100*J133/$J$21</f>
        <v>0</v>
      </c>
      <c r="J133" s="27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  <c r="P133" s="0" t="n">
        <f aca="false">'ТЭ-2'!$F133*P$21</f>
        <v>0</v>
      </c>
      <c r="Q133" s="0" t="n">
        <f aca="false">'ТЭ-3'!$F133*Q$21</f>
        <v>0</v>
      </c>
      <c r="R133" s="0" t="n">
        <f aca="false">'ТЭ-4'!$F133*R$21</f>
        <v>0</v>
      </c>
    </row>
    <row r="134" customFormat="false" ht="12.75" hidden="false" customHeight="false" outlineLevel="0" collapsed="false">
      <c r="B134" s="36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7" t="n">
        <f aca="false">100*J134/$J$21</f>
        <v>0</v>
      </c>
      <c r="J134" s="27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  <c r="P134" s="0" t="n">
        <f aca="false">'ТЭ-2'!$F134*P$21</f>
        <v>0</v>
      </c>
      <c r="Q134" s="0" t="n">
        <f aca="false">'ТЭ-3'!$F134*Q$21</f>
        <v>0</v>
      </c>
      <c r="R134" s="0" t="n">
        <f aca="false">'ТЭ-4'!$F134*R$21</f>
        <v>0</v>
      </c>
    </row>
    <row r="135" customFormat="false" ht="12.75" hidden="false" customHeight="false" outlineLevel="0" collapsed="false">
      <c r="B135" s="36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7" t="n">
        <f aca="false">100*J135/$J$21</f>
        <v>0</v>
      </c>
      <c r="J135" s="27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  <c r="P135" s="0" t="n">
        <f aca="false">'ТЭ-2'!$F135*P$21</f>
        <v>0</v>
      </c>
      <c r="Q135" s="0" t="n">
        <f aca="false">'ТЭ-3'!$F135*Q$21</f>
        <v>0</v>
      </c>
      <c r="R135" s="0" t="n">
        <f aca="false">'ТЭ-4'!$F135*R$21</f>
        <v>0</v>
      </c>
    </row>
    <row r="136" customFormat="false" ht="12.75" hidden="false" customHeight="false" outlineLevel="0" collapsed="false">
      <c r="B136" s="36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7" t="n">
        <f aca="false">100*J136/$J$21</f>
        <v>0</v>
      </c>
      <c r="J136" s="27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  <c r="P136" s="0" t="n">
        <f aca="false">'ТЭ-2'!$F136*P$21</f>
        <v>0</v>
      </c>
      <c r="Q136" s="0" t="n">
        <f aca="false">'ТЭ-3'!$F136*Q$21</f>
        <v>0</v>
      </c>
      <c r="R136" s="0" t="n">
        <f aca="false">'ТЭ-4'!$F136*R$21</f>
        <v>0</v>
      </c>
    </row>
    <row r="137" customFormat="false" ht="12.75" hidden="false" customHeight="false" outlineLevel="0" collapsed="false">
      <c r="B137" s="36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7" t="n">
        <f aca="false">100*J137/$J$21</f>
        <v>0</v>
      </c>
      <c r="J137" s="27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  <c r="P137" s="0" t="n">
        <f aca="false">'ТЭ-2'!$F137*P$21</f>
        <v>0</v>
      </c>
      <c r="Q137" s="0" t="n">
        <f aca="false">'ТЭ-3'!$F137*Q$21</f>
        <v>0</v>
      </c>
      <c r="R137" s="0" t="n">
        <f aca="false">'ТЭ-4'!$F137*R$21</f>
        <v>0</v>
      </c>
    </row>
    <row r="138" customFormat="false" ht="12.75" hidden="false" customHeight="false" outlineLevel="0" collapsed="false">
      <c r="B138" s="36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7" t="n">
        <f aca="false">100*J138/$J$21</f>
        <v>0</v>
      </c>
      <c r="J138" s="27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  <c r="P138" s="0" t="n">
        <f aca="false">'ТЭ-2'!$F138*P$21</f>
        <v>0</v>
      </c>
      <c r="Q138" s="0" t="n">
        <f aca="false">'ТЭ-3'!$F138*Q$21</f>
        <v>0</v>
      </c>
      <c r="R138" s="0" t="n">
        <f aca="false">'ТЭ-4'!$F138*R$21</f>
        <v>0</v>
      </c>
    </row>
    <row r="139" customFormat="false" ht="12.75" hidden="false" customHeight="false" outlineLevel="0" collapsed="false">
      <c r="B139" s="36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7" t="n">
        <f aca="false">100*J139/$J$21</f>
        <v>0</v>
      </c>
      <c r="J139" s="27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  <c r="P139" s="0" t="n">
        <f aca="false">'ТЭ-2'!$F139*P$21</f>
        <v>0</v>
      </c>
      <c r="Q139" s="0" t="n">
        <f aca="false">'ТЭ-3'!$F139*Q$21</f>
        <v>0</v>
      </c>
      <c r="R139" s="0" t="n">
        <f aca="false">'ТЭ-4'!$F139*R$21</f>
        <v>0</v>
      </c>
    </row>
    <row r="140" customFormat="false" ht="12.75" hidden="false" customHeight="false" outlineLevel="0" collapsed="false">
      <c r="B140" s="36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7" t="n">
        <f aca="false">100*J140/$J$21</f>
        <v>0</v>
      </c>
      <c r="J140" s="27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  <c r="P140" s="0" t="n">
        <f aca="false">'ТЭ-2'!$F140*P$21</f>
        <v>0</v>
      </c>
      <c r="Q140" s="0" t="n">
        <f aca="false">'ТЭ-3'!$F140*Q$21</f>
        <v>0</v>
      </c>
      <c r="R140" s="0" t="n">
        <f aca="false">'ТЭ-4'!$F140*R$21</f>
        <v>0</v>
      </c>
    </row>
    <row r="141" customFormat="false" ht="12.75" hidden="false" customHeight="false" outlineLevel="0" collapsed="false">
      <c r="B141" s="36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7" t="n">
        <f aca="false">100*J141/$J$21</f>
        <v>0</v>
      </c>
      <c r="J141" s="27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  <c r="P141" s="0" t="n">
        <f aca="false">'ТЭ-2'!$F141*P$21</f>
        <v>0</v>
      </c>
      <c r="Q141" s="0" t="n">
        <f aca="false">'ТЭ-3'!$F141*Q$21</f>
        <v>0</v>
      </c>
      <c r="R141" s="0" t="n">
        <f aca="false">'ТЭ-4'!$F141*R$21</f>
        <v>0</v>
      </c>
    </row>
    <row r="142" customFormat="false" ht="12.75" hidden="false" customHeight="false" outlineLevel="0" collapsed="false">
      <c r="B142" s="36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7" t="n">
        <f aca="false">100*J142/$J$21</f>
        <v>0</v>
      </c>
      <c r="J142" s="27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  <c r="P142" s="0" t="n">
        <f aca="false">'ТЭ-2'!$F142*P$21</f>
        <v>0</v>
      </c>
      <c r="Q142" s="0" t="n">
        <f aca="false">'ТЭ-3'!$F142*Q$21</f>
        <v>0</v>
      </c>
      <c r="R142" s="0" t="n">
        <f aca="false">'ТЭ-4'!$F142*R$21</f>
        <v>0</v>
      </c>
    </row>
    <row r="143" customFormat="false" ht="12.75" hidden="false" customHeight="false" outlineLevel="0" collapsed="false">
      <c r="B143" s="36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7" t="n">
        <f aca="false">100*J143/$J$21</f>
        <v>0</v>
      </c>
      <c r="J143" s="27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  <c r="P143" s="0" t="n">
        <f aca="false">'ТЭ-2'!$F143*P$21</f>
        <v>0</v>
      </c>
      <c r="Q143" s="0" t="n">
        <f aca="false">'ТЭ-3'!$F143*Q$21</f>
        <v>0</v>
      </c>
      <c r="R143" s="0" t="n">
        <f aca="false">'ТЭ-4'!$F143*R$21</f>
        <v>0</v>
      </c>
    </row>
    <row r="144" customFormat="false" ht="12.75" hidden="false" customHeight="false" outlineLevel="0" collapsed="false">
      <c r="B144" s="36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7" t="n">
        <f aca="false">100*J144/$J$21</f>
        <v>0</v>
      </c>
      <c r="J144" s="27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  <c r="P144" s="0" t="n">
        <f aca="false">'ТЭ-2'!$F144*P$21</f>
        <v>0</v>
      </c>
      <c r="Q144" s="0" t="n">
        <f aca="false">'ТЭ-3'!$F144*Q$21</f>
        <v>0</v>
      </c>
      <c r="R144" s="0" t="n">
        <f aca="false">'ТЭ-4'!$F144*R$21</f>
        <v>0</v>
      </c>
    </row>
    <row r="145" customFormat="false" ht="12.75" hidden="false" customHeight="false" outlineLevel="0" collapsed="false">
      <c r="B145" s="36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7" t="n">
        <f aca="false">100*J145/$J$21</f>
        <v>0</v>
      </c>
      <c r="J145" s="27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  <c r="P145" s="0" t="n">
        <f aca="false">'ТЭ-2'!$F145*P$21</f>
        <v>0</v>
      </c>
      <c r="Q145" s="0" t="n">
        <f aca="false">'ТЭ-3'!$F145*Q$21</f>
        <v>0</v>
      </c>
      <c r="R145" s="0" t="n">
        <f aca="false">'ТЭ-4'!$F145*R$21</f>
        <v>0</v>
      </c>
    </row>
    <row r="146" customFormat="false" ht="12.75" hidden="false" customHeight="false" outlineLevel="0" collapsed="false">
      <c r="B146" s="36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7" t="n">
        <f aca="false">100*J146/$J$21</f>
        <v>0</v>
      </c>
      <c r="J146" s="27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  <c r="P146" s="0" t="n">
        <f aca="false">'ТЭ-2'!$F146*P$21</f>
        <v>0</v>
      </c>
      <c r="Q146" s="0" t="n">
        <f aca="false">'ТЭ-3'!$F146*Q$21</f>
        <v>0</v>
      </c>
      <c r="R146" s="0" t="n">
        <f aca="false">'ТЭ-4'!$F146*R$21</f>
        <v>0</v>
      </c>
    </row>
    <row r="147" customFormat="false" ht="12.75" hidden="false" customHeight="false" outlineLevel="0" collapsed="false">
      <c r="B147" s="36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7" t="n">
        <f aca="false">100*J147/$J$21</f>
        <v>0</v>
      </c>
      <c r="J147" s="27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  <c r="P147" s="0" t="n">
        <f aca="false">'ТЭ-2'!$F147*P$21</f>
        <v>0</v>
      </c>
      <c r="Q147" s="0" t="n">
        <f aca="false">'ТЭ-3'!$F147*Q$21</f>
        <v>0</v>
      </c>
      <c r="R147" s="0" t="n">
        <f aca="false">'ТЭ-4'!$F147*R$21</f>
        <v>0</v>
      </c>
    </row>
    <row r="148" customFormat="false" ht="12.75" hidden="false" customHeight="false" outlineLevel="0" collapsed="false">
      <c r="B148" s="36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7" t="n">
        <f aca="false">100*J148/$J$21</f>
        <v>0</v>
      </c>
      <c r="J148" s="27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  <c r="P148" s="0" t="n">
        <f aca="false">'ТЭ-2'!$F148*P$21</f>
        <v>0</v>
      </c>
      <c r="Q148" s="0" t="n">
        <f aca="false">'ТЭ-3'!$F148*Q$21</f>
        <v>0</v>
      </c>
      <c r="R148" s="0" t="n">
        <f aca="false">'ТЭ-4'!$F148*R$21</f>
        <v>0</v>
      </c>
    </row>
    <row r="149" customFormat="false" ht="12.75" hidden="false" customHeight="false" outlineLevel="0" collapsed="false">
      <c r="B149" s="36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7" t="n">
        <f aca="false">100*J149/$J$21</f>
        <v>0</v>
      </c>
      <c r="J149" s="27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  <c r="P149" s="0" t="n">
        <f aca="false">'ТЭ-2'!$F149*P$21</f>
        <v>0</v>
      </c>
      <c r="Q149" s="0" t="n">
        <f aca="false">'ТЭ-3'!$F149*Q$21</f>
        <v>0</v>
      </c>
      <c r="R149" s="0" t="n">
        <f aca="false">'ТЭ-4'!$F149*R$21</f>
        <v>0</v>
      </c>
    </row>
    <row r="150" customFormat="false" ht="12.75" hidden="false" customHeight="false" outlineLevel="0" collapsed="false">
      <c r="B150" s="36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7" t="n">
        <f aca="false">100*J150/$J$21</f>
        <v>0</v>
      </c>
      <c r="J150" s="27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  <c r="P150" s="0" t="n">
        <f aca="false">'ТЭ-2'!$F150*P$21</f>
        <v>0</v>
      </c>
      <c r="Q150" s="0" t="n">
        <f aca="false">'ТЭ-3'!$F150*Q$21</f>
        <v>0</v>
      </c>
      <c r="R150" s="0" t="n">
        <f aca="false">'ТЭ-4'!$F150*R$21</f>
        <v>0</v>
      </c>
    </row>
    <row r="151" customFormat="false" ht="12.75" hidden="false" customHeight="false" outlineLevel="0" collapsed="false">
      <c r="B151" s="36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7" t="n">
        <f aca="false">100*J151/$J$21</f>
        <v>0</v>
      </c>
      <c r="J151" s="27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  <c r="P151" s="0" t="n">
        <f aca="false">'ТЭ-2'!$F151*P$21</f>
        <v>0</v>
      </c>
      <c r="Q151" s="0" t="n">
        <f aca="false">'ТЭ-3'!$F151*Q$21</f>
        <v>0</v>
      </c>
      <c r="R151" s="0" t="n">
        <f aca="false">'ТЭ-4'!$F151*R$21</f>
        <v>0</v>
      </c>
    </row>
    <row r="152" customFormat="false" ht="12.75" hidden="false" customHeight="false" outlineLevel="0" collapsed="false">
      <c r="B152" s="36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7" t="n">
        <f aca="false">100*J152/$J$21</f>
        <v>0</v>
      </c>
      <c r="J152" s="27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  <c r="P152" s="0" t="n">
        <f aca="false">'ТЭ-2'!$F152*P$21</f>
        <v>0</v>
      </c>
      <c r="Q152" s="0" t="n">
        <f aca="false">'ТЭ-3'!$F152*Q$21</f>
        <v>0</v>
      </c>
      <c r="R152" s="0" t="n">
        <f aca="false">'ТЭ-4'!$F152*R$21</f>
        <v>0</v>
      </c>
    </row>
    <row r="153" customFormat="false" ht="12.75" hidden="false" customHeight="false" outlineLevel="0" collapsed="false">
      <c r="B153" s="36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7" t="n">
        <f aca="false">100*J153/$J$21</f>
        <v>0</v>
      </c>
      <c r="J153" s="27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  <c r="P153" s="0" t="n">
        <f aca="false">'ТЭ-2'!$F153*P$21</f>
        <v>0</v>
      </c>
      <c r="Q153" s="0" t="n">
        <f aca="false">'ТЭ-3'!$F153*Q$21</f>
        <v>0</v>
      </c>
      <c r="R153" s="0" t="n">
        <f aca="false">'ТЭ-4'!$F153*R$21</f>
        <v>0</v>
      </c>
    </row>
    <row r="154" customFormat="false" ht="12.75" hidden="false" customHeight="false" outlineLevel="0" collapsed="false">
      <c r="B154" s="36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7" t="n">
        <f aca="false">100*J154/$J$21</f>
        <v>0</v>
      </c>
      <c r="J154" s="27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  <c r="P154" s="0" t="n">
        <f aca="false">'ТЭ-2'!$F154*P$21</f>
        <v>0</v>
      </c>
      <c r="Q154" s="0" t="n">
        <f aca="false">'ТЭ-3'!$F154*Q$21</f>
        <v>0</v>
      </c>
      <c r="R154" s="0" t="n">
        <f aca="false">'ТЭ-4'!$F154*R$21</f>
        <v>0</v>
      </c>
    </row>
    <row r="155" customFormat="false" ht="12.75" hidden="false" customHeight="false" outlineLevel="0" collapsed="false">
      <c r="B155" s="36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7" t="n">
        <f aca="false">100*J155/$J$21</f>
        <v>0</v>
      </c>
      <c r="J155" s="27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  <c r="P155" s="0" t="n">
        <f aca="false">'ТЭ-2'!$F155*P$21</f>
        <v>0</v>
      </c>
      <c r="Q155" s="0" t="n">
        <f aca="false">'ТЭ-3'!$F155*Q$21</f>
        <v>0</v>
      </c>
      <c r="R155" s="0" t="n">
        <f aca="false">'ТЭ-4'!$F155*R$21</f>
        <v>0</v>
      </c>
    </row>
    <row r="156" customFormat="false" ht="12.75" hidden="false" customHeight="false" outlineLevel="0" collapsed="false">
      <c r="B156" s="36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7" t="n">
        <f aca="false">100*J156/$J$21</f>
        <v>0</v>
      </c>
      <c r="J156" s="27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  <c r="P156" s="0" t="n">
        <f aca="false">'ТЭ-2'!$F156*P$21</f>
        <v>0</v>
      </c>
      <c r="Q156" s="0" t="n">
        <f aca="false">'ТЭ-3'!$F156*Q$21</f>
        <v>0</v>
      </c>
      <c r="R156" s="0" t="n">
        <f aca="false">'ТЭ-4'!$F156*R$21</f>
        <v>0</v>
      </c>
    </row>
    <row r="157" customFormat="false" ht="12.75" hidden="false" customHeight="false" outlineLevel="0" collapsed="false">
      <c r="B157" s="36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7" t="n">
        <f aca="false">100*J157/$J$21</f>
        <v>0</v>
      </c>
      <c r="J157" s="27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  <c r="P157" s="0" t="n">
        <f aca="false">'ТЭ-2'!$F157*P$21</f>
        <v>0</v>
      </c>
      <c r="Q157" s="0" t="n">
        <f aca="false">'ТЭ-3'!$F157*Q$21</f>
        <v>0</v>
      </c>
      <c r="R157" s="0" t="n">
        <f aca="false">'ТЭ-4'!$F157*R$21</f>
        <v>0</v>
      </c>
    </row>
    <row r="158" customFormat="false" ht="12.75" hidden="false" customHeight="false" outlineLevel="0" collapsed="false">
      <c r="B158" s="36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7" t="n">
        <f aca="false">100*J158/$J$21</f>
        <v>0</v>
      </c>
      <c r="J158" s="27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  <c r="P158" s="0" t="n">
        <f aca="false">'ТЭ-2'!$F158*P$21</f>
        <v>0</v>
      </c>
      <c r="Q158" s="0" t="n">
        <f aca="false">'ТЭ-3'!$F158*Q$21</f>
        <v>0</v>
      </c>
      <c r="R158" s="0" t="n">
        <f aca="false">'ТЭ-4'!$F158*R$21</f>
        <v>0</v>
      </c>
    </row>
    <row r="159" customFormat="false" ht="12.75" hidden="false" customHeight="false" outlineLevel="0" collapsed="false">
      <c r="B159" s="36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7" t="n">
        <f aca="false">100*J159/$J$21</f>
        <v>0</v>
      </c>
      <c r="J159" s="27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  <c r="P159" s="0" t="n">
        <f aca="false">'ТЭ-2'!$F159*P$21</f>
        <v>0</v>
      </c>
      <c r="Q159" s="0" t="n">
        <f aca="false">'ТЭ-3'!$F159*Q$21</f>
        <v>0</v>
      </c>
      <c r="R159" s="0" t="n">
        <f aca="false">'ТЭ-4'!$F159*R$21</f>
        <v>0</v>
      </c>
    </row>
    <row r="160" customFormat="false" ht="12.75" hidden="false" customHeight="false" outlineLevel="0" collapsed="false">
      <c r="B160" s="36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7" t="n">
        <f aca="false">100*J160/$J$21</f>
        <v>0</v>
      </c>
      <c r="J160" s="27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  <c r="P160" s="0" t="n">
        <f aca="false">'ТЭ-2'!$F160*P$21</f>
        <v>0</v>
      </c>
      <c r="Q160" s="0" t="n">
        <f aca="false">'ТЭ-3'!$F160*Q$21</f>
        <v>0</v>
      </c>
      <c r="R160" s="0" t="n">
        <f aca="false">'ТЭ-4'!$F160*R$21</f>
        <v>0</v>
      </c>
    </row>
    <row r="161" customFormat="false" ht="12.75" hidden="false" customHeight="false" outlineLevel="0" collapsed="false">
      <c r="B161" s="36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7" t="n">
        <f aca="false">100*J161/$J$21</f>
        <v>0</v>
      </c>
      <c r="J161" s="27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  <c r="P161" s="0" t="n">
        <f aca="false">'ТЭ-2'!$F161*P$21</f>
        <v>0</v>
      </c>
      <c r="Q161" s="0" t="n">
        <f aca="false">'ТЭ-3'!$F161*Q$21</f>
        <v>0</v>
      </c>
      <c r="R161" s="0" t="n">
        <f aca="false">'ТЭ-4'!$F161*R$21</f>
        <v>0</v>
      </c>
    </row>
    <row r="162" customFormat="false" ht="12.75" hidden="false" customHeight="false" outlineLevel="0" collapsed="false">
      <c r="B162" s="36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7" t="n">
        <f aca="false">100*J162/$J$21</f>
        <v>0</v>
      </c>
      <c r="J162" s="27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  <c r="P162" s="0" t="n">
        <f aca="false">'ТЭ-2'!$F162*P$21</f>
        <v>0</v>
      </c>
      <c r="Q162" s="0" t="n">
        <f aca="false">'ТЭ-3'!$F162*Q$21</f>
        <v>0</v>
      </c>
      <c r="R162" s="0" t="n">
        <f aca="false">'ТЭ-4'!$F162*R$21</f>
        <v>0</v>
      </c>
    </row>
    <row r="163" customFormat="false" ht="12.75" hidden="false" customHeight="false" outlineLevel="0" collapsed="false">
      <c r="B163" s="36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7" t="n">
        <f aca="false">100*J163/$J$21</f>
        <v>0</v>
      </c>
      <c r="J163" s="27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  <c r="P163" s="0" t="n">
        <f aca="false">'ТЭ-2'!$F163*P$21</f>
        <v>0</v>
      </c>
      <c r="Q163" s="0" t="n">
        <f aca="false">'ТЭ-3'!$F163*Q$21</f>
        <v>0</v>
      </c>
      <c r="R163" s="0" t="n">
        <f aca="false">'ТЭ-4'!$F163*R$21</f>
        <v>0</v>
      </c>
    </row>
    <row r="164" customFormat="false" ht="12.75" hidden="false" customHeight="false" outlineLevel="0" collapsed="false">
      <c r="B164" s="36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7" t="n">
        <f aca="false">100*J164/$J$21</f>
        <v>0</v>
      </c>
      <c r="J164" s="27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  <c r="P164" s="0" t="n">
        <f aca="false">'ТЭ-2'!$F164*P$21</f>
        <v>0</v>
      </c>
      <c r="Q164" s="0" t="n">
        <f aca="false">'ТЭ-3'!$F164*Q$21</f>
        <v>0</v>
      </c>
      <c r="R164" s="0" t="n">
        <f aca="false">'ТЭ-4'!$F164*R$21</f>
        <v>0</v>
      </c>
    </row>
    <row r="165" customFormat="false" ht="12.75" hidden="false" customHeight="false" outlineLevel="0" collapsed="false">
      <c r="B165" s="36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7" t="n">
        <f aca="false">100*J165/$J$21</f>
        <v>0</v>
      </c>
      <c r="J165" s="27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  <c r="P165" s="0" t="n">
        <f aca="false">'ТЭ-2'!$F165*P$21</f>
        <v>0</v>
      </c>
      <c r="Q165" s="0" t="n">
        <f aca="false">'ТЭ-3'!$F165*Q$21</f>
        <v>0</v>
      </c>
      <c r="R165" s="0" t="n">
        <f aca="false">'ТЭ-4'!$F165*R$21</f>
        <v>0</v>
      </c>
    </row>
    <row r="166" customFormat="false" ht="12.75" hidden="false" customHeight="false" outlineLevel="0" collapsed="false">
      <c r="B166" s="36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7" t="n">
        <f aca="false">100*J166/$J$21</f>
        <v>0</v>
      </c>
      <c r="J166" s="27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  <c r="P166" s="0" t="n">
        <f aca="false">'ТЭ-2'!$F166*P$21</f>
        <v>0</v>
      </c>
      <c r="Q166" s="0" t="n">
        <f aca="false">'ТЭ-3'!$F166*Q$21</f>
        <v>0</v>
      </c>
      <c r="R166" s="0" t="n">
        <f aca="false">'ТЭ-4'!$F166*R$21</f>
        <v>0</v>
      </c>
    </row>
    <row r="167" customFormat="false" ht="12.75" hidden="false" customHeight="false" outlineLevel="0" collapsed="false">
      <c r="B167" s="36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7" t="n">
        <f aca="false">100*J167/$J$21</f>
        <v>0</v>
      </c>
      <c r="J167" s="27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  <c r="P167" s="0" t="n">
        <f aca="false">'ТЭ-2'!$F167*P$21</f>
        <v>0</v>
      </c>
      <c r="Q167" s="0" t="n">
        <f aca="false">'ТЭ-3'!$F167*Q$21</f>
        <v>0</v>
      </c>
      <c r="R167" s="0" t="n">
        <f aca="false">'ТЭ-4'!$F167*R$21</f>
        <v>0</v>
      </c>
    </row>
    <row r="168" customFormat="false" ht="12.75" hidden="false" customHeight="false" outlineLevel="0" collapsed="false">
      <c r="B168" s="36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7" t="n">
        <f aca="false">100*J168/$J$21</f>
        <v>0</v>
      </c>
      <c r="J168" s="27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  <c r="P168" s="0" t="n">
        <f aca="false">'ТЭ-2'!$F168*P$21</f>
        <v>0</v>
      </c>
      <c r="Q168" s="0" t="n">
        <f aca="false">'ТЭ-3'!$F168*Q$21</f>
        <v>0</v>
      </c>
      <c r="R168" s="0" t="n">
        <f aca="false">'ТЭ-4'!$F168*R$21</f>
        <v>0</v>
      </c>
    </row>
    <row r="169" customFormat="false" ht="12.75" hidden="false" customHeight="false" outlineLevel="0" collapsed="false">
      <c r="B169" s="36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7" t="n">
        <f aca="false">100*J169/$J$21</f>
        <v>0</v>
      </c>
      <c r="J169" s="27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  <c r="P169" s="0" t="n">
        <f aca="false">'ТЭ-2'!$F169*P$21</f>
        <v>0</v>
      </c>
      <c r="Q169" s="0" t="n">
        <f aca="false">'ТЭ-3'!$F169*Q$21</f>
        <v>0</v>
      </c>
      <c r="R169" s="0" t="n">
        <f aca="false">'ТЭ-4'!$F169*R$21</f>
        <v>0</v>
      </c>
    </row>
    <row r="170" customFormat="false" ht="12.75" hidden="false" customHeight="false" outlineLevel="0" collapsed="false">
      <c r="B170" s="36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7" t="n">
        <f aca="false">100*J170/$J$21</f>
        <v>0</v>
      </c>
      <c r="J170" s="27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  <c r="P170" s="0" t="n">
        <f aca="false">'ТЭ-2'!$F170*P$21</f>
        <v>0</v>
      </c>
      <c r="Q170" s="0" t="n">
        <f aca="false">'ТЭ-3'!$F170*Q$21</f>
        <v>0</v>
      </c>
      <c r="R170" s="0" t="n">
        <f aca="false">'ТЭ-4'!$F170*R$21</f>
        <v>0</v>
      </c>
    </row>
    <row r="171" customFormat="false" ht="12.75" hidden="false" customHeight="false" outlineLevel="0" collapsed="false">
      <c r="B171" s="36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7" t="n">
        <f aca="false">100*J171/$J$21</f>
        <v>0</v>
      </c>
      <c r="J171" s="27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  <c r="P171" s="0" t="n">
        <f aca="false">'ТЭ-2'!$F171*P$21</f>
        <v>0</v>
      </c>
      <c r="Q171" s="0" t="n">
        <f aca="false">'ТЭ-3'!$F171*Q$21</f>
        <v>0</v>
      </c>
      <c r="R171" s="0" t="n">
        <f aca="false">'ТЭ-4'!$F171*R$21</f>
        <v>0</v>
      </c>
    </row>
    <row r="172" customFormat="false" ht="12.75" hidden="false" customHeight="false" outlineLevel="0" collapsed="false">
      <c r="B172" s="36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7" t="n">
        <f aca="false">100*J172/$J$21</f>
        <v>0</v>
      </c>
      <c r="J172" s="27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  <c r="P172" s="0" t="n">
        <f aca="false">'ТЭ-2'!$F172*P$21</f>
        <v>0</v>
      </c>
      <c r="Q172" s="0" t="n">
        <f aca="false">'ТЭ-3'!$F172*Q$21</f>
        <v>0</v>
      </c>
      <c r="R172" s="0" t="n">
        <f aca="false">'ТЭ-4'!$F172*R$21</f>
        <v>0</v>
      </c>
    </row>
    <row r="173" customFormat="false" ht="12.75" hidden="false" customHeight="false" outlineLevel="0" collapsed="false">
      <c r="B173" s="36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7" t="n">
        <f aca="false">100*J173/$J$21</f>
        <v>0</v>
      </c>
      <c r="J173" s="27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  <c r="P173" s="0" t="n">
        <f aca="false">'ТЭ-2'!$F173*P$21</f>
        <v>0</v>
      </c>
      <c r="Q173" s="0" t="n">
        <f aca="false">'ТЭ-3'!$F173*Q$21</f>
        <v>0</v>
      </c>
      <c r="R173" s="0" t="n">
        <f aca="false">'ТЭ-4'!$F173*R$21</f>
        <v>0</v>
      </c>
    </row>
    <row r="174" customFormat="false" ht="12.75" hidden="false" customHeight="false" outlineLevel="0" collapsed="false">
      <c r="B174" s="36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7" t="n">
        <f aca="false">100*J174/$J$21</f>
        <v>0</v>
      </c>
      <c r="J174" s="27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  <c r="P174" s="0" t="n">
        <f aca="false">'ТЭ-2'!$F174*P$21</f>
        <v>0</v>
      </c>
      <c r="Q174" s="0" t="n">
        <f aca="false">'ТЭ-3'!$F174*Q$21</f>
        <v>0</v>
      </c>
      <c r="R174" s="0" t="n">
        <f aca="false">'ТЭ-4'!$F174*R$21</f>
        <v>0</v>
      </c>
    </row>
    <row r="175" customFormat="false" ht="12.75" hidden="false" customHeight="false" outlineLevel="0" collapsed="false">
      <c r="B175" s="36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7" t="n">
        <f aca="false">100*J175/$J$21</f>
        <v>0</v>
      </c>
      <c r="J175" s="27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  <c r="P175" s="0" t="n">
        <f aca="false">'ТЭ-2'!$F175*P$21</f>
        <v>0</v>
      </c>
      <c r="Q175" s="0" t="n">
        <f aca="false">'ТЭ-3'!$F175*Q$21</f>
        <v>0</v>
      </c>
      <c r="R175" s="0" t="n">
        <f aca="false">'ТЭ-4'!$F175*R$21</f>
        <v>0</v>
      </c>
    </row>
    <row r="176" customFormat="false" ht="12.75" hidden="false" customHeight="false" outlineLevel="0" collapsed="false">
      <c r="B176" s="36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7" t="n">
        <f aca="false">100*J176/$J$21</f>
        <v>0</v>
      </c>
      <c r="J176" s="27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  <c r="P176" s="0" t="n">
        <f aca="false">'ТЭ-2'!$F176*P$21</f>
        <v>0</v>
      </c>
      <c r="Q176" s="0" t="n">
        <f aca="false">'ТЭ-3'!$F176*Q$21</f>
        <v>0</v>
      </c>
      <c r="R176" s="0" t="n">
        <f aca="false">'ТЭ-4'!$F176*R$21</f>
        <v>0</v>
      </c>
    </row>
    <row r="177" customFormat="false" ht="12.75" hidden="false" customHeight="false" outlineLevel="0" collapsed="false">
      <c r="B177" s="36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7" t="n">
        <f aca="false">100*J177/$J$21</f>
        <v>0</v>
      </c>
      <c r="J177" s="27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  <c r="P177" s="0" t="n">
        <f aca="false">'ТЭ-2'!$F177*P$21</f>
        <v>0</v>
      </c>
      <c r="Q177" s="0" t="n">
        <f aca="false">'ТЭ-3'!$F177*Q$21</f>
        <v>0</v>
      </c>
      <c r="R177" s="0" t="n">
        <f aca="false">'ТЭ-4'!$F177*R$21</f>
        <v>0</v>
      </c>
    </row>
    <row r="178" customFormat="false" ht="12.75" hidden="false" customHeight="false" outlineLevel="0" collapsed="false">
      <c r="B178" s="36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7" t="n">
        <f aca="false">100*J178/$J$21</f>
        <v>0</v>
      </c>
      <c r="J178" s="27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  <c r="P178" s="0" t="n">
        <f aca="false">'ТЭ-2'!$F178*P$21</f>
        <v>0</v>
      </c>
      <c r="Q178" s="0" t="n">
        <f aca="false">'ТЭ-3'!$F178*Q$21</f>
        <v>0</v>
      </c>
      <c r="R178" s="0" t="n">
        <f aca="false">'ТЭ-4'!$F178*R$21</f>
        <v>0</v>
      </c>
    </row>
    <row r="179" customFormat="false" ht="12.75" hidden="false" customHeight="false" outlineLevel="0" collapsed="false">
      <c r="B179" s="36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7" t="n">
        <f aca="false">100*J179/$J$21</f>
        <v>0</v>
      </c>
      <c r="J179" s="27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  <c r="P179" s="0" t="n">
        <f aca="false">'ТЭ-2'!$F179*P$21</f>
        <v>0</v>
      </c>
      <c r="Q179" s="0" t="n">
        <f aca="false">'ТЭ-3'!$F179*Q$21</f>
        <v>0</v>
      </c>
      <c r="R179" s="0" t="n">
        <f aca="false">'ТЭ-4'!$F179*R$21</f>
        <v>0</v>
      </c>
    </row>
    <row r="180" customFormat="false" ht="12.75" hidden="false" customHeight="false" outlineLevel="0" collapsed="false">
      <c r="B180" s="36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7" t="n">
        <f aca="false">100*J180/$J$21</f>
        <v>0</v>
      </c>
      <c r="J180" s="27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  <c r="P180" s="0" t="n">
        <f aca="false">'ТЭ-2'!$F180*P$21</f>
        <v>0</v>
      </c>
      <c r="Q180" s="0" t="n">
        <f aca="false">'ТЭ-3'!$F180*Q$21</f>
        <v>0</v>
      </c>
      <c r="R180" s="0" t="n">
        <f aca="false">'ТЭ-4'!$F180*R$21</f>
        <v>0</v>
      </c>
    </row>
    <row r="181" customFormat="false" ht="12.75" hidden="false" customHeight="false" outlineLevel="0" collapsed="false">
      <c r="B181" s="36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7" t="n">
        <f aca="false">100*J181/$J$21</f>
        <v>0</v>
      </c>
      <c r="J181" s="27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  <c r="P181" s="0" t="n">
        <f aca="false">'ТЭ-2'!$F181*P$21</f>
        <v>0</v>
      </c>
      <c r="Q181" s="0" t="n">
        <f aca="false">'ТЭ-3'!$F181*Q$21</f>
        <v>0</v>
      </c>
      <c r="R181" s="0" t="n">
        <f aca="false">'ТЭ-4'!$F181*R$21</f>
        <v>0</v>
      </c>
    </row>
    <row r="182" customFormat="false" ht="12.75" hidden="false" customHeight="false" outlineLevel="0" collapsed="false">
      <c r="B182" s="36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7" t="n">
        <f aca="false">100*J182/$J$21</f>
        <v>0</v>
      </c>
      <c r="J182" s="27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  <c r="P182" s="0" t="n">
        <f aca="false">'ТЭ-2'!$F182*P$21</f>
        <v>0</v>
      </c>
      <c r="Q182" s="0" t="n">
        <f aca="false">'ТЭ-3'!$F182*Q$21</f>
        <v>0</v>
      </c>
      <c r="R182" s="0" t="n">
        <f aca="false">'ТЭ-4'!$F182*R$21</f>
        <v>0</v>
      </c>
    </row>
    <row r="183" customFormat="false" ht="12.75" hidden="false" customHeight="false" outlineLevel="0" collapsed="false">
      <c r="B183" s="36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7" t="n">
        <f aca="false">100*J183/$J$21</f>
        <v>0</v>
      </c>
      <c r="J183" s="27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  <c r="P183" s="0" t="n">
        <f aca="false">'ТЭ-2'!$F183*P$21</f>
        <v>0</v>
      </c>
      <c r="Q183" s="0" t="n">
        <f aca="false">'ТЭ-3'!$F183*Q$21</f>
        <v>0</v>
      </c>
      <c r="R183" s="0" t="n">
        <f aca="false">'ТЭ-4'!$F183*R$21</f>
        <v>0</v>
      </c>
    </row>
    <row r="184" customFormat="false" ht="12.75" hidden="false" customHeight="false" outlineLevel="0" collapsed="false">
      <c r="B184" s="36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7" t="n">
        <f aca="false">100*J184/$J$21</f>
        <v>0</v>
      </c>
      <c r="J184" s="27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  <c r="P184" s="0" t="n">
        <f aca="false">'ТЭ-2'!$F184*P$21</f>
        <v>0</v>
      </c>
      <c r="Q184" s="0" t="n">
        <f aca="false">'ТЭ-3'!$F184*Q$21</f>
        <v>0</v>
      </c>
      <c r="R184" s="0" t="n">
        <f aca="false">'ТЭ-4'!$F184*R$21</f>
        <v>0</v>
      </c>
    </row>
    <row r="185" customFormat="false" ht="12.75" hidden="false" customHeight="false" outlineLevel="0" collapsed="false">
      <c r="B185" s="36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7" t="n">
        <f aca="false">100*J185/$J$21</f>
        <v>0</v>
      </c>
      <c r="J185" s="27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  <c r="P185" s="0" t="n">
        <f aca="false">'ТЭ-2'!$F185*P$21</f>
        <v>0</v>
      </c>
      <c r="Q185" s="0" t="n">
        <f aca="false">'ТЭ-3'!$F185*Q$21</f>
        <v>0</v>
      </c>
      <c r="R185" s="0" t="n">
        <f aca="false">'ТЭ-4'!$F185*R$21</f>
        <v>0</v>
      </c>
    </row>
    <row r="186" customFormat="false" ht="12.75" hidden="false" customHeight="false" outlineLevel="0" collapsed="false">
      <c r="B186" s="36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7" t="n">
        <f aca="false">100*J186/$J$21</f>
        <v>0</v>
      </c>
      <c r="J186" s="27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  <c r="P186" s="0" t="n">
        <f aca="false">'ТЭ-2'!$F186*P$21</f>
        <v>0</v>
      </c>
      <c r="Q186" s="0" t="n">
        <f aca="false">'ТЭ-3'!$F186*Q$21</f>
        <v>0</v>
      </c>
      <c r="R186" s="0" t="n">
        <f aca="false">'ТЭ-4'!$F186*R$21</f>
        <v>0</v>
      </c>
    </row>
    <row r="187" customFormat="false" ht="12.75" hidden="false" customHeight="false" outlineLevel="0" collapsed="false">
      <c r="B187" s="36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7" t="n">
        <f aca="false">100*J187/$J$21</f>
        <v>0</v>
      </c>
      <c r="J187" s="27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  <c r="P187" s="0" t="n">
        <f aca="false">'ТЭ-2'!$F187*P$21</f>
        <v>0</v>
      </c>
      <c r="Q187" s="0" t="n">
        <f aca="false">'ТЭ-3'!$F187*Q$21</f>
        <v>0</v>
      </c>
      <c r="R187" s="0" t="n">
        <f aca="false">'ТЭ-4'!$F187*R$21</f>
        <v>0</v>
      </c>
    </row>
    <row r="188" customFormat="false" ht="12.75" hidden="false" customHeight="false" outlineLevel="0" collapsed="false">
      <c r="B188" s="36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7" t="n">
        <f aca="false">100*J188/$J$21</f>
        <v>0</v>
      </c>
      <c r="J188" s="27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  <c r="P188" s="0" t="n">
        <f aca="false">'ТЭ-2'!$F188*P$21</f>
        <v>0</v>
      </c>
      <c r="Q188" s="0" t="n">
        <f aca="false">'ТЭ-3'!$F188*Q$21</f>
        <v>0</v>
      </c>
      <c r="R188" s="0" t="n">
        <f aca="false">'ТЭ-4'!$F188*R$21</f>
        <v>0</v>
      </c>
    </row>
    <row r="189" customFormat="false" ht="12.75" hidden="false" customHeight="false" outlineLevel="0" collapsed="false">
      <c r="B189" s="36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7" t="n">
        <f aca="false">100*J189/$J$21</f>
        <v>0</v>
      </c>
      <c r="J189" s="27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  <c r="P189" s="0" t="n">
        <f aca="false">'ТЭ-2'!$F189*P$21</f>
        <v>0</v>
      </c>
      <c r="Q189" s="0" t="n">
        <f aca="false">'ТЭ-3'!$F189*Q$21</f>
        <v>0</v>
      </c>
      <c r="R189" s="0" t="n">
        <f aca="false">'ТЭ-4'!$F189*R$21</f>
        <v>0</v>
      </c>
    </row>
    <row r="190" customFormat="false" ht="12.75" hidden="false" customHeight="false" outlineLevel="0" collapsed="false">
      <c r="B190" s="36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7" t="n">
        <f aca="false">100*J190/$J$21</f>
        <v>0</v>
      </c>
      <c r="J190" s="27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  <c r="P190" s="0" t="n">
        <f aca="false">'ТЭ-2'!$F190*P$21</f>
        <v>0</v>
      </c>
      <c r="Q190" s="0" t="n">
        <f aca="false">'ТЭ-3'!$F190*Q$21</f>
        <v>0</v>
      </c>
      <c r="R190" s="0" t="n">
        <f aca="false">'ТЭ-4'!$F190*R$21</f>
        <v>0</v>
      </c>
    </row>
    <row r="191" customFormat="false" ht="12.75" hidden="false" customHeight="false" outlineLevel="0" collapsed="false">
      <c r="B191" s="36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7" t="n">
        <f aca="false">100*J191/$J$21</f>
        <v>0</v>
      </c>
      <c r="J191" s="27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  <c r="P191" s="0" t="n">
        <f aca="false">'ТЭ-2'!$F191*P$21</f>
        <v>0</v>
      </c>
      <c r="Q191" s="0" t="n">
        <f aca="false">'ТЭ-3'!$F191*Q$21</f>
        <v>0</v>
      </c>
      <c r="R191" s="0" t="n">
        <f aca="false">'ТЭ-4'!$F191*R$21</f>
        <v>0</v>
      </c>
    </row>
    <row r="192" customFormat="false" ht="12.75" hidden="false" customHeight="false" outlineLevel="0" collapsed="false">
      <c r="B192" s="36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7" t="n">
        <f aca="false">100*J192/$J$21</f>
        <v>0</v>
      </c>
      <c r="J192" s="27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  <c r="P192" s="0" t="n">
        <f aca="false">'ТЭ-2'!$F192*P$21</f>
        <v>0</v>
      </c>
      <c r="Q192" s="0" t="n">
        <f aca="false">'ТЭ-3'!$F192*Q$21</f>
        <v>0</v>
      </c>
      <c r="R192" s="0" t="n">
        <f aca="false">'ТЭ-4'!$F192*R$21</f>
        <v>0</v>
      </c>
    </row>
    <row r="193" customFormat="false" ht="12.75" hidden="false" customHeight="false" outlineLevel="0" collapsed="false">
      <c r="B193" s="36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7" t="n">
        <f aca="false">100*J193/$J$21</f>
        <v>0</v>
      </c>
      <c r="J193" s="27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  <c r="P193" s="0" t="n">
        <f aca="false">'ТЭ-2'!$F193*P$21</f>
        <v>0</v>
      </c>
      <c r="Q193" s="0" t="n">
        <f aca="false">'ТЭ-3'!$F193*Q$21</f>
        <v>0</v>
      </c>
      <c r="R193" s="0" t="n">
        <f aca="false">'ТЭ-4'!$F193*R$21</f>
        <v>0</v>
      </c>
    </row>
    <row r="194" customFormat="false" ht="12.75" hidden="false" customHeight="false" outlineLevel="0" collapsed="false">
      <c r="B194" s="36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7" t="n">
        <f aca="false">100*J194/$J$21</f>
        <v>0</v>
      </c>
      <c r="J194" s="27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  <c r="P194" s="0" t="n">
        <f aca="false">'ТЭ-2'!$F194*P$21</f>
        <v>0</v>
      </c>
      <c r="Q194" s="0" t="n">
        <f aca="false">'ТЭ-3'!$F194*Q$21</f>
        <v>0</v>
      </c>
      <c r="R194" s="0" t="n">
        <f aca="false">'ТЭ-4'!$F194*R$21</f>
        <v>0</v>
      </c>
    </row>
    <row r="195" customFormat="false" ht="12.75" hidden="false" customHeight="false" outlineLevel="0" collapsed="false">
      <c r="B195" s="36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7" t="n">
        <f aca="false">100*J195/$J$21</f>
        <v>0</v>
      </c>
      <c r="J195" s="27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  <c r="P195" s="0" t="n">
        <f aca="false">'ТЭ-2'!$F195*P$21</f>
        <v>0</v>
      </c>
      <c r="Q195" s="0" t="n">
        <f aca="false">'ТЭ-3'!$F195*Q$21</f>
        <v>0</v>
      </c>
      <c r="R195" s="0" t="n">
        <f aca="false">'ТЭ-4'!$F195*R$21</f>
        <v>0</v>
      </c>
    </row>
    <row r="196" customFormat="false" ht="12.75" hidden="false" customHeight="false" outlineLevel="0" collapsed="false">
      <c r="B196" s="36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7" t="n">
        <f aca="false">100*J196/$J$21</f>
        <v>0</v>
      </c>
      <c r="J196" s="27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  <c r="P196" s="0" t="n">
        <f aca="false">'ТЭ-2'!$F196*P$21</f>
        <v>0</v>
      </c>
      <c r="Q196" s="0" t="n">
        <f aca="false">'ТЭ-3'!$F196*Q$21</f>
        <v>0</v>
      </c>
      <c r="R196" s="0" t="n">
        <f aca="false">'ТЭ-4'!$F196*R$21</f>
        <v>0</v>
      </c>
    </row>
    <row r="197" customFormat="false" ht="12.75" hidden="false" customHeight="false" outlineLevel="0" collapsed="false">
      <c r="B197" s="36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7" t="n">
        <f aca="false">100*J197/$J$21</f>
        <v>0</v>
      </c>
      <c r="J197" s="27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  <c r="P197" s="0" t="n">
        <f aca="false">'ТЭ-2'!$F197*P$21</f>
        <v>0</v>
      </c>
      <c r="Q197" s="0" t="n">
        <f aca="false">'ТЭ-3'!$F197*Q$21</f>
        <v>0</v>
      </c>
      <c r="R197" s="0" t="n">
        <f aca="false">'ТЭ-4'!$F197*R$21</f>
        <v>0</v>
      </c>
    </row>
    <row r="198" customFormat="false" ht="12.75" hidden="false" customHeight="false" outlineLevel="0" collapsed="false">
      <c r="B198" s="36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7" t="n">
        <f aca="false">100*J198/$J$21</f>
        <v>0</v>
      </c>
      <c r="J198" s="27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  <c r="P198" s="0" t="n">
        <f aca="false">'ТЭ-2'!$F198*P$21</f>
        <v>0</v>
      </c>
      <c r="Q198" s="0" t="n">
        <f aca="false">'ТЭ-3'!$F198*Q$21</f>
        <v>0</v>
      </c>
      <c r="R198" s="0" t="n">
        <f aca="false">'ТЭ-4'!$F198*R$21</f>
        <v>0</v>
      </c>
    </row>
    <row r="199" customFormat="false" ht="12.75" hidden="false" customHeight="false" outlineLevel="0" collapsed="false">
      <c r="B199" s="36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7" t="n">
        <f aca="false">100*J199/$J$21</f>
        <v>0</v>
      </c>
      <c r="J199" s="27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  <c r="P199" s="0" t="n">
        <f aca="false">'ТЭ-2'!$F199*P$21</f>
        <v>0</v>
      </c>
      <c r="Q199" s="0" t="n">
        <f aca="false">'ТЭ-3'!$F199*Q$21</f>
        <v>0</v>
      </c>
      <c r="R199" s="0" t="n">
        <f aca="false">'ТЭ-4'!$F199*R$21</f>
        <v>0</v>
      </c>
    </row>
    <row r="200" customFormat="false" ht="12.75" hidden="false" customHeight="false" outlineLevel="0" collapsed="false">
      <c r="B200" s="36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7" t="n">
        <f aca="false">100*J200/$J$21</f>
        <v>0</v>
      </c>
      <c r="J200" s="27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  <c r="P200" s="0" t="n">
        <f aca="false">'ТЭ-2'!$F200*P$21</f>
        <v>0</v>
      </c>
      <c r="Q200" s="0" t="n">
        <f aca="false">'ТЭ-3'!$F200*Q$21</f>
        <v>0</v>
      </c>
      <c r="R200" s="0" t="n">
        <f aca="false">'ТЭ-4'!$F200*R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7" width="10.71"/>
  </cols>
  <sheetData>
    <row r="2" customFormat="false" ht="12.75" hidden="false" customHeight="false" outlineLevel="0" collapsed="false">
      <c r="A2" s="28" t="s">
        <v>59</v>
      </c>
    </row>
    <row r="4" customFormat="false" ht="12.75" hidden="false" customHeight="false" outlineLevel="0" collapsed="false">
      <c r="A4" s="0" t="s">
        <v>60</v>
      </c>
      <c r="B4" s="29" t="n">
        <v>39508</v>
      </c>
      <c r="C4" s="0" t="n">
        <f aca="false">INDEX(Параметры!B10:B21,MONTH(B4),1)</f>
        <v>1.5</v>
      </c>
    </row>
    <row r="5" customFormat="false" ht="12.75" hidden="false" customHeight="false" outlineLevel="0" collapsed="false">
      <c r="A5" s="0" t="s">
        <v>61</v>
      </c>
      <c r="B5" s="30" t="n">
        <v>4</v>
      </c>
      <c r="C5" s="0" t="n">
        <f aca="false">IF(B5&lt;=4,1,(B5-4)*0.1+1)</f>
        <v>1</v>
      </c>
    </row>
    <row r="6" customFormat="false" ht="12.75" hidden="false" customHeight="false" outlineLevel="0" collapsed="false">
      <c r="A6" s="0" t="s">
        <v>62</v>
      </c>
      <c r="B6" s="30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63</v>
      </c>
      <c r="B7" s="31" t="n">
        <v>1</v>
      </c>
      <c r="C7" s="32" t="n">
        <f aca="false">B7</f>
        <v>1</v>
      </c>
    </row>
    <row r="8" customFormat="false" ht="12.75" hidden="false" customHeight="false" outlineLevel="0" collapsed="false">
      <c r="B8" s="33"/>
    </row>
    <row r="9" customFormat="false" ht="12.75" hidden="false" customHeight="false" outlineLevel="0" collapsed="false">
      <c r="B9" s="34"/>
    </row>
    <row r="10" customFormat="false" ht="12.75" hidden="false" customHeight="false" outlineLevel="0" collapsed="false">
      <c r="A10" s="0" t="s">
        <v>64</v>
      </c>
      <c r="B10" s="30" t="n">
        <v>0</v>
      </c>
      <c r="C10" s="0" t="s">
        <v>65</v>
      </c>
    </row>
    <row r="11" customFormat="false" ht="12.75" hidden="false" customHeight="false" outlineLevel="0" collapsed="false">
      <c r="B11" s="34"/>
    </row>
    <row r="12" customFormat="false" ht="12.75" hidden="false" customHeight="false" outlineLevel="0" collapsed="false">
      <c r="A12" s="0" t="s">
        <v>66</v>
      </c>
    </row>
    <row r="13" customFormat="false" ht="12.75" hidden="false" customHeight="false" outlineLevel="0" collapsed="false">
      <c r="A13" s="0" t="s">
        <v>67</v>
      </c>
      <c r="B13" s="0" t="n">
        <f aca="false">SUM(C25:C200)</f>
        <v>19</v>
      </c>
    </row>
    <row r="14" customFormat="false" ht="12.75" hidden="false" customHeight="false" outlineLevel="0" collapsed="false">
      <c r="A14" s="0" t="s">
        <v>68</v>
      </c>
      <c r="B14" s="0" t="n">
        <f aca="false">L21</f>
        <v>34</v>
      </c>
    </row>
    <row r="15" customFormat="false" ht="12.75" hidden="false" customHeight="false" outlineLevel="0" collapsed="false">
      <c r="A15" s="0" t="s">
        <v>69</v>
      </c>
      <c r="B15" s="0" t="n">
        <f aca="false">K21/B13</f>
        <v>0</v>
      </c>
    </row>
    <row r="16" customFormat="false" ht="12.75" hidden="false" customHeight="false" outlineLevel="0" collapsed="false">
      <c r="A16" s="0" t="s">
        <v>70</v>
      </c>
      <c r="B16" s="0" t="n">
        <f aca="false">MAX(H25:H200)</f>
        <v>0</v>
      </c>
    </row>
    <row r="17" customFormat="false" ht="12.75" hidden="false" customHeight="false" outlineLevel="0" collapsed="false">
      <c r="A17" s="0" t="s">
        <v>71</v>
      </c>
      <c r="B17" s="0" t="n">
        <f aca="false">IF($B$16=0,1.2824,MKR*$B$15/($B$16)+1)</f>
        <v>1.2824</v>
      </c>
    </row>
    <row r="18" customFormat="false" ht="12.75" hidden="false" customHeight="false" outlineLevel="0" collapsed="false">
      <c r="A18" s="0" t="s">
        <v>72</v>
      </c>
      <c r="B18" s="0" t="n">
        <f aca="false">B13/L21</f>
        <v>0.558823529411765</v>
      </c>
      <c r="N18" s="27"/>
      <c r="O18" s="27"/>
      <c r="P18" s="27"/>
      <c r="Q18" s="27"/>
    </row>
    <row r="19" customFormat="false" ht="12.75" hidden="false" customHeight="false" outlineLevel="0" collapsed="false">
      <c r="A19" s="0" t="s">
        <v>73</v>
      </c>
      <c r="B19" s="32" t="n">
        <f aca="false">C4*C5*C6*C7</f>
        <v>1.5</v>
      </c>
      <c r="N19" s="27" t="s">
        <v>74</v>
      </c>
      <c r="O19" s="27" t="s">
        <v>75</v>
      </c>
      <c r="P19" s="27" t="s">
        <v>76</v>
      </c>
      <c r="Q19" s="27" t="s">
        <v>77</v>
      </c>
    </row>
    <row r="20" customFormat="false" ht="12.75" hidden="false" customHeight="false" outlineLevel="0" collapsed="false">
      <c r="J20" s="35" t="s">
        <v>94</v>
      </c>
      <c r="K20" s="35" t="s">
        <v>95</v>
      </c>
      <c r="L20" s="35" t="s">
        <v>96</v>
      </c>
      <c r="N20" s="35" t="s">
        <v>97</v>
      </c>
      <c r="O20" s="35" t="s">
        <v>97</v>
      </c>
      <c r="P20" s="35" t="s">
        <v>97</v>
      </c>
      <c r="Q20" s="35" t="s">
        <v>97</v>
      </c>
    </row>
    <row r="21" customFormat="false" ht="12.75" hidden="false" customHeight="false" outlineLevel="0" collapsed="false">
      <c r="A21" s="0" t="s">
        <v>98</v>
      </c>
      <c r="J21" s="0" t="n">
        <f aca="false">IF(MAX(J25:J200)=0,1,MAX(J25:J200))</f>
        <v>1</v>
      </c>
      <c r="K21" s="35" t="n">
        <f aca="false">SUM(K25:K200)</f>
        <v>0</v>
      </c>
      <c r="L21" s="35" t="n">
        <f aca="false">SUM(L25:L200)</f>
        <v>34</v>
      </c>
      <c r="N21" s="35" t="n">
        <f aca="false">Озерна!$B$13/$B$14</f>
        <v>0.647058823529412</v>
      </c>
      <c r="O21" s="35" t="n">
        <f aca="false">'ТЭ-1'!$B$13/$B$14</f>
        <v>0.411764705882353</v>
      </c>
      <c r="P21" s="35" t="n">
        <f aca="false">'ТЭ-2'!$B$13/$B$14</f>
        <v>0.352941176470588</v>
      </c>
      <c r="Q21" s="35" t="n">
        <f aca="false">'ТЭ-3'!$B$13/$B$14</f>
        <v>0.470588235294118</v>
      </c>
    </row>
    <row r="23" customFormat="false" ht="12.75" hidden="false" customHeight="false" outlineLevel="0" collapsed="false">
      <c r="A23" s="0" t="s">
        <v>99</v>
      </c>
      <c r="B23" s="0" t="s">
        <v>100</v>
      </c>
      <c r="C23" s="0" t="s">
        <v>101</v>
      </c>
      <c r="D23" s="0" t="s">
        <v>102</v>
      </c>
      <c r="E23" s="0" t="s">
        <v>103</v>
      </c>
      <c r="F23" s="0" t="s">
        <v>104</v>
      </c>
      <c r="G23" s="0" t="s">
        <v>97</v>
      </c>
      <c r="H23" s="0" t="s">
        <v>105</v>
      </c>
      <c r="I23" s="27" t="s">
        <v>106</v>
      </c>
      <c r="J23" s="0" t="s">
        <v>107</v>
      </c>
      <c r="K23" s="0" t="s">
        <v>108</v>
      </c>
      <c r="L23" s="0" t="s">
        <v>109</v>
      </c>
    </row>
    <row r="25" customFormat="false" ht="12.75" hidden="false" customHeight="false" outlineLevel="0" collapsed="false">
      <c r="A25" s="0" t="s">
        <v>395</v>
      </c>
      <c r="B25" s="36" t="n">
        <v>13.5</v>
      </c>
      <c r="C25" s="0" t="n">
        <f aca="false">IF(ISBLANK(B25),0,1)</f>
        <v>1</v>
      </c>
      <c r="D25" s="0" t="n">
        <f aca="false">IF(B25=1,bonus1,IF(B25=2,bonus2,IF(B25=3,bonus3,0)))</f>
        <v>0</v>
      </c>
      <c r="E25" s="0" t="n">
        <f aca="false">(first_points*($B$13+1-B25)/$B$13+D25)*C25</f>
        <v>3.42105263157895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0</v>
      </c>
      <c r="I25" s="27" t="n">
        <f aca="false">100*J25/$J$21</f>
        <v>0</v>
      </c>
      <c r="J25" s="27" t="n">
        <f aca="false">G25+H25</f>
        <v>0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  <c r="Q25" s="0" t="n">
        <f aca="false">'ТЭ-3'!$F25*Q$21</f>
        <v>0</v>
      </c>
    </row>
    <row r="26" customFormat="false" ht="12.75" hidden="false" customHeight="false" outlineLevel="0" collapsed="false">
      <c r="A26" s="0" t="s">
        <v>111</v>
      </c>
      <c r="B26" s="36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7" t="n">
        <f aca="false">100*J26/$J$21</f>
        <v>0</v>
      </c>
      <c r="J26" s="27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  <c r="Q26" s="0" t="n">
        <f aca="false">'ТЭ-3'!$F26*Q$21</f>
        <v>0</v>
      </c>
    </row>
    <row r="27" customFormat="false" ht="12.75" hidden="false" customHeight="false" outlineLevel="0" collapsed="false">
      <c r="A27" s="0" t="s">
        <v>275</v>
      </c>
      <c r="B27" s="36" t="n">
        <v>19</v>
      </c>
      <c r="C27" s="0" t="n">
        <f aca="false">IF(ISBLANK(B27),0,1)</f>
        <v>1</v>
      </c>
      <c r="D27" s="0" t="n">
        <f aca="false">IF(B27=1,bonus1,IF(B27=2,bonus2,IF(B27=3,bonus3,0)))</f>
        <v>0</v>
      </c>
      <c r="E27" s="0" t="n">
        <f aca="false">(first_points*($B$13+1-B27)/$B$13+D27)*C27</f>
        <v>0.526315789473684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0</v>
      </c>
      <c r="I27" s="27" t="n">
        <f aca="false">100*J27/$J$21</f>
        <v>0</v>
      </c>
      <c r="J27" s="27" t="n">
        <f aca="false">G27+H27</f>
        <v>0</v>
      </c>
      <c r="K27" s="0" t="n">
        <f aca="false">H27*C27</f>
        <v>0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  <c r="Q27" s="0" t="n">
        <f aca="false">'ТЭ-3'!$F27*Q$21</f>
        <v>0</v>
      </c>
    </row>
    <row r="28" customFormat="false" ht="12.75" hidden="false" customHeight="false" outlineLevel="0" collapsed="false">
      <c r="A28" s="0" t="s">
        <v>113</v>
      </c>
      <c r="B28" s="36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7" t="n">
        <f aca="false">100*J28/$J$21</f>
        <v>0</v>
      </c>
      <c r="J28" s="27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  <c r="Q28" s="0" t="n">
        <f aca="false">'ТЭ-3'!$F28*Q$21</f>
        <v>0</v>
      </c>
    </row>
    <row r="29" customFormat="false" ht="12.75" hidden="false" customHeight="false" outlineLevel="0" collapsed="false">
      <c r="A29" s="0" t="s">
        <v>370</v>
      </c>
      <c r="B29" s="36" t="n">
        <v>1</v>
      </c>
      <c r="C29" s="0" t="n">
        <f aca="false">IF(ISBLANK(B29),0,1)</f>
        <v>1</v>
      </c>
      <c r="D29" s="0" t="n">
        <f aca="false">IF(B29=1,bonus1,IF(B29=2,bonus2,IF(B29=3,bonus3,0)))</f>
        <v>3</v>
      </c>
      <c r="E29" s="0" t="n">
        <f aca="false">(first_points*($B$13+1-B29)/$B$13+D29)*C29</f>
        <v>13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0</v>
      </c>
      <c r="I29" s="27" t="n">
        <f aca="false">100*J29/$J$21</f>
        <v>0</v>
      </c>
      <c r="J29" s="27" t="n">
        <f aca="false">G29+H29</f>
        <v>0</v>
      </c>
      <c r="K29" s="0" t="n">
        <f aca="false">H29*C29</f>
        <v>0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  <c r="Q29" s="0" t="n">
        <f aca="false">'ТЭ-3'!$F29*Q$21</f>
        <v>0</v>
      </c>
    </row>
    <row r="30" customFormat="false" ht="12.75" hidden="false" customHeight="false" outlineLevel="0" collapsed="false">
      <c r="A30" s="0" t="s">
        <v>115</v>
      </c>
      <c r="B30" s="36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7" t="n">
        <f aca="false">100*J30/$J$21</f>
        <v>0</v>
      </c>
      <c r="J30" s="27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  <c r="Q30" s="0" t="n">
        <f aca="false">'ТЭ-3'!$F30*Q$21</f>
        <v>0</v>
      </c>
    </row>
    <row r="31" customFormat="false" ht="12.75" hidden="false" customHeight="false" outlineLevel="0" collapsed="false">
      <c r="A31" s="0" t="s">
        <v>371</v>
      </c>
      <c r="B31" s="36" t="n">
        <v>10.5</v>
      </c>
      <c r="C31" s="0" t="n">
        <f aca="false">IF(ISBLANK(B31),0,1)</f>
        <v>1</v>
      </c>
      <c r="D31" s="0" t="n">
        <f aca="false">IF(B31=1,bonus1,IF(B31=2,bonus2,IF(B31=3,bonus3,0)))</f>
        <v>0</v>
      </c>
      <c r="E31" s="0" t="n">
        <f aca="false">(first_points*($B$13+1-B31)/$B$13+D31)*C31</f>
        <v>5</v>
      </c>
      <c r="F31" s="0" t="n">
        <f aca="false">E31*$B$19*$B$17*$B$10</f>
        <v>0</v>
      </c>
      <c r="G31" s="0" t="n">
        <f aca="false">F31*$B$18</f>
        <v>0</v>
      </c>
      <c r="H31" s="0" t="n">
        <f aca="false">SUM(N31:DE31)</f>
        <v>0</v>
      </c>
      <c r="I31" s="27" t="n">
        <f aca="false">100*J31/$J$21</f>
        <v>0</v>
      </c>
      <c r="J31" s="27" t="n">
        <f aca="false">G31+H31</f>
        <v>0</v>
      </c>
      <c r="K31" s="0" t="n">
        <f aca="false">H31*C31</f>
        <v>0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  <c r="Q31" s="0" t="n">
        <f aca="false">'ТЭ-3'!$F31*Q$21</f>
        <v>0</v>
      </c>
    </row>
    <row r="32" customFormat="false" ht="12.75" hidden="false" customHeight="false" outlineLevel="0" collapsed="false">
      <c r="A32" s="0" t="s">
        <v>117</v>
      </c>
      <c r="B32" s="36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7" t="n">
        <f aca="false">100*J32/$J$21</f>
        <v>0</v>
      </c>
      <c r="J32" s="27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  <c r="Q32" s="0" t="n">
        <f aca="false">'ТЭ-3'!$F32*Q$21</f>
        <v>0</v>
      </c>
    </row>
    <row r="33" customFormat="false" ht="12.75" hidden="false" customHeight="false" outlineLevel="0" collapsed="false">
      <c r="A33" s="0" t="s">
        <v>118</v>
      </c>
      <c r="B33" s="36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7" t="n">
        <f aca="false">100*J33/$J$21</f>
        <v>0</v>
      </c>
      <c r="J33" s="27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  <c r="Q33" s="0" t="n">
        <f aca="false">'ТЭ-3'!$F33*Q$21</f>
        <v>0</v>
      </c>
    </row>
    <row r="34" customFormat="false" ht="12.75" hidden="false" customHeight="false" outlineLevel="0" collapsed="false">
      <c r="A34" s="0" t="s">
        <v>119</v>
      </c>
      <c r="B34" s="36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7" t="n">
        <f aca="false">100*J34/$J$21</f>
        <v>0</v>
      </c>
      <c r="J34" s="27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  <c r="Q34" s="0" t="n">
        <f aca="false">'ТЭ-3'!$F34*Q$21</f>
        <v>0</v>
      </c>
    </row>
    <row r="35" customFormat="false" ht="12.75" hidden="false" customHeight="false" outlineLevel="0" collapsed="false">
      <c r="A35" s="0" t="s">
        <v>381</v>
      </c>
      <c r="B35" s="36" t="n">
        <v>8</v>
      </c>
      <c r="C35" s="0" t="n">
        <f aca="false">IF(ISBLANK(B35),0,1)</f>
        <v>1</v>
      </c>
      <c r="D35" s="0" t="n">
        <f aca="false">IF(B35=1,bonus1,IF(B35=2,bonus2,IF(B35=3,bonus3,0)))</f>
        <v>0</v>
      </c>
      <c r="E35" s="0" t="n">
        <f aca="false">(first_points*($B$13+1-B35)/$B$13+D35)*C35</f>
        <v>6.31578947368421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0</v>
      </c>
      <c r="I35" s="27" t="n">
        <f aca="false">100*J35/$J$21</f>
        <v>0</v>
      </c>
      <c r="J35" s="27" t="n">
        <f aca="false">G35+H35</f>
        <v>0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  <c r="Q35" s="0" t="n">
        <f aca="false">'ТЭ-3'!$F35*Q$21</f>
        <v>0</v>
      </c>
    </row>
    <row r="36" customFormat="false" ht="12.75" hidden="false" customHeight="false" outlineLevel="0" collapsed="false">
      <c r="A36" s="0" t="s">
        <v>121</v>
      </c>
      <c r="B36" s="36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7" t="n">
        <f aca="false">100*J36/$J$21</f>
        <v>0</v>
      </c>
      <c r="J36" s="27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  <c r="Q36" s="0" t="n">
        <f aca="false">'ТЭ-3'!$F36*Q$21</f>
        <v>0</v>
      </c>
    </row>
    <row r="37" customFormat="false" ht="12.75" hidden="false" customHeight="false" outlineLevel="0" collapsed="false">
      <c r="A37" s="0" t="s">
        <v>409</v>
      </c>
      <c r="B37" s="36"/>
      <c r="C37" s="0" t="n">
        <f aca="false">IF(ISBLANK(B37),0,1)</f>
        <v>0</v>
      </c>
      <c r="D37" s="0" t="n">
        <f aca="false">IF(B37=1,bonus1,IF(B37=2,bonus2,IF(B37=3,bonus3,0)))</f>
        <v>0</v>
      </c>
      <c r="E37" s="0" t="n">
        <f aca="false">(first_points*($B$13+1-B37)/$B$13+D37)*C37</f>
        <v>0</v>
      </c>
      <c r="F37" s="0" t="n">
        <f aca="false">E37*$B$19*$B$17*$B$10</f>
        <v>0</v>
      </c>
      <c r="G37" s="0" t="n">
        <f aca="false">F37*$B$18</f>
        <v>0</v>
      </c>
      <c r="H37" s="0" t="n">
        <f aca="false">SUM(N37:DE37)</f>
        <v>0</v>
      </c>
      <c r="I37" s="27" t="n">
        <f aca="false">100*J37/$J$21</f>
        <v>0</v>
      </c>
      <c r="J37" s="27" t="n">
        <f aca="false">G37+H37</f>
        <v>0</v>
      </c>
      <c r="K37" s="0" t="n">
        <f aca="false">H37*C37</f>
        <v>0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  <c r="Q37" s="0" t="n">
        <f aca="false">'ТЭ-3'!$F37*Q$21</f>
        <v>0</v>
      </c>
    </row>
    <row r="38" customFormat="false" ht="12.75" hidden="false" customHeight="false" outlineLevel="0" collapsed="false">
      <c r="A38" s="0" t="s">
        <v>373</v>
      </c>
      <c r="B38" s="36"/>
      <c r="C38" s="0" t="n">
        <f aca="false">IF(ISBLANK(B38),0,1)</f>
        <v>0</v>
      </c>
      <c r="D38" s="0" t="n">
        <f aca="false">IF(B38=1,bonus1,IF(B38=2,bonus2,IF(B38=3,bonus3,0)))</f>
        <v>0</v>
      </c>
      <c r="E38" s="0" t="n">
        <f aca="false">(first_points*($B$13+1-B38)/$B$13+D38)*C38</f>
        <v>0</v>
      </c>
      <c r="F38" s="0" t="n">
        <f aca="false">E38*$B$19*$B$17*$B$10</f>
        <v>0</v>
      </c>
      <c r="G38" s="0" t="n">
        <f aca="false">F38*$B$18</f>
        <v>0</v>
      </c>
      <c r="H38" s="0" t="n">
        <f aca="false">SUM(N38:DE38)</f>
        <v>0</v>
      </c>
      <c r="I38" s="27" t="n">
        <f aca="false">100*J38/$J$21</f>
        <v>0</v>
      </c>
      <c r="J38" s="27" t="n">
        <f aca="false">G38+H38</f>
        <v>0</v>
      </c>
      <c r="K38" s="0" t="n">
        <f aca="false">H38*C38</f>
        <v>0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  <c r="Q38" s="0" t="n">
        <f aca="false">'ТЭ-3'!$F38*Q$21</f>
        <v>0</v>
      </c>
    </row>
    <row r="39" customFormat="false" ht="12.75" hidden="false" customHeight="false" outlineLevel="0" collapsed="false">
      <c r="A39" s="0" t="s">
        <v>397</v>
      </c>
      <c r="B39" s="36" t="n">
        <v>9</v>
      </c>
      <c r="C39" s="0" t="n">
        <f aca="false">IF(ISBLANK(B39),0,1)</f>
        <v>1</v>
      </c>
      <c r="D39" s="0" t="n">
        <f aca="false">IF(B39=1,bonus1,IF(B39=2,bonus2,IF(B39=3,bonus3,0)))</f>
        <v>0</v>
      </c>
      <c r="E39" s="0" t="n">
        <f aca="false">(first_points*($B$13+1-B39)/$B$13+D39)*C39</f>
        <v>5.78947368421053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0</v>
      </c>
      <c r="I39" s="27" t="n">
        <f aca="false">100*J39/$J$21</f>
        <v>0</v>
      </c>
      <c r="J39" s="27" t="n">
        <f aca="false">G39+H39</f>
        <v>0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  <c r="Q39" s="0" t="n">
        <f aca="false">'ТЭ-3'!$F39*Q$21</f>
        <v>0</v>
      </c>
    </row>
    <row r="40" customFormat="false" ht="12.75" hidden="false" customHeight="false" outlineLevel="0" collapsed="false">
      <c r="A40" s="0" t="s">
        <v>125</v>
      </c>
      <c r="B40" s="36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7" t="n">
        <f aca="false">100*J40/$J$21</f>
        <v>0</v>
      </c>
      <c r="J40" s="27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  <c r="Q40" s="0" t="n">
        <f aca="false">'ТЭ-3'!$F40*Q$21</f>
        <v>0</v>
      </c>
    </row>
    <row r="41" customFormat="false" ht="12.75" hidden="false" customHeight="false" outlineLevel="0" collapsed="false">
      <c r="A41" s="0" t="s">
        <v>337</v>
      </c>
      <c r="B41" s="36" t="n">
        <v>16.5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1.84210526315789</v>
      </c>
      <c r="F41" s="0" t="n">
        <f aca="false">E41*$B$19*$B$17*$B$10</f>
        <v>0</v>
      </c>
      <c r="G41" s="0" t="n">
        <f aca="false">F41*$B$18</f>
        <v>0</v>
      </c>
      <c r="H41" s="0" t="n">
        <f aca="false">SUM(N41:DE41)</f>
        <v>0</v>
      </c>
      <c r="I41" s="27" t="n">
        <f aca="false">100*J41/$J$21</f>
        <v>0</v>
      </c>
      <c r="J41" s="27" t="n">
        <f aca="false">G41+H41</f>
        <v>0</v>
      </c>
      <c r="K41" s="0" t="n">
        <f aca="false">H41*C41</f>
        <v>0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  <c r="Q41" s="0" t="n">
        <f aca="false">'ТЭ-3'!$F41*Q$21</f>
        <v>0</v>
      </c>
    </row>
    <row r="42" customFormat="false" ht="12.75" hidden="false" customHeight="false" outlineLevel="0" collapsed="false">
      <c r="A42" s="0" t="s">
        <v>349</v>
      </c>
      <c r="B42" s="36" t="n">
        <v>2</v>
      </c>
      <c r="C42" s="0" t="n">
        <f aca="false">IF(ISBLANK(B42),0,1)</f>
        <v>1</v>
      </c>
      <c r="D42" s="0" t="n">
        <f aca="false">IF(B42=1,bonus1,IF(B42=2,bonus2,IF(B42=3,bonus3,0)))</f>
        <v>2</v>
      </c>
      <c r="E42" s="0" t="n">
        <f aca="false">(first_points*($B$13+1-B42)/$B$13+D42)*C42</f>
        <v>11.4736842105263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0</v>
      </c>
      <c r="I42" s="27" t="n">
        <f aca="false">100*J42/$J$21</f>
        <v>0</v>
      </c>
      <c r="J42" s="27" t="n">
        <f aca="false">G42+H42</f>
        <v>0</v>
      </c>
      <c r="K42" s="0" t="n">
        <f aca="false">H42*C42</f>
        <v>0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  <c r="Q42" s="0" t="n">
        <f aca="false">'ТЭ-3'!$F42*Q$21</f>
        <v>0</v>
      </c>
    </row>
    <row r="43" customFormat="false" ht="12.75" hidden="false" customHeight="false" outlineLevel="0" collapsed="false">
      <c r="A43" s="0" t="s">
        <v>128</v>
      </c>
      <c r="B43" s="36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7" t="n">
        <f aca="false">100*J43/$J$21</f>
        <v>0</v>
      </c>
      <c r="J43" s="27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  <c r="Q43" s="0" t="n">
        <f aca="false">'ТЭ-3'!$F43*Q$21</f>
        <v>0</v>
      </c>
    </row>
    <row r="44" customFormat="false" ht="12.75" hidden="false" customHeight="false" outlineLevel="0" collapsed="false">
      <c r="A44" s="0" t="s">
        <v>339</v>
      </c>
      <c r="B44" s="36" t="n">
        <v>7</v>
      </c>
      <c r="C44" s="0" t="n">
        <f aca="false">IF(ISBLANK(B44),0,1)</f>
        <v>1</v>
      </c>
      <c r="D44" s="0" t="n">
        <f aca="false">IF(B44=1,bonus1,IF(B44=2,bonus2,IF(B44=3,bonus3,0)))</f>
        <v>0</v>
      </c>
      <c r="E44" s="0" t="n">
        <f aca="false">(first_points*($B$13+1-B44)/$B$13+D44)*C44</f>
        <v>6.8421052631579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0</v>
      </c>
      <c r="I44" s="27" t="n">
        <f aca="false">100*J44/$J$21</f>
        <v>0</v>
      </c>
      <c r="J44" s="27" t="n">
        <f aca="false">G44+H44</f>
        <v>0</v>
      </c>
      <c r="K44" s="0" t="n">
        <f aca="false">H44*C44</f>
        <v>0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  <c r="Q44" s="0" t="n">
        <f aca="false">'ТЭ-3'!$F44*Q$21</f>
        <v>0</v>
      </c>
    </row>
    <row r="45" customFormat="false" ht="12.75" hidden="false" customHeight="false" outlineLevel="0" collapsed="false">
      <c r="A45" s="0" t="s">
        <v>410</v>
      </c>
      <c r="B45" s="36" t="n">
        <v>13.5</v>
      </c>
      <c r="C45" s="0" t="n">
        <f aca="false">IF(ISBLANK(B45),0,1)</f>
        <v>1</v>
      </c>
      <c r="D45" s="0" t="n">
        <f aca="false">IF(B45=1,bonus1,IF(B45=2,bonus2,IF(B45=3,bonus3,0)))</f>
        <v>0</v>
      </c>
      <c r="E45" s="0" t="n">
        <f aca="false">(first_points*($B$13+1-B45)/$B$13+D45)*C45</f>
        <v>3.42105263157895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0</v>
      </c>
      <c r="I45" s="27" t="n">
        <f aca="false">100*J45/$J$21</f>
        <v>0</v>
      </c>
      <c r="J45" s="27" t="n">
        <f aca="false">G45+H45</f>
        <v>0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  <c r="Q45" s="0" t="n">
        <f aca="false">'ТЭ-3'!$F45*Q$21</f>
        <v>0</v>
      </c>
    </row>
    <row r="46" customFormat="false" ht="12.75" hidden="false" customHeight="false" outlineLevel="0" collapsed="false">
      <c r="A46" s="0" t="s">
        <v>131</v>
      </c>
      <c r="B46" s="36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7" t="n">
        <f aca="false">100*J46/$J$21</f>
        <v>0</v>
      </c>
      <c r="J46" s="27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  <c r="Q46" s="0" t="n">
        <f aca="false">'ТЭ-3'!$F46*Q$21</f>
        <v>0</v>
      </c>
    </row>
    <row r="47" customFormat="false" ht="12.75" hidden="false" customHeight="false" outlineLevel="0" collapsed="false">
      <c r="A47" s="0" t="s">
        <v>385</v>
      </c>
      <c r="B47" s="36" t="n">
        <v>5</v>
      </c>
      <c r="C47" s="0" t="n">
        <f aca="false">IF(ISBLANK(B47),0,1)</f>
        <v>1</v>
      </c>
      <c r="D47" s="0" t="n">
        <f aca="false">IF(B47=1,bonus1,IF(B47=2,bonus2,IF(B47=3,bonus3,0)))</f>
        <v>0</v>
      </c>
      <c r="E47" s="0" t="n">
        <f aca="false">(first_points*($B$13+1-B47)/$B$13+D47)*C47</f>
        <v>7.89473684210526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0</v>
      </c>
      <c r="I47" s="27" t="n">
        <f aca="false">100*J47/$J$21</f>
        <v>0</v>
      </c>
      <c r="J47" s="27" t="n">
        <f aca="false">G47+H47</f>
        <v>0</v>
      </c>
      <c r="K47" s="0" t="n">
        <f aca="false">H47*C47</f>
        <v>0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  <c r="Q47" s="0" t="n">
        <f aca="false">'ТЭ-3'!$F47*Q$21</f>
        <v>0</v>
      </c>
    </row>
    <row r="48" customFormat="false" ht="12.75" hidden="false" customHeight="false" outlineLevel="0" collapsed="false">
      <c r="A48" s="0" t="s">
        <v>398</v>
      </c>
      <c r="B48" s="36" t="n">
        <v>15</v>
      </c>
      <c r="C48" s="0" t="n">
        <f aca="false">IF(ISBLANK(B48),0,1)</f>
        <v>1</v>
      </c>
      <c r="D48" s="0" t="n">
        <f aca="false">IF(B48=1,bonus1,IF(B48=2,bonus2,IF(B48=3,bonus3,0)))</f>
        <v>0</v>
      </c>
      <c r="E48" s="0" t="n">
        <f aca="false">(first_points*($B$13+1-B48)/$B$13+D48)*C48</f>
        <v>2.63157894736842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0</v>
      </c>
      <c r="I48" s="27" t="n">
        <f aca="false">100*J48/$J$21</f>
        <v>0</v>
      </c>
      <c r="J48" s="27" t="n">
        <f aca="false">G48+H48</f>
        <v>0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  <c r="Q48" s="0" t="n">
        <f aca="false">'ТЭ-3'!$F48*Q$21</f>
        <v>0</v>
      </c>
    </row>
    <row r="49" customFormat="false" ht="12.75" hidden="false" customHeight="false" outlineLevel="0" collapsed="false">
      <c r="A49" s="0" t="s">
        <v>134</v>
      </c>
      <c r="B49" s="36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7" t="n">
        <f aca="false">100*J49/$J$21</f>
        <v>0</v>
      </c>
      <c r="J49" s="27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  <c r="Q49" s="0" t="n">
        <f aca="false">'ТЭ-3'!$F49*Q$21</f>
        <v>0</v>
      </c>
    </row>
    <row r="50" customFormat="false" ht="12.75" hidden="false" customHeight="false" outlineLevel="0" collapsed="false">
      <c r="A50" s="0" t="s">
        <v>411</v>
      </c>
      <c r="B50" s="36" t="n">
        <v>12</v>
      </c>
      <c r="C50" s="0" t="n">
        <f aca="false">IF(ISBLANK(B50),0,1)</f>
        <v>1</v>
      </c>
      <c r="D50" s="0" t="n">
        <f aca="false">IF(B50=1,bonus1,IF(B50=2,bonus2,IF(B50=3,bonus3,0)))</f>
        <v>0</v>
      </c>
      <c r="E50" s="0" t="n">
        <f aca="false">(first_points*($B$13+1-B50)/$B$13+D50)*C50</f>
        <v>4.21052631578947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0</v>
      </c>
      <c r="I50" s="27" t="n">
        <f aca="false">100*J50/$J$21</f>
        <v>0</v>
      </c>
      <c r="J50" s="27" t="n">
        <f aca="false">G50+H50</f>
        <v>0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  <c r="Q50" s="0" t="n">
        <f aca="false">'ТЭ-3'!$F50*Q$21</f>
        <v>0</v>
      </c>
    </row>
    <row r="51" customFormat="false" ht="12.75" hidden="false" customHeight="false" outlineLevel="0" collapsed="false">
      <c r="A51" s="0" t="s">
        <v>412</v>
      </c>
      <c r="B51" s="36" t="n">
        <v>6</v>
      </c>
      <c r="C51" s="0" t="n">
        <f aca="false">IF(ISBLANK(B51),0,1)</f>
        <v>1</v>
      </c>
      <c r="D51" s="0" t="n">
        <f aca="false">IF(B51=1,bonus1,IF(B51=2,bonus2,IF(B51=3,bonus3,0)))</f>
        <v>0</v>
      </c>
      <c r="E51" s="0" t="n">
        <f aca="false">(first_points*($B$13+1-B51)/$B$13+D51)*C51</f>
        <v>7.36842105263158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7" t="n">
        <f aca="false">100*J51/$J$21</f>
        <v>0</v>
      </c>
      <c r="J51" s="27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  <c r="Q51" s="0" t="n">
        <f aca="false">'ТЭ-3'!$F51*Q$21</f>
        <v>0</v>
      </c>
    </row>
    <row r="52" customFormat="false" ht="12.75" hidden="false" customHeight="false" outlineLevel="0" collapsed="false">
      <c r="A52" s="0" t="s">
        <v>137</v>
      </c>
      <c r="B52" s="36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7" t="n">
        <f aca="false">100*J52/$J$21</f>
        <v>0</v>
      </c>
      <c r="J52" s="27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  <c r="Q52" s="0" t="n">
        <f aca="false">'ТЭ-3'!$F52*Q$21</f>
        <v>0</v>
      </c>
    </row>
    <row r="53" customFormat="false" ht="12.75" hidden="false" customHeight="false" outlineLevel="0" collapsed="false">
      <c r="A53" s="0" t="s">
        <v>413</v>
      </c>
      <c r="B53" s="36" t="n">
        <v>16.5</v>
      </c>
      <c r="C53" s="0" t="n">
        <f aca="false">IF(ISBLANK(B53),0,1)</f>
        <v>1</v>
      </c>
      <c r="D53" s="0" t="n">
        <f aca="false">IF(B53=1,bonus1,IF(B53=2,bonus2,IF(B53=3,bonus3,0)))</f>
        <v>0</v>
      </c>
      <c r="E53" s="0" t="n">
        <f aca="false">(first_points*($B$13+1-B53)/$B$13+D53)*C53</f>
        <v>1.84210526315789</v>
      </c>
      <c r="F53" s="0" t="n">
        <f aca="false">E53*$B$19*$B$17*$B$10</f>
        <v>0</v>
      </c>
      <c r="G53" s="0" t="n">
        <f aca="false">F53*$B$18</f>
        <v>0</v>
      </c>
      <c r="H53" s="0" t="n">
        <f aca="false">SUM(N53:DE53)</f>
        <v>0</v>
      </c>
      <c r="I53" s="27" t="n">
        <f aca="false">100*J53/$J$21</f>
        <v>0</v>
      </c>
      <c r="J53" s="27" t="n">
        <f aca="false">G53+H53</f>
        <v>0</v>
      </c>
      <c r="K53" s="0" t="n">
        <f aca="false">H53*C53</f>
        <v>0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  <c r="Q53" s="0" t="n">
        <f aca="false">'ТЭ-3'!$F53*Q$21</f>
        <v>0</v>
      </c>
    </row>
    <row r="54" customFormat="false" ht="12.75" hidden="false" customHeight="false" outlineLevel="0" collapsed="false">
      <c r="A54" s="0" t="s">
        <v>139</v>
      </c>
      <c r="B54" s="36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7" t="n">
        <f aca="false">100*J54/$J$21</f>
        <v>0</v>
      </c>
      <c r="J54" s="27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  <c r="Q54" s="0" t="n">
        <f aca="false">'ТЭ-3'!$F54*Q$21</f>
        <v>0</v>
      </c>
    </row>
    <row r="55" customFormat="false" ht="12.75" hidden="false" customHeight="false" outlineLevel="0" collapsed="false">
      <c r="A55" s="0" t="s">
        <v>414</v>
      </c>
      <c r="B55" s="36" t="n">
        <v>18</v>
      </c>
      <c r="C55" s="0" t="n">
        <f aca="false">IF(ISBLANK(B55),0,1)</f>
        <v>1</v>
      </c>
      <c r="D55" s="0" t="n">
        <f aca="false">IF(B55=1,bonus1,IF(B55=2,bonus2,IF(B55=3,bonus3,0)))</f>
        <v>0</v>
      </c>
      <c r="E55" s="0" t="n">
        <f aca="false">(first_points*($B$13+1-B55)/$B$13+D55)*C55</f>
        <v>1.05263157894737</v>
      </c>
      <c r="F55" s="0" t="n">
        <f aca="false">E55*$B$19*$B$17*$B$10</f>
        <v>0</v>
      </c>
      <c r="G55" s="0" t="n">
        <f aca="false">F55*$B$18</f>
        <v>0</v>
      </c>
      <c r="H55" s="0" t="n">
        <f aca="false">SUM(N55:DE55)</f>
        <v>0</v>
      </c>
      <c r="I55" s="27" t="n">
        <f aca="false">100*J55/$J$21</f>
        <v>0</v>
      </c>
      <c r="J55" s="27" t="n">
        <f aca="false">G55+H55</f>
        <v>0</v>
      </c>
      <c r="K55" s="0" t="n">
        <f aca="false">H55*C55</f>
        <v>0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  <c r="Q55" s="0" t="n">
        <f aca="false">'ТЭ-3'!$F55*Q$21</f>
        <v>0</v>
      </c>
    </row>
    <row r="56" customFormat="false" ht="12.75" hidden="false" customHeight="false" outlineLevel="0" collapsed="false">
      <c r="A56" s="0" t="s">
        <v>400</v>
      </c>
      <c r="B56" s="36" t="n">
        <v>3</v>
      </c>
      <c r="C56" s="0" t="n">
        <f aca="false">IF(ISBLANK(B56),0,1)</f>
        <v>1</v>
      </c>
      <c r="D56" s="0" t="n">
        <f aca="false">IF(B56=1,bonus1,IF(B56=2,bonus2,IF(B56=3,bonus3,0)))</f>
        <v>1</v>
      </c>
      <c r="E56" s="0" t="n">
        <f aca="false">(first_points*($B$13+1-B56)/$B$13+D56)*C56</f>
        <v>9.94736842105263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7" t="n">
        <f aca="false">100*J56/$J$21</f>
        <v>0</v>
      </c>
      <c r="J56" s="27" t="n">
        <f aca="false">G56+H56</f>
        <v>0</v>
      </c>
      <c r="K56" s="0" t="n">
        <f aca="false">H56*C56</f>
        <v>0</v>
      </c>
      <c r="L56" s="0" t="n">
        <f aca="false">IF(ISBLANK(A56),0,1)</f>
        <v>1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  <c r="Q56" s="0" t="n">
        <f aca="false">'ТЭ-3'!$F56*Q$21</f>
        <v>0</v>
      </c>
    </row>
    <row r="57" customFormat="false" ht="12.75" hidden="false" customHeight="false" outlineLevel="0" collapsed="false">
      <c r="A57" s="0" t="s">
        <v>401</v>
      </c>
      <c r="B57" s="36" t="n">
        <v>10.5</v>
      </c>
      <c r="C57" s="0" t="n">
        <f aca="false">IF(ISBLANK(B57),0,1)</f>
        <v>1</v>
      </c>
      <c r="D57" s="0" t="n">
        <f aca="false">IF(B57=1,bonus1,IF(B57=2,bonus2,IF(B57=3,bonus3,0)))</f>
        <v>0</v>
      </c>
      <c r="E57" s="0" t="n">
        <f aca="false">(first_points*($B$13+1-B57)/$B$13+D57)*C57</f>
        <v>5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7" t="n">
        <f aca="false">100*J57/$J$21</f>
        <v>0</v>
      </c>
      <c r="J57" s="27" t="n">
        <f aca="false">G57+H57</f>
        <v>0</v>
      </c>
      <c r="K57" s="0" t="n">
        <f aca="false">H57*C57</f>
        <v>0</v>
      </c>
      <c r="L57" s="0" t="n">
        <f aca="false">IF(ISBLANK(A57),0,1)</f>
        <v>1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  <c r="Q57" s="0" t="n">
        <f aca="false">'ТЭ-3'!$F57*Q$21</f>
        <v>0</v>
      </c>
    </row>
    <row r="58" customFormat="false" ht="12.75" hidden="false" customHeight="false" outlineLevel="0" collapsed="false">
      <c r="A58" s="0" t="s">
        <v>415</v>
      </c>
      <c r="B58" s="36" t="n">
        <v>4</v>
      </c>
      <c r="C58" s="0" t="n">
        <f aca="false">IF(ISBLANK(B58),0,1)</f>
        <v>1</v>
      </c>
      <c r="D58" s="0" t="n">
        <f aca="false">IF(B58=1,bonus1,IF(B58=2,bonus2,IF(B58=3,bonus3,0)))</f>
        <v>0</v>
      </c>
      <c r="E58" s="0" t="n">
        <f aca="false">(first_points*($B$13+1-B58)/$B$13+D58)*C58</f>
        <v>8.42105263157895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7" t="n">
        <f aca="false">100*J58/$J$21</f>
        <v>0</v>
      </c>
      <c r="J58" s="27" t="n">
        <f aca="false">G58+H58</f>
        <v>0</v>
      </c>
      <c r="K58" s="0" t="n">
        <f aca="false">H58*C58</f>
        <v>0</v>
      </c>
      <c r="L58" s="0" t="n">
        <f aca="false">IF(ISBLANK(A58),0,1)</f>
        <v>1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  <c r="Q58" s="0" t="n">
        <f aca="false">'ТЭ-3'!$F58*Q$21</f>
        <v>0</v>
      </c>
    </row>
    <row r="59" customFormat="false" ht="12.75" hidden="false" customHeight="false" outlineLevel="0" collapsed="false">
      <c r="B59" s="36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7" t="n">
        <f aca="false">100*J59/$J$21</f>
        <v>0</v>
      </c>
      <c r="J59" s="27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  <c r="Q59" s="0" t="n">
        <f aca="false">'ТЭ-3'!$F59*Q$21</f>
        <v>0</v>
      </c>
    </row>
    <row r="60" customFormat="false" ht="12.75" hidden="false" customHeight="false" outlineLevel="0" collapsed="false">
      <c r="B60" s="36"/>
      <c r="C60" s="0" t="n">
        <f aca="false">IF(ISBLANK(B60),0,1)</f>
        <v>0</v>
      </c>
      <c r="D60" s="0" t="n">
        <f aca="false">IF(B60=1,bonus1,IF(B60=2,bonus2,IF(B60=3,bonus3,0)))</f>
        <v>0</v>
      </c>
      <c r="E60" s="0" t="n">
        <f aca="false">(first_points*($B$13+1-B60)/$B$13+D60)*C60</f>
        <v>0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0</v>
      </c>
      <c r="I60" s="27" t="n">
        <f aca="false">100*J60/$J$21</f>
        <v>0</v>
      </c>
      <c r="J60" s="27" t="n">
        <f aca="false">G60+H60</f>
        <v>0</v>
      </c>
      <c r="K60" s="0" t="n">
        <f aca="false">H60*C60</f>
        <v>0</v>
      </c>
      <c r="L60" s="0" t="n">
        <f aca="false">IF(ISBLANK(A60),0,1)</f>
        <v>0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  <c r="Q60" s="0" t="n">
        <f aca="false">'ТЭ-3'!$F60*Q$21</f>
        <v>0</v>
      </c>
    </row>
    <row r="61" customFormat="false" ht="12.75" hidden="false" customHeight="false" outlineLevel="0" collapsed="false">
      <c r="B61" s="36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0</v>
      </c>
      <c r="I61" s="27" t="n">
        <f aca="false">100*J61/$J$21</f>
        <v>0</v>
      </c>
      <c r="J61" s="27" t="n">
        <f aca="false">G61+H61</f>
        <v>0</v>
      </c>
      <c r="K61" s="0" t="n">
        <f aca="false">H61*C61</f>
        <v>0</v>
      </c>
      <c r="L61" s="0" t="n">
        <f aca="false">IF(ISBLANK(A61),0,1)</f>
        <v>0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  <c r="Q61" s="0" t="n">
        <f aca="false">'ТЭ-3'!$F61*Q$21</f>
        <v>0</v>
      </c>
    </row>
    <row r="62" customFormat="false" ht="12.75" hidden="false" customHeight="false" outlineLevel="0" collapsed="false">
      <c r="B62" s="36"/>
      <c r="C62" s="0" t="n">
        <f aca="false">IF(ISBLANK(B62),0,1)</f>
        <v>0</v>
      </c>
      <c r="D62" s="0" t="n">
        <f aca="false">IF(B62=1,bonus1,IF(B62=2,bonus2,IF(B62=3,bonus3,0)))</f>
        <v>0</v>
      </c>
      <c r="E62" s="0" t="n">
        <f aca="false">(first_points*($B$13+1-B62)/$B$13+D62)*C62</f>
        <v>0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0</v>
      </c>
      <c r="I62" s="27" t="n">
        <f aca="false">100*J62/$J$21</f>
        <v>0</v>
      </c>
      <c r="J62" s="27" t="n">
        <f aca="false">G62+H62</f>
        <v>0</v>
      </c>
      <c r="K62" s="0" t="n">
        <f aca="false">H62*C62</f>
        <v>0</v>
      </c>
      <c r="L62" s="0" t="n">
        <f aca="false">IF(ISBLANK(A62),0,1)</f>
        <v>0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  <c r="Q62" s="0" t="n">
        <f aca="false">'ТЭ-3'!$F62*Q$21</f>
        <v>0</v>
      </c>
    </row>
    <row r="63" customFormat="false" ht="12.75" hidden="false" customHeight="false" outlineLevel="0" collapsed="false">
      <c r="B63" s="36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0</v>
      </c>
      <c r="I63" s="27" t="n">
        <f aca="false">100*J63/$J$21</f>
        <v>0</v>
      </c>
      <c r="J63" s="27" t="n">
        <f aca="false">G63+H63</f>
        <v>0</v>
      </c>
      <c r="K63" s="0" t="n">
        <f aca="false">H63*C63</f>
        <v>0</v>
      </c>
      <c r="L63" s="0" t="n">
        <f aca="false">IF(ISBLANK(A63),0,1)</f>
        <v>0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  <c r="Q63" s="0" t="n">
        <f aca="false">'ТЭ-3'!$F63*Q$21</f>
        <v>0</v>
      </c>
    </row>
    <row r="64" customFormat="false" ht="12.75" hidden="false" customHeight="false" outlineLevel="0" collapsed="false">
      <c r="B64" s="36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7" t="n">
        <f aca="false">100*J64/$J$21</f>
        <v>0</v>
      </c>
      <c r="J64" s="27" t="n">
        <f aca="false">G64+H64</f>
        <v>0</v>
      </c>
      <c r="K64" s="0" t="n">
        <f aca="false">H64*C64</f>
        <v>0</v>
      </c>
      <c r="L64" s="0" t="n">
        <f aca="false">IF(ISBLANK(A64),0,1)</f>
        <v>0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  <c r="Q64" s="0" t="n">
        <f aca="false">'ТЭ-3'!$F64*Q$21</f>
        <v>0</v>
      </c>
    </row>
    <row r="65" customFormat="false" ht="12.75" hidden="false" customHeight="false" outlineLevel="0" collapsed="false">
      <c r="B65" s="36"/>
      <c r="C65" s="0" t="n">
        <f aca="false">IF(ISBLANK(B65),0,1)</f>
        <v>0</v>
      </c>
      <c r="D65" s="0" t="n">
        <f aca="false">IF(B65=1,bonus1,IF(B65=2,bonus2,IF(B65=3,bonus3,0)))</f>
        <v>0</v>
      </c>
      <c r="E65" s="0" t="n">
        <f aca="false">(first_points*($B$13+1-B65)/$B$13+D65)*C65</f>
        <v>0</v>
      </c>
      <c r="F65" s="0" t="n">
        <f aca="false">E65*$B$19*$B$17*$B$10</f>
        <v>0</v>
      </c>
      <c r="G65" s="0" t="n">
        <f aca="false">F65*$B$18</f>
        <v>0</v>
      </c>
      <c r="H65" s="0" t="n">
        <f aca="false">SUM(N65:DE65)</f>
        <v>0</v>
      </c>
      <c r="I65" s="27" t="n">
        <f aca="false">100*J65/$J$21</f>
        <v>0</v>
      </c>
      <c r="J65" s="27" t="n">
        <f aca="false">G65+H65</f>
        <v>0</v>
      </c>
      <c r="K65" s="0" t="n">
        <f aca="false">H65*C65</f>
        <v>0</v>
      </c>
      <c r="L65" s="0" t="n">
        <f aca="false">IF(ISBLANK(A65),0,1)</f>
        <v>0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  <c r="Q65" s="0" t="n">
        <f aca="false">'ТЭ-3'!$F65*Q$21</f>
        <v>0</v>
      </c>
    </row>
    <row r="66" customFormat="false" ht="12.75" hidden="false" customHeight="false" outlineLevel="0" collapsed="false">
      <c r="B66" s="36"/>
      <c r="C66" s="0" t="n">
        <f aca="false">IF(ISBLANK(B66),0,1)</f>
        <v>0</v>
      </c>
      <c r="D66" s="0" t="n">
        <f aca="false">IF(B66=1,bonus1,IF(B66=2,bonus2,IF(B66=3,bonus3,0)))</f>
        <v>0</v>
      </c>
      <c r="E66" s="0" t="n">
        <f aca="false">(first_points*($B$13+1-B66)/$B$13+D66)*C66</f>
        <v>0</v>
      </c>
      <c r="F66" s="0" t="n">
        <f aca="false">E66*$B$19*$B$17*$B$10</f>
        <v>0</v>
      </c>
      <c r="G66" s="0" t="n">
        <f aca="false">F66*$B$18</f>
        <v>0</v>
      </c>
      <c r="H66" s="0" t="n">
        <f aca="false">SUM(N66:DE66)</f>
        <v>0</v>
      </c>
      <c r="I66" s="27" t="n">
        <f aca="false">100*J66/$J$21</f>
        <v>0</v>
      </c>
      <c r="J66" s="27" t="n">
        <f aca="false">G66+H66</f>
        <v>0</v>
      </c>
      <c r="K66" s="0" t="n">
        <f aca="false">H66*C66</f>
        <v>0</v>
      </c>
      <c r="L66" s="0" t="n">
        <f aca="false">IF(ISBLANK(A66),0,1)</f>
        <v>0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  <c r="Q66" s="0" t="n">
        <f aca="false">'ТЭ-3'!$F66*Q$21</f>
        <v>0</v>
      </c>
    </row>
    <row r="67" customFormat="false" ht="12.75" hidden="false" customHeight="false" outlineLevel="0" collapsed="false">
      <c r="B67" s="36"/>
      <c r="C67" s="0" t="n">
        <f aca="false">IF(ISBLANK(B67),0,1)</f>
        <v>0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0</v>
      </c>
      <c r="I67" s="27" t="n">
        <f aca="false">100*J67/$J$21</f>
        <v>0</v>
      </c>
      <c r="J67" s="27" t="n">
        <f aca="false">G67+H67</f>
        <v>0</v>
      </c>
      <c r="K67" s="0" t="n">
        <f aca="false">H67*C67</f>
        <v>0</v>
      </c>
      <c r="L67" s="0" t="n">
        <f aca="false">IF(ISBLANK(A67),0,1)</f>
        <v>0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  <c r="Q67" s="0" t="n">
        <f aca="false">'ТЭ-3'!$F67*Q$21</f>
        <v>0</v>
      </c>
    </row>
    <row r="68" customFormat="false" ht="12.75" hidden="false" customHeight="false" outlineLevel="0" collapsed="false">
      <c r="B68" s="36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7" t="n">
        <f aca="false">100*J68/$J$21</f>
        <v>0</v>
      </c>
      <c r="J68" s="27" t="n">
        <f aca="false">G68+H68</f>
        <v>0</v>
      </c>
      <c r="K68" s="0" t="n">
        <f aca="false">H68*C68</f>
        <v>0</v>
      </c>
      <c r="L68" s="0" t="n">
        <f aca="false">IF(ISBLANK(A68),0,1)</f>
        <v>0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  <c r="Q68" s="0" t="n">
        <f aca="false">'ТЭ-3'!$F68*Q$21</f>
        <v>0</v>
      </c>
    </row>
    <row r="69" customFormat="false" ht="12.75" hidden="false" customHeight="false" outlineLevel="0" collapsed="false">
      <c r="B69" s="36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7" t="n">
        <f aca="false">100*J69/$J$21</f>
        <v>0</v>
      </c>
      <c r="J69" s="27" t="n">
        <f aca="false">G69+H69</f>
        <v>0</v>
      </c>
      <c r="K69" s="0" t="n">
        <f aca="false">H69*C69</f>
        <v>0</v>
      </c>
      <c r="L69" s="0" t="n">
        <f aca="false">IF(ISBLANK(A69),0,1)</f>
        <v>0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  <c r="Q69" s="0" t="n">
        <f aca="false">'ТЭ-3'!$F69*Q$21</f>
        <v>0</v>
      </c>
    </row>
    <row r="70" customFormat="false" ht="12.75" hidden="false" customHeight="false" outlineLevel="0" collapsed="false">
      <c r="B70" s="36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0</v>
      </c>
      <c r="I70" s="27" t="n">
        <f aca="false">100*J70/$J$21</f>
        <v>0</v>
      </c>
      <c r="J70" s="27" t="n">
        <f aca="false">G70+H70</f>
        <v>0</v>
      </c>
      <c r="K70" s="0" t="n">
        <f aca="false">H70*C70</f>
        <v>0</v>
      </c>
      <c r="L70" s="0" t="n">
        <f aca="false">IF(ISBLANK(A70),0,1)</f>
        <v>0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  <c r="Q70" s="0" t="n">
        <f aca="false">'ТЭ-3'!$F70*Q$21</f>
        <v>0</v>
      </c>
    </row>
    <row r="71" customFormat="false" ht="12.75" hidden="false" customHeight="false" outlineLevel="0" collapsed="false">
      <c r="B71" s="36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0</v>
      </c>
      <c r="I71" s="27" t="n">
        <f aca="false">100*J71/$J$21</f>
        <v>0</v>
      </c>
      <c r="J71" s="27" t="n">
        <f aca="false">G71+H71</f>
        <v>0</v>
      </c>
      <c r="K71" s="0" t="n">
        <f aca="false">H71*C71</f>
        <v>0</v>
      </c>
      <c r="L71" s="0" t="n">
        <f aca="false">IF(ISBLANK(A71),0,1)</f>
        <v>0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  <c r="Q71" s="0" t="n">
        <f aca="false">'ТЭ-3'!$F71*Q$21</f>
        <v>0</v>
      </c>
    </row>
    <row r="72" customFormat="false" ht="12.75" hidden="false" customHeight="false" outlineLevel="0" collapsed="false">
      <c r="B72" s="36"/>
      <c r="C72" s="0" t="n">
        <f aca="false">IF(ISBLANK(B72),0,1)</f>
        <v>0</v>
      </c>
      <c r="D72" s="0" t="n">
        <f aca="false">IF(B72=1,bonus1,IF(B72=2,bonus2,IF(B72=3,bonus3,0)))</f>
        <v>0</v>
      </c>
      <c r="E72" s="0" t="n">
        <f aca="false">(first_points*($B$13+1-B72)/$B$13+D72)*C72</f>
        <v>0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0</v>
      </c>
      <c r="I72" s="27" t="n">
        <f aca="false">100*J72/$J$21</f>
        <v>0</v>
      </c>
      <c r="J72" s="27" t="n">
        <f aca="false">G72+H72</f>
        <v>0</v>
      </c>
      <c r="K72" s="0" t="n">
        <f aca="false">H72*C72</f>
        <v>0</v>
      </c>
      <c r="L72" s="0" t="n">
        <f aca="false">IF(ISBLANK(A72),0,1)</f>
        <v>0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  <c r="Q72" s="0" t="n">
        <f aca="false">'ТЭ-3'!$F72*Q$21</f>
        <v>0</v>
      </c>
    </row>
    <row r="73" customFormat="false" ht="12.75" hidden="false" customHeight="false" outlineLevel="0" collapsed="false">
      <c r="B73" s="36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7" t="n">
        <f aca="false">100*J73/$J$21</f>
        <v>0</v>
      </c>
      <c r="J73" s="27" t="n">
        <f aca="false">G73+H73</f>
        <v>0</v>
      </c>
      <c r="K73" s="0" t="n">
        <f aca="false">H73*C73</f>
        <v>0</v>
      </c>
      <c r="L73" s="0" t="n">
        <f aca="false">IF(ISBLANK(A73),0,1)</f>
        <v>0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  <c r="Q73" s="0" t="n">
        <f aca="false">'ТЭ-3'!$F73*Q$21</f>
        <v>0</v>
      </c>
    </row>
    <row r="74" customFormat="false" ht="12.75" hidden="false" customHeight="false" outlineLevel="0" collapsed="false">
      <c r="B74" s="36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7" t="n">
        <f aca="false">100*J74/$J$21</f>
        <v>0</v>
      </c>
      <c r="J74" s="27" t="n">
        <f aca="false">G74+H74</f>
        <v>0</v>
      </c>
      <c r="K74" s="0" t="n">
        <f aca="false">H74*C74</f>
        <v>0</v>
      </c>
      <c r="L74" s="0" t="n">
        <f aca="false">IF(ISBLANK(A74),0,1)</f>
        <v>0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  <c r="Q74" s="0" t="n">
        <f aca="false">'ТЭ-3'!$F74*Q$21</f>
        <v>0</v>
      </c>
    </row>
    <row r="75" customFormat="false" ht="12.75" hidden="false" customHeight="false" outlineLevel="0" collapsed="false">
      <c r="B75" s="36"/>
      <c r="C75" s="0" t="n">
        <f aca="false">IF(ISBLANK(B75),0,1)</f>
        <v>0</v>
      </c>
      <c r="D75" s="0" t="n">
        <f aca="false">IF(B75=1,bonus1,IF(B75=2,bonus2,IF(B75=3,bonus3,0)))</f>
        <v>0</v>
      </c>
      <c r="E75" s="0" t="n">
        <f aca="false">(first_points*($B$13+1-B75)/$B$13+D75)*C75</f>
        <v>0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0</v>
      </c>
      <c r="I75" s="27" t="n">
        <f aca="false">100*J75/$J$21</f>
        <v>0</v>
      </c>
      <c r="J75" s="27" t="n">
        <f aca="false">G75+H75</f>
        <v>0</v>
      </c>
      <c r="K75" s="0" t="n">
        <f aca="false">H75*C75</f>
        <v>0</v>
      </c>
      <c r="L75" s="0" t="n">
        <f aca="false">IF(ISBLANK(A75),0,1)</f>
        <v>0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  <c r="Q75" s="0" t="n">
        <f aca="false">'ТЭ-3'!$F75*Q$21</f>
        <v>0</v>
      </c>
    </row>
    <row r="76" customFormat="false" ht="12.75" hidden="false" customHeight="false" outlineLevel="0" collapsed="false">
      <c r="B76" s="36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0</v>
      </c>
      <c r="I76" s="27" t="n">
        <f aca="false">100*J76/$J$21</f>
        <v>0</v>
      </c>
      <c r="J76" s="27" t="n">
        <f aca="false">G76+H76</f>
        <v>0</v>
      </c>
      <c r="K76" s="0" t="n">
        <f aca="false">H76*C76</f>
        <v>0</v>
      </c>
      <c r="L76" s="0" t="n">
        <f aca="false">IF(ISBLANK(A76),0,1)</f>
        <v>0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  <c r="Q76" s="0" t="n">
        <f aca="false">'ТЭ-3'!$F76*Q$21</f>
        <v>0</v>
      </c>
    </row>
    <row r="77" customFormat="false" ht="12.75" hidden="false" customHeight="false" outlineLevel="0" collapsed="false">
      <c r="B77" s="36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0</v>
      </c>
      <c r="I77" s="27" t="n">
        <f aca="false">100*J77/$J$21</f>
        <v>0</v>
      </c>
      <c r="J77" s="27" t="n">
        <f aca="false">G77+H77</f>
        <v>0</v>
      </c>
      <c r="K77" s="0" t="n">
        <f aca="false">H77*C77</f>
        <v>0</v>
      </c>
      <c r="L77" s="0" t="n">
        <f aca="false">IF(ISBLANK(A77),0,1)</f>
        <v>0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  <c r="Q77" s="0" t="n">
        <f aca="false">'ТЭ-3'!$F77*Q$21</f>
        <v>0</v>
      </c>
    </row>
    <row r="78" customFormat="false" ht="12.75" hidden="false" customHeight="false" outlineLevel="0" collapsed="false">
      <c r="B78" s="36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0</v>
      </c>
      <c r="I78" s="27" t="n">
        <f aca="false">100*J78/$J$21</f>
        <v>0</v>
      </c>
      <c r="J78" s="27" t="n">
        <f aca="false">G78+H78</f>
        <v>0</v>
      </c>
      <c r="K78" s="0" t="n">
        <f aca="false">H78*C78</f>
        <v>0</v>
      </c>
      <c r="L78" s="0" t="n">
        <f aca="false">IF(ISBLANK(A78),0,1)</f>
        <v>0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  <c r="Q78" s="0" t="n">
        <f aca="false">'ТЭ-3'!$F78*Q$21</f>
        <v>0</v>
      </c>
    </row>
    <row r="79" customFormat="false" ht="12.75" hidden="false" customHeight="false" outlineLevel="0" collapsed="false">
      <c r="B79" s="36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</v>
      </c>
      <c r="I79" s="27" t="n">
        <f aca="false">100*J79/$J$21</f>
        <v>0</v>
      </c>
      <c r="J79" s="27" t="n">
        <f aca="false">G79+H79</f>
        <v>0</v>
      </c>
      <c r="K79" s="0" t="n">
        <f aca="false">H79*C79</f>
        <v>0</v>
      </c>
      <c r="L79" s="0" t="n">
        <f aca="false">IF(ISBLANK(A79),0,1)</f>
        <v>0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  <c r="Q79" s="0" t="n">
        <f aca="false">'ТЭ-3'!$F79*Q$21</f>
        <v>0</v>
      </c>
    </row>
    <row r="80" customFormat="false" ht="12.75" hidden="false" customHeight="false" outlineLevel="0" collapsed="false">
      <c r="B80" s="36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</v>
      </c>
      <c r="I80" s="27" t="n">
        <f aca="false">100*J80/$J$21</f>
        <v>0</v>
      </c>
      <c r="J80" s="27" t="n">
        <f aca="false">G80+H80</f>
        <v>0</v>
      </c>
      <c r="K80" s="0" t="n">
        <f aca="false">H80*C80</f>
        <v>0</v>
      </c>
      <c r="L80" s="0" t="n">
        <f aca="false">IF(ISBLANK(A80),0,1)</f>
        <v>0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  <c r="Q80" s="0" t="n">
        <f aca="false">'ТЭ-3'!$F80*Q$21</f>
        <v>0</v>
      </c>
    </row>
    <row r="81" customFormat="false" ht="12.75" hidden="false" customHeight="false" outlineLevel="0" collapsed="false">
      <c r="B81" s="36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7" t="n">
        <f aca="false">100*J81/$J$21</f>
        <v>0</v>
      </c>
      <c r="J81" s="27" t="n">
        <f aca="false">G81+H81</f>
        <v>0</v>
      </c>
      <c r="K81" s="0" t="n">
        <f aca="false">H81*C81</f>
        <v>0</v>
      </c>
      <c r="L81" s="0" t="n">
        <f aca="false">IF(ISBLANK(A81),0,1)</f>
        <v>0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  <c r="Q81" s="0" t="n">
        <f aca="false">'ТЭ-3'!$F81*Q$21</f>
        <v>0</v>
      </c>
    </row>
    <row r="82" customFormat="false" ht="12.75" hidden="false" customHeight="false" outlineLevel="0" collapsed="false">
      <c r="B82" s="36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7" t="n">
        <f aca="false">100*J82/$J$21</f>
        <v>0</v>
      </c>
      <c r="J82" s="27" t="n">
        <f aca="false">G82+H82</f>
        <v>0</v>
      </c>
      <c r="K82" s="0" t="n">
        <f aca="false">H82*C82</f>
        <v>0</v>
      </c>
      <c r="L82" s="0" t="n">
        <f aca="false">IF(ISBLANK(A82),0,1)</f>
        <v>0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  <c r="Q82" s="0" t="n">
        <f aca="false">'ТЭ-3'!$F82*Q$21</f>
        <v>0</v>
      </c>
    </row>
    <row r="83" customFormat="false" ht="12.75" hidden="false" customHeight="false" outlineLevel="0" collapsed="false">
      <c r="B83" s="36"/>
      <c r="C83" s="0" t="n">
        <f aca="false">IF(ISBLANK(B83),0,1)</f>
        <v>0</v>
      </c>
      <c r="D83" s="0" t="n">
        <f aca="false">IF(B83=1,bonus1,IF(B83=2,bonus2,IF(B83=3,bonus3,0)))</f>
        <v>0</v>
      </c>
      <c r="E83" s="0" t="n">
        <f aca="false">(first_points*($B$13+1-B83)/$B$13+D83)*C83</f>
        <v>0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0</v>
      </c>
      <c r="I83" s="27" t="n">
        <f aca="false">100*J83/$J$21</f>
        <v>0</v>
      </c>
      <c r="J83" s="27" t="n">
        <f aca="false">G83+H83</f>
        <v>0</v>
      </c>
      <c r="K83" s="0" t="n">
        <f aca="false">H83*C83</f>
        <v>0</v>
      </c>
      <c r="L83" s="0" t="n">
        <f aca="false">IF(ISBLANK(A83),0,1)</f>
        <v>0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  <c r="Q83" s="0" t="n">
        <f aca="false">'ТЭ-3'!$F83*Q$21</f>
        <v>0</v>
      </c>
    </row>
    <row r="84" customFormat="false" ht="12.75" hidden="false" customHeight="false" outlineLevel="0" collapsed="false">
      <c r="B84" s="36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7" t="n">
        <f aca="false">100*J84/$J$21</f>
        <v>0</v>
      </c>
      <c r="J84" s="27" t="n">
        <f aca="false">G84+H84</f>
        <v>0</v>
      </c>
      <c r="K84" s="0" t="n">
        <f aca="false">H84*C84</f>
        <v>0</v>
      </c>
      <c r="L84" s="0" t="n">
        <f aca="false">IF(ISBLANK(A84),0,1)</f>
        <v>0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  <c r="Q84" s="0" t="n">
        <f aca="false">'ТЭ-3'!$F84*Q$21</f>
        <v>0</v>
      </c>
    </row>
    <row r="85" customFormat="false" ht="12.75" hidden="false" customHeight="false" outlineLevel="0" collapsed="false">
      <c r="B85" s="36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7" t="n">
        <f aca="false">100*J85/$J$21</f>
        <v>0</v>
      </c>
      <c r="J85" s="27" t="n">
        <f aca="false">G85+H85</f>
        <v>0</v>
      </c>
      <c r="K85" s="0" t="n">
        <f aca="false">H85*C85</f>
        <v>0</v>
      </c>
      <c r="L85" s="0" t="n">
        <f aca="false">IF(ISBLANK(A85),0,1)</f>
        <v>0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  <c r="Q85" s="0" t="n">
        <f aca="false">'ТЭ-3'!$F85*Q$21</f>
        <v>0</v>
      </c>
    </row>
    <row r="86" customFormat="false" ht="12.75" hidden="false" customHeight="false" outlineLevel="0" collapsed="false">
      <c r="B86" s="36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7" t="n">
        <f aca="false">100*J86/$J$21</f>
        <v>0</v>
      </c>
      <c r="J86" s="27" t="n">
        <f aca="false">G86+H86</f>
        <v>0</v>
      </c>
      <c r="K86" s="0" t="n">
        <f aca="false">H86*C86</f>
        <v>0</v>
      </c>
      <c r="L86" s="0" t="n">
        <f aca="false">IF(ISBLANK(A86),0,1)</f>
        <v>0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  <c r="Q86" s="0" t="n">
        <f aca="false">'ТЭ-3'!$F86*Q$21</f>
        <v>0</v>
      </c>
    </row>
    <row r="87" customFormat="false" ht="12.75" hidden="false" customHeight="false" outlineLevel="0" collapsed="false">
      <c r="B87" s="36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7" t="n">
        <f aca="false">100*J87/$J$21</f>
        <v>0</v>
      </c>
      <c r="J87" s="27" t="n">
        <f aca="false">G87+H87</f>
        <v>0</v>
      </c>
      <c r="K87" s="0" t="n">
        <f aca="false">H87*C87</f>
        <v>0</v>
      </c>
      <c r="L87" s="0" t="n">
        <f aca="false">IF(ISBLANK(A87),0,1)</f>
        <v>0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  <c r="Q87" s="0" t="n">
        <f aca="false">'ТЭ-3'!$F87*Q$21</f>
        <v>0</v>
      </c>
    </row>
    <row r="88" customFormat="false" ht="12.75" hidden="false" customHeight="false" outlineLevel="0" collapsed="false">
      <c r="B88" s="36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7" t="n">
        <f aca="false">100*J88/$J$21</f>
        <v>0</v>
      </c>
      <c r="J88" s="27" t="n">
        <f aca="false">G88+H88</f>
        <v>0</v>
      </c>
      <c r="K88" s="0" t="n">
        <f aca="false">H88*C88</f>
        <v>0</v>
      </c>
      <c r="L88" s="0" t="n">
        <f aca="false">IF(ISBLANK(A88),0,1)</f>
        <v>0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  <c r="Q88" s="0" t="n">
        <f aca="false">'ТЭ-3'!$F88*Q$21</f>
        <v>0</v>
      </c>
    </row>
    <row r="89" customFormat="false" ht="12.75" hidden="false" customHeight="false" outlineLevel="0" collapsed="false">
      <c r="B89" s="36"/>
      <c r="C89" s="0" t="n">
        <f aca="false">IF(ISBLANK(B89),0,1)</f>
        <v>0</v>
      </c>
      <c r="D89" s="0" t="n">
        <f aca="false">IF(B89=1,bonus1,IF(B89=2,bonus2,IF(B89=3,bonus3,0)))</f>
        <v>0</v>
      </c>
      <c r="E89" s="0" t="n">
        <f aca="false">(first_points*($B$13+1-B89)/$B$13+D89)*C89</f>
        <v>0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0</v>
      </c>
      <c r="I89" s="27" t="n">
        <f aca="false">100*J89/$J$21</f>
        <v>0</v>
      </c>
      <c r="J89" s="27" t="n">
        <f aca="false">G89+H89</f>
        <v>0</v>
      </c>
      <c r="K89" s="0" t="n">
        <f aca="false">H89*C89</f>
        <v>0</v>
      </c>
      <c r="L89" s="0" t="n">
        <f aca="false">IF(ISBLANK(A89),0,1)</f>
        <v>0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  <c r="Q89" s="0" t="n">
        <f aca="false">'ТЭ-3'!$F89*Q$21</f>
        <v>0</v>
      </c>
    </row>
    <row r="90" customFormat="false" ht="12.75" hidden="false" customHeight="false" outlineLevel="0" collapsed="false">
      <c r="B90" s="36"/>
      <c r="C90" s="0" t="n">
        <f aca="false">IF(ISBLANK(B90),0,1)</f>
        <v>0</v>
      </c>
      <c r="D90" s="0" t="n">
        <f aca="false">IF(B90=1,bonus1,IF(B90=2,bonus2,IF(B90=3,bonus3,0)))</f>
        <v>0</v>
      </c>
      <c r="E90" s="0" t="n">
        <f aca="false">(first_points*($B$13+1-B90)/$B$13+D90)*C90</f>
        <v>0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7" t="n">
        <f aca="false">100*J90/$J$21</f>
        <v>0</v>
      </c>
      <c r="J90" s="27" t="n">
        <f aca="false">G90+H90</f>
        <v>0</v>
      </c>
      <c r="K90" s="0" t="n">
        <f aca="false">H90*C90</f>
        <v>0</v>
      </c>
      <c r="L90" s="0" t="n">
        <f aca="false">IF(ISBLANK(A90),0,1)</f>
        <v>0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  <c r="Q90" s="0" t="n">
        <f aca="false">'ТЭ-3'!$F90*Q$21</f>
        <v>0</v>
      </c>
    </row>
    <row r="91" customFormat="false" ht="12.75" hidden="false" customHeight="false" outlineLevel="0" collapsed="false">
      <c r="B91" s="36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7" t="n">
        <f aca="false">100*J91/$J$21</f>
        <v>0</v>
      </c>
      <c r="J91" s="27" t="n">
        <f aca="false">G91+H91</f>
        <v>0</v>
      </c>
      <c r="K91" s="0" t="n">
        <f aca="false">H91*C91</f>
        <v>0</v>
      </c>
      <c r="L91" s="0" t="n">
        <f aca="false">IF(ISBLANK(A91),0,1)</f>
        <v>0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  <c r="Q91" s="0" t="n">
        <f aca="false">'ТЭ-3'!$F91*Q$21</f>
        <v>0</v>
      </c>
    </row>
    <row r="92" customFormat="false" ht="12.75" hidden="false" customHeight="false" outlineLevel="0" collapsed="false">
      <c r="B92" s="36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</v>
      </c>
      <c r="I92" s="27" t="n">
        <f aca="false">100*J92/$J$21</f>
        <v>0</v>
      </c>
      <c r="J92" s="27" t="n">
        <f aca="false">G92+H92</f>
        <v>0</v>
      </c>
      <c r="K92" s="0" t="n">
        <f aca="false">H92*C92</f>
        <v>0</v>
      </c>
      <c r="L92" s="0" t="n">
        <f aca="false">IF(ISBLANK(A92),0,1)</f>
        <v>0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  <c r="Q92" s="0" t="n">
        <f aca="false">'ТЭ-3'!$F92*Q$21</f>
        <v>0</v>
      </c>
    </row>
    <row r="93" customFormat="false" ht="12.75" hidden="false" customHeight="false" outlineLevel="0" collapsed="false">
      <c r="B93" s="36"/>
      <c r="C93" s="0" t="n">
        <f aca="false">IF(ISBLANK(B93),0,1)</f>
        <v>0</v>
      </c>
      <c r="D93" s="0" t="n">
        <f aca="false">IF(B93=1,bonus1,IF(B93=2,bonus2,IF(B93=3,bonus3,0)))</f>
        <v>0</v>
      </c>
      <c r="E93" s="0" t="n">
        <f aca="false">(first_points*($B$13+1-B93)/$B$13+D93)*C93</f>
        <v>0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7" t="n">
        <f aca="false">100*J93/$J$21</f>
        <v>0</v>
      </c>
      <c r="J93" s="27" t="n">
        <f aca="false">G93+H93</f>
        <v>0</v>
      </c>
      <c r="K93" s="0" t="n">
        <f aca="false">H93*C93</f>
        <v>0</v>
      </c>
      <c r="L93" s="0" t="n">
        <f aca="false">IF(ISBLANK(A93),0,1)</f>
        <v>0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  <c r="Q93" s="0" t="n">
        <f aca="false">'ТЭ-3'!$F93*Q$21</f>
        <v>0</v>
      </c>
    </row>
    <row r="94" customFormat="false" ht="12.75" hidden="false" customHeight="false" outlineLevel="0" collapsed="false">
      <c r="B94" s="36"/>
      <c r="C94" s="0" t="n">
        <f aca="false">IF(ISBLANK(B94),0,1)</f>
        <v>0</v>
      </c>
      <c r="D94" s="0" t="n">
        <f aca="false">IF(B94=1,bonus1,IF(B94=2,bonus2,IF(B94=3,bonus3,0)))</f>
        <v>0</v>
      </c>
      <c r="E94" s="0" t="n">
        <f aca="false">(first_points*($B$13+1-B94)/$B$13+D94)*C94</f>
        <v>0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0</v>
      </c>
      <c r="I94" s="27" t="n">
        <f aca="false">100*J94/$J$21</f>
        <v>0</v>
      </c>
      <c r="J94" s="27" t="n">
        <f aca="false">G94+H94</f>
        <v>0</v>
      </c>
      <c r="K94" s="0" t="n">
        <f aca="false">H94*C94</f>
        <v>0</v>
      </c>
      <c r="L94" s="0" t="n">
        <f aca="false">IF(ISBLANK(A94),0,1)</f>
        <v>0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  <c r="Q94" s="0" t="n">
        <f aca="false">'ТЭ-3'!$F94*Q$21</f>
        <v>0</v>
      </c>
    </row>
    <row r="95" customFormat="false" ht="12.75" hidden="false" customHeight="false" outlineLevel="0" collapsed="false">
      <c r="B95" s="36"/>
      <c r="C95" s="0" t="n">
        <f aca="false">IF(ISBLANK(B95),0,1)</f>
        <v>0</v>
      </c>
      <c r="D95" s="0" t="n">
        <f aca="false">IF(B95=1,bonus1,IF(B95=2,bonus2,IF(B95=3,bonus3,0)))</f>
        <v>0</v>
      </c>
      <c r="E95" s="0" t="n">
        <f aca="false">(first_points*($B$13+1-B95)/$B$13+D95)*C95</f>
        <v>0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0</v>
      </c>
      <c r="I95" s="27" t="n">
        <f aca="false">100*J95/$J$21</f>
        <v>0</v>
      </c>
      <c r="J95" s="27" t="n">
        <f aca="false">G95+H95</f>
        <v>0</v>
      </c>
      <c r="K95" s="0" t="n">
        <f aca="false">H95*C95</f>
        <v>0</v>
      </c>
      <c r="L95" s="0" t="n">
        <f aca="false">IF(ISBLANK(A95),0,1)</f>
        <v>0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  <c r="Q95" s="0" t="n">
        <f aca="false">'ТЭ-3'!$F95*Q$21</f>
        <v>0</v>
      </c>
    </row>
    <row r="96" customFormat="false" ht="12.75" hidden="false" customHeight="false" outlineLevel="0" collapsed="false">
      <c r="B96" s="36"/>
      <c r="C96" s="0" t="n">
        <f aca="false">IF(ISBLANK(B96),0,1)</f>
        <v>0</v>
      </c>
      <c r="D96" s="0" t="n">
        <f aca="false">IF(B96=1,bonus1,IF(B96=2,bonus2,IF(B96=3,bonus3,0)))</f>
        <v>0</v>
      </c>
      <c r="E96" s="0" t="n">
        <f aca="false">(first_points*($B$13+1-B96)/$B$13+D96)*C96</f>
        <v>0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7" t="n">
        <f aca="false">100*J96/$J$21</f>
        <v>0</v>
      </c>
      <c r="J96" s="27" t="n">
        <f aca="false">G96+H96</f>
        <v>0</v>
      </c>
      <c r="K96" s="0" t="n">
        <f aca="false">H96*C96</f>
        <v>0</v>
      </c>
      <c r="L96" s="0" t="n">
        <f aca="false">IF(ISBLANK(A96),0,1)</f>
        <v>0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  <c r="Q96" s="0" t="n">
        <f aca="false">'ТЭ-3'!$F96*Q$21</f>
        <v>0</v>
      </c>
    </row>
    <row r="97" customFormat="false" ht="12.75" hidden="false" customHeight="false" outlineLevel="0" collapsed="false">
      <c r="B97" s="36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7" t="n">
        <f aca="false">100*J97/$J$21</f>
        <v>0</v>
      </c>
      <c r="J97" s="27" t="n">
        <f aca="false">G97+H97</f>
        <v>0</v>
      </c>
      <c r="K97" s="0" t="n">
        <f aca="false">H97*C97</f>
        <v>0</v>
      </c>
      <c r="L97" s="0" t="n">
        <f aca="false">IF(ISBLANK(A97),0,1)</f>
        <v>0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  <c r="Q97" s="0" t="n">
        <f aca="false">'ТЭ-3'!$F97*Q$21</f>
        <v>0</v>
      </c>
    </row>
    <row r="98" customFormat="false" ht="12.75" hidden="false" customHeight="false" outlineLevel="0" collapsed="false">
      <c r="B98" s="36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7" t="n">
        <f aca="false">100*J98/$J$21</f>
        <v>0</v>
      </c>
      <c r="J98" s="27" t="n">
        <f aca="false">G98+H98</f>
        <v>0</v>
      </c>
      <c r="K98" s="0" t="n">
        <f aca="false">H98*C98</f>
        <v>0</v>
      </c>
      <c r="L98" s="0" t="n">
        <f aca="false">IF(ISBLANK(A98),0,1)</f>
        <v>0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  <c r="Q98" s="0" t="n">
        <f aca="false">'ТЭ-3'!$F98*Q$21</f>
        <v>0</v>
      </c>
    </row>
    <row r="99" customFormat="false" ht="12.75" hidden="false" customHeight="false" outlineLevel="0" collapsed="false">
      <c r="B99" s="36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7" t="n">
        <f aca="false">100*J99/$J$21</f>
        <v>0</v>
      </c>
      <c r="J99" s="27" t="n">
        <f aca="false">G99+H99</f>
        <v>0</v>
      </c>
      <c r="K99" s="0" t="n">
        <f aca="false">H99*C99</f>
        <v>0</v>
      </c>
      <c r="L99" s="0" t="n">
        <f aca="false">IF(ISBLANK(A99),0,1)</f>
        <v>0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  <c r="Q99" s="0" t="n">
        <f aca="false">'ТЭ-3'!$F99*Q$21</f>
        <v>0</v>
      </c>
    </row>
    <row r="100" customFormat="false" ht="12.75" hidden="false" customHeight="false" outlineLevel="0" collapsed="false">
      <c r="B100" s="36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7" t="n">
        <f aca="false">100*J100/$J$21</f>
        <v>0</v>
      </c>
      <c r="J100" s="27" t="n">
        <f aca="false">G100+H100</f>
        <v>0</v>
      </c>
      <c r="K100" s="0" t="n">
        <f aca="false">H100*C100</f>
        <v>0</v>
      </c>
      <c r="L100" s="0" t="n">
        <f aca="false">IF(ISBLANK(A100),0,1)</f>
        <v>0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  <c r="Q100" s="0" t="n">
        <f aca="false">'ТЭ-3'!$F100*Q$21</f>
        <v>0</v>
      </c>
    </row>
    <row r="101" customFormat="false" ht="12.75" hidden="false" customHeight="false" outlineLevel="0" collapsed="false">
      <c r="B101" s="36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7" t="n">
        <f aca="false">100*J101/$J$21</f>
        <v>0</v>
      </c>
      <c r="J101" s="27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  <c r="Q101" s="0" t="n">
        <f aca="false">'ТЭ-3'!$F101*Q$21</f>
        <v>0</v>
      </c>
    </row>
    <row r="102" customFormat="false" ht="12.75" hidden="false" customHeight="false" outlineLevel="0" collapsed="false">
      <c r="B102" s="36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7" t="n">
        <f aca="false">100*J102/$J$21</f>
        <v>0</v>
      </c>
      <c r="J102" s="27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  <c r="Q102" s="0" t="n">
        <f aca="false">'ТЭ-3'!$F102*Q$21</f>
        <v>0</v>
      </c>
    </row>
    <row r="103" customFormat="false" ht="12.75" hidden="false" customHeight="false" outlineLevel="0" collapsed="false">
      <c r="B103" s="36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7" t="n">
        <f aca="false">100*J103/$J$21</f>
        <v>0</v>
      </c>
      <c r="J103" s="27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  <c r="Q103" s="0" t="n">
        <f aca="false">'ТЭ-3'!$F103*Q$21</f>
        <v>0</v>
      </c>
    </row>
    <row r="104" customFormat="false" ht="12.75" hidden="false" customHeight="false" outlineLevel="0" collapsed="false">
      <c r="B104" s="36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7" t="n">
        <f aca="false">100*J104/$J$21</f>
        <v>0</v>
      </c>
      <c r="J104" s="27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  <c r="Q104" s="0" t="n">
        <f aca="false">'ТЭ-3'!$F104*Q$21</f>
        <v>0</v>
      </c>
    </row>
    <row r="105" customFormat="false" ht="12.75" hidden="false" customHeight="false" outlineLevel="0" collapsed="false">
      <c r="B105" s="36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7" t="n">
        <f aca="false">100*J105/$J$21</f>
        <v>0</v>
      </c>
      <c r="J105" s="27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  <c r="Q105" s="0" t="n">
        <f aca="false">'ТЭ-3'!$F105*Q$21</f>
        <v>0</v>
      </c>
    </row>
    <row r="106" customFormat="false" ht="12.75" hidden="false" customHeight="false" outlineLevel="0" collapsed="false">
      <c r="B106" s="36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7" t="n">
        <f aca="false">100*J106/$J$21</f>
        <v>0</v>
      </c>
      <c r="J106" s="27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  <c r="Q106" s="0" t="n">
        <f aca="false">'ТЭ-3'!$F106*Q$21</f>
        <v>0</v>
      </c>
    </row>
    <row r="107" customFormat="false" ht="12.75" hidden="false" customHeight="false" outlineLevel="0" collapsed="false">
      <c r="B107" s="36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7" t="n">
        <f aca="false">100*J107/$J$21</f>
        <v>0</v>
      </c>
      <c r="J107" s="27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  <c r="P107" s="0" t="n">
        <f aca="false">'ТЭ-2'!$F107*P$21</f>
        <v>0</v>
      </c>
      <c r="Q107" s="0" t="n">
        <f aca="false">'ТЭ-3'!$F107*Q$21</f>
        <v>0</v>
      </c>
    </row>
    <row r="108" customFormat="false" ht="12.75" hidden="false" customHeight="false" outlineLevel="0" collapsed="false">
      <c r="B108" s="36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7" t="n">
        <f aca="false">100*J108/$J$21</f>
        <v>0</v>
      </c>
      <c r="J108" s="27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  <c r="P108" s="0" t="n">
        <f aca="false">'ТЭ-2'!$F108*P$21</f>
        <v>0</v>
      </c>
      <c r="Q108" s="0" t="n">
        <f aca="false">'ТЭ-3'!$F108*Q$21</f>
        <v>0</v>
      </c>
    </row>
    <row r="109" customFormat="false" ht="12.75" hidden="false" customHeight="false" outlineLevel="0" collapsed="false">
      <c r="B109" s="36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7" t="n">
        <f aca="false">100*J109/$J$21</f>
        <v>0</v>
      </c>
      <c r="J109" s="27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  <c r="P109" s="0" t="n">
        <f aca="false">'ТЭ-2'!$F109*P$21</f>
        <v>0</v>
      </c>
      <c r="Q109" s="0" t="n">
        <f aca="false">'ТЭ-3'!$F109*Q$21</f>
        <v>0</v>
      </c>
    </row>
    <row r="110" customFormat="false" ht="12.75" hidden="false" customHeight="false" outlineLevel="0" collapsed="false">
      <c r="B110" s="36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7" t="n">
        <f aca="false">100*J110/$J$21</f>
        <v>0</v>
      </c>
      <c r="J110" s="27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  <c r="P110" s="0" t="n">
        <f aca="false">'ТЭ-2'!$F110*P$21</f>
        <v>0</v>
      </c>
      <c r="Q110" s="0" t="n">
        <f aca="false">'ТЭ-3'!$F110*Q$21</f>
        <v>0</v>
      </c>
    </row>
    <row r="111" customFormat="false" ht="12.75" hidden="false" customHeight="false" outlineLevel="0" collapsed="false">
      <c r="B111" s="36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7" t="n">
        <f aca="false">100*J111/$J$21</f>
        <v>0</v>
      </c>
      <c r="J111" s="27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  <c r="P111" s="0" t="n">
        <f aca="false">'ТЭ-2'!$F111*P$21</f>
        <v>0</v>
      </c>
      <c r="Q111" s="0" t="n">
        <f aca="false">'ТЭ-3'!$F111*Q$21</f>
        <v>0</v>
      </c>
    </row>
    <row r="112" customFormat="false" ht="12.75" hidden="false" customHeight="false" outlineLevel="0" collapsed="false">
      <c r="B112" s="36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7" t="n">
        <f aca="false">100*J112/$J$21</f>
        <v>0</v>
      </c>
      <c r="J112" s="27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  <c r="P112" s="0" t="n">
        <f aca="false">'ТЭ-2'!$F112*P$21</f>
        <v>0</v>
      </c>
      <c r="Q112" s="0" t="n">
        <f aca="false">'ТЭ-3'!$F112*Q$21</f>
        <v>0</v>
      </c>
    </row>
    <row r="113" customFormat="false" ht="12.75" hidden="false" customHeight="false" outlineLevel="0" collapsed="false">
      <c r="B113" s="36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7" t="n">
        <f aca="false">100*J113/$J$21</f>
        <v>0</v>
      </c>
      <c r="J113" s="27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  <c r="P113" s="0" t="n">
        <f aca="false">'ТЭ-2'!$F113*P$21</f>
        <v>0</v>
      </c>
      <c r="Q113" s="0" t="n">
        <f aca="false">'ТЭ-3'!$F113*Q$21</f>
        <v>0</v>
      </c>
    </row>
    <row r="114" customFormat="false" ht="12.75" hidden="false" customHeight="false" outlineLevel="0" collapsed="false">
      <c r="B114" s="36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7" t="n">
        <f aca="false">100*J114/$J$21</f>
        <v>0</v>
      </c>
      <c r="J114" s="27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  <c r="P114" s="0" t="n">
        <f aca="false">'ТЭ-2'!$F114*P$21</f>
        <v>0</v>
      </c>
      <c r="Q114" s="0" t="n">
        <f aca="false">'ТЭ-3'!$F114*Q$21</f>
        <v>0</v>
      </c>
    </row>
    <row r="115" customFormat="false" ht="12.75" hidden="false" customHeight="false" outlineLevel="0" collapsed="false">
      <c r="B115" s="36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7" t="n">
        <f aca="false">100*J115/$J$21</f>
        <v>0</v>
      </c>
      <c r="J115" s="27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  <c r="P115" s="0" t="n">
        <f aca="false">'ТЭ-2'!$F115*P$21</f>
        <v>0</v>
      </c>
      <c r="Q115" s="0" t="n">
        <f aca="false">'ТЭ-3'!$F115*Q$21</f>
        <v>0</v>
      </c>
    </row>
    <row r="116" customFormat="false" ht="12.75" hidden="false" customHeight="false" outlineLevel="0" collapsed="false">
      <c r="B116" s="36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7" t="n">
        <f aca="false">100*J116/$J$21</f>
        <v>0</v>
      </c>
      <c r="J116" s="27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  <c r="P116" s="0" t="n">
        <f aca="false">'ТЭ-2'!$F116*P$21</f>
        <v>0</v>
      </c>
      <c r="Q116" s="0" t="n">
        <f aca="false">'ТЭ-3'!$F116*Q$21</f>
        <v>0</v>
      </c>
    </row>
    <row r="117" customFormat="false" ht="12.75" hidden="false" customHeight="false" outlineLevel="0" collapsed="false">
      <c r="B117" s="36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7" t="n">
        <f aca="false">100*J117/$J$21</f>
        <v>0</v>
      </c>
      <c r="J117" s="27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  <c r="P117" s="0" t="n">
        <f aca="false">'ТЭ-2'!$F117*P$21</f>
        <v>0</v>
      </c>
      <c r="Q117" s="0" t="n">
        <f aca="false">'ТЭ-3'!$F117*Q$21</f>
        <v>0</v>
      </c>
    </row>
    <row r="118" customFormat="false" ht="12.75" hidden="false" customHeight="false" outlineLevel="0" collapsed="false">
      <c r="B118" s="36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7" t="n">
        <f aca="false">100*J118/$J$21</f>
        <v>0</v>
      </c>
      <c r="J118" s="27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  <c r="P118" s="0" t="n">
        <f aca="false">'ТЭ-2'!$F118*P$21</f>
        <v>0</v>
      </c>
      <c r="Q118" s="0" t="n">
        <f aca="false">'ТЭ-3'!$F118*Q$21</f>
        <v>0</v>
      </c>
    </row>
    <row r="119" customFormat="false" ht="12.75" hidden="false" customHeight="false" outlineLevel="0" collapsed="false">
      <c r="B119" s="36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7" t="n">
        <f aca="false">100*J119/$J$21</f>
        <v>0</v>
      </c>
      <c r="J119" s="27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  <c r="P119" s="0" t="n">
        <f aca="false">'ТЭ-2'!$F119*P$21</f>
        <v>0</v>
      </c>
      <c r="Q119" s="0" t="n">
        <f aca="false">'ТЭ-3'!$F119*Q$21</f>
        <v>0</v>
      </c>
    </row>
    <row r="120" customFormat="false" ht="12.75" hidden="false" customHeight="false" outlineLevel="0" collapsed="false">
      <c r="B120" s="36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7" t="n">
        <f aca="false">100*J120/$J$21</f>
        <v>0</v>
      </c>
      <c r="J120" s="27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  <c r="P120" s="0" t="n">
        <f aca="false">'ТЭ-2'!$F120*P$21</f>
        <v>0</v>
      </c>
      <c r="Q120" s="0" t="n">
        <f aca="false">'ТЭ-3'!$F120*Q$21</f>
        <v>0</v>
      </c>
    </row>
    <row r="121" customFormat="false" ht="12.75" hidden="false" customHeight="false" outlineLevel="0" collapsed="false">
      <c r="B121" s="36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7" t="n">
        <f aca="false">100*J121/$J$21</f>
        <v>0</v>
      </c>
      <c r="J121" s="27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  <c r="P121" s="0" t="n">
        <f aca="false">'ТЭ-2'!$F121*P$21</f>
        <v>0</v>
      </c>
      <c r="Q121" s="0" t="n">
        <f aca="false">'ТЭ-3'!$F121*Q$21</f>
        <v>0</v>
      </c>
    </row>
    <row r="122" customFormat="false" ht="12.75" hidden="false" customHeight="false" outlineLevel="0" collapsed="false">
      <c r="B122" s="36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7" t="n">
        <f aca="false">100*J122/$J$21</f>
        <v>0</v>
      </c>
      <c r="J122" s="27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  <c r="P122" s="0" t="n">
        <f aca="false">'ТЭ-2'!$F122*P$21</f>
        <v>0</v>
      </c>
      <c r="Q122" s="0" t="n">
        <f aca="false">'ТЭ-3'!$F122*Q$21</f>
        <v>0</v>
      </c>
    </row>
    <row r="123" customFormat="false" ht="12.75" hidden="false" customHeight="false" outlineLevel="0" collapsed="false">
      <c r="B123" s="36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7" t="n">
        <f aca="false">100*J123/$J$21</f>
        <v>0</v>
      </c>
      <c r="J123" s="27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  <c r="P123" s="0" t="n">
        <f aca="false">'ТЭ-2'!$F123*P$21</f>
        <v>0</v>
      </c>
      <c r="Q123" s="0" t="n">
        <f aca="false">'ТЭ-3'!$F123*Q$21</f>
        <v>0</v>
      </c>
    </row>
    <row r="124" customFormat="false" ht="12.75" hidden="false" customHeight="false" outlineLevel="0" collapsed="false">
      <c r="B124" s="36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7" t="n">
        <f aca="false">100*J124/$J$21</f>
        <v>0</v>
      </c>
      <c r="J124" s="27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  <c r="P124" s="0" t="n">
        <f aca="false">'ТЭ-2'!$F124*P$21</f>
        <v>0</v>
      </c>
      <c r="Q124" s="0" t="n">
        <f aca="false">'ТЭ-3'!$F124*Q$21</f>
        <v>0</v>
      </c>
    </row>
    <row r="125" customFormat="false" ht="12.75" hidden="false" customHeight="false" outlineLevel="0" collapsed="false">
      <c r="B125" s="36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7" t="n">
        <f aca="false">100*J125/$J$21</f>
        <v>0</v>
      </c>
      <c r="J125" s="27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  <c r="P125" s="0" t="n">
        <f aca="false">'ТЭ-2'!$F125*P$21</f>
        <v>0</v>
      </c>
      <c r="Q125" s="0" t="n">
        <f aca="false">'ТЭ-3'!$F125*Q$21</f>
        <v>0</v>
      </c>
    </row>
    <row r="126" customFormat="false" ht="12.75" hidden="false" customHeight="false" outlineLevel="0" collapsed="false">
      <c r="B126" s="36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7" t="n">
        <f aca="false">100*J126/$J$21</f>
        <v>0</v>
      </c>
      <c r="J126" s="27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  <c r="P126" s="0" t="n">
        <f aca="false">'ТЭ-2'!$F126*P$21</f>
        <v>0</v>
      </c>
      <c r="Q126" s="0" t="n">
        <f aca="false">'ТЭ-3'!$F126*Q$21</f>
        <v>0</v>
      </c>
    </row>
    <row r="127" customFormat="false" ht="12.75" hidden="false" customHeight="false" outlineLevel="0" collapsed="false">
      <c r="B127" s="36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7" t="n">
        <f aca="false">100*J127/$J$21</f>
        <v>0</v>
      </c>
      <c r="J127" s="27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  <c r="P127" s="0" t="n">
        <f aca="false">'ТЭ-2'!$F127*P$21</f>
        <v>0</v>
      </c>
      <c r="Q127" s="0" t="n">
        <f aca="false">'ТЭ-3'!$F127*Q$21</f>
        <v>0</v>
      </c>
    </row>
    <row r="128" customFormat="false" ht="12.75" hidden="false" customHeight="false" outlineLevel="0" collapsed="false">
      <c r="B128" s="36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7" t="n">
        <f aca="false">100*J128/$J$21</f>
        <v>0</v>
      </c>
      <c r="J128" s="27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  <c r="P128" s="0" t="n">
        <f aca="false">'ТЭ-2'!$F128*P$21</f>
        <v>0</v>
      </c>
      <c r="Q128" s="0" t="n">
        <f aca="false">'ТЭ-3'!$F128*Q$21</f>
        <v>0</v>
      </c>
    </row>
    <row r="129" customFormat="false" ht="12.75" hidden="false" customHeight="false" outlineLevel="0" collapsed="false">
      <c r="B129" s="36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7" t="n">
        <f aca="false">100*J129/$J$21</f>
        <v>0</v>
      </c>
      <c r="J129" s="27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  <c r="P129" s="0" t="n">
        <f aca="false">'ТЭ-2'!$F129*P$21</f>
        <v>0</v>
      </c>
      <c r="Q129" s="0" t="n">
        <f aca="false">'ТЭ-3'!$F129*Q$21</f>
        <v>0</v>
      </c>
    </row>
    <row r="130" customFormat="false" ht="12.75" hidden="false" customHeight="false" outlineLevel="0" collapsed="false">
      <c r="B130" s="36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7" t="n">
        <f aca="false">100*J130/$J$21</f>
        <v>0</v>
      </c>
      <c r="J130" s="27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  <c r="P130" s="0" t="n">
        <f aca="false">'ТЭ-2'!$F130*P$21</f>
        <v>0</v>
      </c>
      <c r="Q130" s="0" t="n">
        <f aca="false">'ТЭ-3'!$F130*Q$21</f>
        <v>0</v>
      </c>
    </row>
    <row r="131" customFormat="false" ht="12.75" hidden="false" customHeight="false" outlineLevel="0" collapsed="false">
      <c r="B131" s="36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7" t="n">
        <f aca="false">100*J131/$J$21</f>
        <v>0</v>
      </c>
      <c r="J131" s="27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  <c r="P131" s="0" t="n">
        <f aca="false">'ТЭ-2'!$F131*P$21</f>
        <v>0</v>
      </c>
      <c r="Q131" s="0" t="n">
        <f aca="false">'ТЭ-3'!$F131*Q$21</f>
        <v>0</v>
      </c>
    </row>
    <row r="132" customFormat="false" ht="12.75" hidden="false" customHeight="false" outlineLevel="0" collapsed="false">
      <c r="B132" s="36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7" t="n">
        <f aca="false">100*J132/$J$21</f>
        <v>0</v>
      </c>
      <c r="J132" s="27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  <c r="P132" s="0" t="n">
        <f aca="false">'ТЭ-2'!$F132*P$21</f>
        <v>0</v>
      </c>
      <c r="Q132" s="0" t="n">
        <f aca="false">'ТЭ-3'!$F132*Q$21</f>
        <v>0</v>
      </c>
    </row>
    <row r="133" customFormat="false" ht="12.75" hidden="false" customHeight="false" outlineLevel="0" collapsed="false">
      <c r="B133" s="36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7" t="n">
        <f aca="false">100*J133/$J$21</f>
        <v>0</v>
      </c>
      <c r="J133" s="27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  <c r="P133" s="0" t="n">
        <f aca="false">'ТЭ-2'!$F133*P$21</f>
        <v>0</v>
      </c>
      <c r="Q133" s="0" t="n">
        <f aca="false">'ТЭ-3'!$F133*Q$21</f>
        <v>0</v>
      </c>
    </row>
    <row r="134" customFormat="false" ht="12.75" hidden="false" customHeight="false" outlineLevel="0" collapsed="false">
      <c r="B134" s="36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7" t="n">
        <f aca="false">100*J134/$J$21</f>
        <v>0</v>
      </c>
      <c r="J134" s="27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  <c r="P134" s="0" t="n">
        <f aca="false">'ТЭ-2'!$F134*P$21</f>
        <v>0</v>
      </c>
      <c r="Q134" s="0" t="n">
        <f aca="false">'ТЭ-3'!$F134*Q$21</f>
        <v>0</v>
      </c>
    </row>
    <row r="135" customFormat="false" ht="12.75" hidden="false" customHeight="false" outlineLevel="0" collapsed="false">
      <c r="B135" s="36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7" t="n">
        <f aca="false">100*J135/$J$21</f>
        <v>0</v>
      </c>
      <c r="J135" s="27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  <c r="P135" s="0" t="n">
        <f aca="false">'ТЭ-2'!$F135*P$21</f>
        <v>0</v>
      </c>
      <c r="Q135" s="0" t="n">
        <f aca="false">'ТЭ-3'!$F135*Q$21</f>
        <v>0</v>
      </c>
    </row>
    <row r="136" customFormat="false" ht="12.75" hidden="false" customHeight="false" outlineLevel="0" collapsed="false">
      <c r="B136" s="36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7" t="n">
        <f aca="false">100*J136/$J$21</f>
        <v>0</v>
      </c>
      <c r="J136" s="27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  <c r="P136" s="0" t="n">
        <f aca="false">'ТЭ-2'!$F136*P$21</f>
        <v>0</v>
      </c>
      <c r="Q136" s="0" t="n">
        <f aca="false">'ТЭ-3'!$F136*Q$21</f>
        <v>0</v>
      </c>
    </row>
    <row r="137" customFormat="false" ht="12.75" hidden="false" customHeight="false" outlineLevel="0" collapsed="false">
      <c r="B137" s="36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7" t="n">
        <f aca="false">100*J137/$J$21</f>
        <v>0</v>
      </c>
      <c r="J137" s="27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  <c r="P137" s="0" t="n">
        <f aca="false">'ТЭ-2'!$F137*P$21</f>
        <v>0</v>
      </c>
      <c r="Q137" s="0" t="n">
        <f aca="false">'ТЭ-3'!$F137*Q$21</f>
        <v>0</v>
      </c>
    </row>
    <row r="138" customFormat="false" ht="12.75" hidden="false" customHeight="false" outlineLevel="0" collapsed="false">
      <c r="B138" s="36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7" t="n">
        <f aca="false">100*J138/$J$21</f>
        <v>0</v>
      </c>
      <c r="J138" s="27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  <c r="P138" s="0" t="n">
        <f aca="false">'ТЭ-2'!$F138*P$21</f>
        <v>0</v>
      </c>
      <c r="Q138" s="0" t="n">
        <f aca="false">'ТЭ-3'!$F138*Q$21</f>
        <v>0</v>
      </c>
    </row>
    <row r="139" customFormat="false" ht="12.75" hidden="false" customHeight="false" outlineLevel="0" collapsed="false">
      <c r="B139" s="36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7" t="n">
        <f aca="false">100*J139/$J$21</f>
        <v>0</v>
      </c>
      <c r="J139" s="27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  <c r="P139" s="0" t="n">
        <f aca="false">'ТЭ-2'!$F139*P$21</f>
        <v>0</v>
      </c>
      <c r="Q139" s="0" t="n">
        <f aca="false">'ТЭ-3'!$F139*Q$21</f>
        <v>0</v>
      </c>
    </row>
    <row r="140" customFormat="false" ht="12.75" hidden="false" customHeight="false" outlineLevel="0" collapsed="false">
      <c r="B140" s="36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7" t="n">
        <f aca="false">100*J140/$J$21</f>
        <v>0</v>
      </c>
      <c r="J140" s="27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  <c r="P140" s="0" t="n">
        <f aca="false">'ТЭ-2'!$F140*P$21</f>
        <v>0</v>
      </c>
      <c r="Q140" s="0" t="n">
        <f aca="false">'ТЭ-3'!$F140*Q$21</f>
        <v>0</v>
      </c>
    </row>
    <row r="141" customFormat="false" ht="12.75" hidden="false" customHeight="false" outlineLevel="0" collapsed="false">
      <c r="B141" s="36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7" t="n">
        <f aca="false">100*J141/$J$21</f>
        <v>0</v>
      </c>
      <c r="J141" s="27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  <c r="P141" s="0" t="n">
        <f aca="false">'ТЭ-2'!$F141*P$21</f>
        <v>0</v>
      </c>
      <c r="Q141" s="0" t="n">
        <f aca="false">'ТЭ-3'!$F141*Q$21</f>
        <v>0</v>
      </c>
    </row>
    <row r="142" customFormat="false" ht="12.75" hidden="false" customHeight="false" outlineLevel="0" collapsed="false">
      <c r="B142" s="36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7" t="n">
        <f aca="false">100*J142/$J$21</f>
        <v>0</v>
      </c>
      <c r="J142" s="27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  <c r="P142" s="0" t="n">
        <f aca="false">'ТЭ-2'!$F142*P$21</f>
        <v>0</v>
      </c>
      <c r="Q142" s="0" t="n">
        <f aca="false">'ТЭ-3'!$F142*Q$21</f>
        <v>0</v>
      </c>
    </row>
    <row r="143" customFormat="false" ht="12.75" hidden="false" customHeight="false" outlineLevel="0" collapsed="false">
      <c r="B143" s="36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7" t="n">
        <f aca="false">100*J143/$J$21</f>
        <v>0</v>
      </c>
      <c r="J143" s="27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  <c r="P143" s="0" t="n">
        <f aca="false">'ТЭ-2'!$F143*P$21</f>
        <v>0</v>
      </c>
      <c r="Q143" s="0" t="n">
        <f aca="false">'ТЭ-3'!$F143*Q$21</f>
        <v>0</v>
      </c>
    </row>
    <row r="144" customFormat="false" ht="12.75" hidden="false" customHeight="false" outlineLevel="0" collapsed="false">
      <c r="B144" s="36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7" t="n">
        <f aca="false">100*J144/$J$21</f>
        <v>0</v>
      </c>
      <c r="J144" s="27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  <c r="P144" s="0" t="n">
        <f aca="false">'ТЭ-2'!$F144*P$21</f>
        <v>0</v>
      </c>
      <c r="Q144" s="0" t="n">
        <f aca="false">'ТЭ-3'!$F144*Q$21</f>
        <v>0</v>
      </c>
    </row>
    <row r="145" customFormat="false" ht="12.75" hidden="false" customHeight="false" outlineLevel="0" collapsed="false">
      <c r="B145" s="36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7" t="n">
        <f aca="false">100*J145/$J$21</f>
        <v>0</v>
      </c>
      <c r="J145" s="27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  <c r="P145" s="0" t="n">
        <f aca="false">'ТЭ-2'!$F145*P$21</f>
        <v>0</v>
      </c>
      <c r="Q145" s="0" t="n">
        <f aca="false">'ТЭ-3'!$F145*Q$21</f>
        <v>0</v>
      </c>
    </row>
    <row r="146" customFormat="false" ht="12.75" hidden="false" customHeight="false" outlineLevel="0" collapsed="false">
      <c r="B146" s="36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7" t="n">
        <f aca="false">100*J146/$J$21</f>
        <v>0</v>
      </c>
      <c r="J146" s="27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  <c r="P146" s="0" t="n">
        <f aca="false">'ТЭ-2'!$F146*P$21</f>
        <v>0</v>
      </c>
      <c r="Q146" s="0" t="n">
        <f aca="false">'ТЭ-3'!$F146*Q$21</f>
        <v>0</v>
      </c>
    </row>
    <row r="147" customFormat="false" ht="12.75" hidden="false" customHeight="false" outlineLevel="0" collapsed="false">
      <c r="B147" s="36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7" t="n">
        <f aca="false">100*J147/$J$21</f>
        <v>0</v>
      </c>
      <c r="J147" s="27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  <c r="P147" s="0" t="n">
        <f aca="false">'ТЭ-2'!$F147*P$21</f>
        <v>0</v>
      </c>
      <c r="Q147" s="0" t="n">
        <f aca="false">'ТЭ-3'!$F147*Q$21</f>
        <v>0</v>
      </c>
    </row>
    <row r="148" customFormat="false" ht="12.75" hidden="false" customHeight="false" outlineLevel="0" collapsed="false">
      <c r="B148" s="36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7" t="n">
        <f aca="false">100*J148/$J$21</f>
        <v>0</v>
      </c>
      <c r="J148" s="27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  <c r="P148" s="0" t="n">
        <f aca="false">'ТЭ-2'!$F148*P$21</f>
        <v>0</v>
      </c>
      <c r="Q148" s="0" t="n">
        <f aca="false">'ТЭ-3'!$F148*Q$21</f>
        <v>0</v>
      </c>
    </row>
    <row r="149" customFormat="false" ht="12.75" hidden="false" customHeight="false" outlineLevel="0" collapsed="false">
      <c r="B149" s="36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7" t="n">
        <f aca="false">100*J149/$J$21</f>
        <v>0</v>
      </c>
      <c r="J149" s="27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  <c r="P149" s="0" t="n">
        <f aca="false">'ТЭ-2'!$F149*P$21</f>
        <v>0</v>
      </c>
      <c r="Q149" s="0" t="n">
        <f aca="false">'ТЭ-3'!$F149*Q$21</f>
        <v>0</v>
      </c>
    </row>
    <row r="150" customFormat="false" ht="12.75" hidden="false" customHeight="false" outlineLevel="0" collapsed="false">
      <c r="B150" s="36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7" t="n">
        <f aca="false">100*J150/$J$21</f>
        <v>0</v>
      </c>
      <c r="J150" s="27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  <c r="P150" s="0" t="n">
        <f aca="false">'ТЭ-2'!$F150*P$21</f>
        <v>0</v>
      </c>
      <c r="Q150" s="0" t="n">
        <f aca="false">'ТЭ-3'!$F150*Q$21</f>
        <v>0</v>
      </c>
    </row>
    <row r="151" customFormat="false" ht="12.75" hidden="false" customHeight="false" outlineLevel="0" collapsed="false">
      <c r="B151" s="36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7" t="n">
        <f aca="false">100*J151/$J$21</f>
        <v>0</v>
      </c>
      <c r="J151" s="27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  <c r="P151" s="0" t="n">
        <f aca="false">'ТЭ-2'!$F151*P$21</f>
        <v>0</v>
      </c>
      <c r="Q151" s="0" t="n">
        <f aca="false">'ТЭ-3'!$F151*Q$21</f>
        <v>0</v>
      </c>
    </row>
    <row r="152" customFormat="false" ht="12.75" hidden="false" customHeight="false" outlineLevel="0" collapsed="false">
      <c r="B152" s="36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7" t="n">
        <f aca="false">100*J152/$J$21</f>
        <v>0</v>
      </c>
      <c r="J152" s="27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  <c r="P152" s="0" t="n">
        <f aca="false">'ТЭ-2'!$F152*P$21</f>
        <v>0</v>
      </c>
      <c r="Q152" s="0" t="n">
        <f aca="false">'ТЭ-3'!$F152*Q$21</f>
        <v>0</v>
      </c>
    </row>
    <row r="153" customFormat="false" ht="12.75" hidden="false" customHeight="false" outlineLevel="0" collapsed="false">
      <c r="B153" s="36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7" t="n">
        <f aca="false">100*J153/$J$21</f>
        <v>0</v>
      </c>
      <c r="J153" s="27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  <c r="P153" s="0" t="n">
        <f aca="false">'ТЭ-2'!$F153*P$21</f>
        <v>0</v>
      </c>
      <c r="Q153" s="0" t="n">
        <f aca="false">'ТЭ-3'!$F153*Q$21</f>
        <v>0</v>
      </c>
    </row>
    <row r="154" customFormat="false" ht="12.75" hidden="false" customHeight="false" outlineLevel="0" collapsed="false">
      <c r="B154" s="36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7" t="n">
        <f aca="false">100*J154/$J$21</f>
        <v>0</v>
      </c>
      <c r="J154" s="27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  <c r="P154" s="0" t="n">
        <f aca="false">'ТЭ-2'!$F154*P$21</f>
        <v>0</v>
      </c>
      <c r="Q154" s="0" t="n">
        <f aca="false">'ТЭ-3'!$F154*Q$21</f>
        <v>0</v>
      </c>
    </row>
    <row r="155" customFormat="false" ht="12.75" hidden="false" customHeight="false" outlineLevel="0" collapsed="false">
      <c r="B155" s="36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7" t="n">
        <f aca="false">100*J155/$J$21</f>
        <v>0</v>
      </c>
      <c r="J155" s="27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  <c r="P155" s="0" t="n">
        <f aca="false">'ТЭ-2'!$F155*P$21</f>
        <v>0</v>
      </c>
      <c r="Q155" s="0" t="n">
        <f aca="false">'ТЭ-3'!$F155*Q$21</f>
        <v>0</v>
      </c>
    </row>
    <row r="156" customFormat="false" ht="12.75" hidden="false" customHeight="false" outlineLevel="0" collapsed="false">
      <c r="B156" s="36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7" t="n">
        <f aca="false">100*J156/$J$21</f>
        <v>0</v>
      </c>
      <c r="J156" s="27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  <c r="P156" s="0" t="n">
        <f aca="false">'ТЭ-2'!$F156*P$21</f>
        <v>0</v>
      </c>
      <c r="Q156" s="0" t="n">
        <f aca="false">'ТЭ-3'!$F156*Q$21</f>
        <v>0</v>
      </c>
    </row>
    <row r="157" customFormat="false" ht="12.75" hidden="false" customHeight="false" outlineLevel="0" collapsed="false">
      <c r="B157" s="36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7" t="n">
        <f aca="false">100*J157/$J$21</f>
        <v>0</v>
      </c>
      <c r="J157" s="27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  <c r="P157" s="0" t="n">
        <f aca="false">'ТЭ-2'!$F157*P$21</f>
        <v>0</v>
      </c>
      <c r="Q157" s="0" t="n">
        <f aca="false">'ТЭ-3'!$F157*Q$21</f>
        <v>0</v>
      </c>
    </row>
    <row r="158" customFormat="false" ht="12.75" hidden="false" customHeight="false" outlineLevel="0" collapsed="false">
      <c r="B158" s="36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7" t="n">
        <f aca="false">100*J158/$J$21</f>
        <v>0</v>
      </c>
      <c r="J158" s="27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  <c r="P158" s="0" t="n">
        <f aca="false">'ТЭ-2'!$F158*P$21</f>
        <v>0</v>
      </c>
      <c r="Q158" s="0" t="n">
        <f aca="false">'ТЭ-3'!$F158*Q$21</f>
        <v>0</v>
      </c>
    </row>
    <row r="159" customFormat="false" ht="12.75" hidden="false" customHeight="false" outlineLevel="0" collapsed="false">
      <c r="B159" s="36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7" t="n">
        <f aca="false">100*J159/$J$21</f>
        <v>0</v>
      </c>
      <c r="J159" s="27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  <c r="P159" s="0" t="n">
        <f aca="false">'ТЭ-2'!$F159*P$21</f>
        <v>0</v>
      </c>
      <c r="Q159" s="0" t="n">
        <f aca="false">'ТЭ-3'!$F159*Q$21</f>
        <v>0</v>
      </c>
    </row>
    <row r="160" customFormat="false" ht="12.75" hidden="false" customHeight="false" outlineLevel="0" collapsed="false">
      <c r="B160" s="36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7" t="n">
        <f aca="false">100*J160/$J$21</f>
        <v>0</v>
      </c>
      <c r="J160" s="27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  <c r="P160" s="0" t="n">
        <f aca="false">'ТЭ-2'!$F160*P$21</f>
        <v>0</v>
      </c>
      <c r="Q160" s="0" t="n">
        <f aca="false">'ТЭ-3'!$F160*Q$21</f>
        <v>0</v>
      </c>
    </row>
    <row r="161" customFormat="false" ht="12.75" hidden="false" customHeight="false" outlineLevel="0" collapsed="false">
      <c r="B161" s="36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7" t="n">
        <f aca="false">100*J161/$J$21</f>
        <v>0</v>
      </c>
      <c r="J161" s="27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  <c r="P161" s="0" t="n">
        <f aca="false">'ТЭ-2'!$F161*P$21</f>
        <v>0</v>
      </c>
      <c r="Q161" s="0" t="n">
        <f aca="false">'ТЭ-3'!$F161*Q$21</f>
        <v>0</v>
      </c>
    </row>
    <row r="162" customFormat="false" ht="12.75" hidden="false" customHeight="false" outlineLevel="0" collapsed="false">
      <c r="B162" s="36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7" t="n">
        <f aca="false">100*J162/$J$21</f>
        <v>0</v>
      </c>
      <c r="J162" s="27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  <c r="P162" s="0" t="n">
        <f aca="false">'ТЭ-2'!$F162*P$21</f>
        <v>0</v>
      </c>
      <c r="Q162" s="0" t="n">
        <f aca="false">'ТЭ-3'!$F162*Q$21</f>
        <v>0</v>
      </c>
    </row>
    <row r="163" customFormat="false" ht="12.75" hidden="false" customHeight="false" outlineLevel="0" collapsed="false">
      <c r="B163" s="36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7" t="n">
        <f aca="false">100*J163/$J$21</f>
        <v>0</v>
      </c>
      <c r="J163" s="27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  <c r="P163" s="0" t="n">
        <f aca="false">'ТЭ-2'!$F163*P$21</f>
        <v>0</v>
      </c>
      <c r="Q163" s="0" t="n">
        <f aca="false">'ТЭ-3'!$F163*Q$21</f>
        <v>0</v>
      </c>
    </row>
    <row r="164" customFormat="false" ht="12.75" hidden="false" customHeight="false" outlineLevel="0" collapsed="false">
      <c r="B164" s="36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7" t="n">
        <f aca="false">100*J164/$J$21</f>
        <v>0</v>
      </c>
      <c r="J164" s="27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  <c r="P164" s="0" t="n">
        <f aca="false">'ТЭ-2'!$F164*P$21</f>
        <v>0</v>
      </c>
      <c r="Q164" s="0" t="n">
        <f aca="false">'ТЭ-3'!$F164*Q$21</f>
        <v>0</v>
      </c>
    </row>
    <row r="165" customFormat="false" ht="12.75" hidden="false" customHeight="false" outlineLevel="0" collapsed="false">
      <c r="B165" s="36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7" t="n">
        <f aca="false">100*J165/$J$21</f>
        <v>0</v>
      </c>
      <c r="J165" s="27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  <c r="P165" s="0" t="n">
        <f aca="false">'ТЭ-2'!$F165*P$21</f>
        <v>0</v>
      </c>
      <c r="Q165" s="0" t="n">
        <f aca="false">'ТЭ-3'!$F165*Q$21</f>
        <v>0</v>
      </c>
    </row>
    <row r="166" customFormat="false" ht="12.75" hidden="false" customHeight="false" outlineLevel="0" collapsed="false">
      <c r="B166" s="36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7" t="n">
        <f aca="false">100*J166/$J$21</f>
        <v>0</v>
      </c>
      <c r="J166" s="27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  <c r="P166" s="0" t="n">
        <f aca="false">'ТЭ-2'!$F166*P$21</f>
        <v>0</v>
      </c>
      <c r="Q166" s="0" t="n">
        <f aca="false">'ТЭ-3'!$F166*Q$21</f>
        <v>0</v>
      </c>
    </row>
    <row r="167" customFormat="false" ht="12.75" hidden="false" customHeight="false" outlineLevel="0" collapsed="false">
      <c r="B167" s="36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7" t="n">
        <f aca="false">100*J167/$J$21</f>
        <v>0</v>
      </c>
      <c r="J167" s="27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  <c r="P167" s="0" t="n">
        <f aca="false">'ТЭ-2'!$F167*P$21</f>
        <v>0</v>
      </c>
      <c r="Q167" s="0" t="n">
        <f aca="false">'ТЭ-3'!$F167*Q$21</f>
        <v>0</v>
      </c>
    </row>
    <row r="168" customFormat="false" ht="12.75" hidden="false" customHeight="false" outlineLevel="0" collapsed="false">
      <c r="B168" s="36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7" t="n">
        <f aca="false">100*J168/$J$21</f>
        <v>0</v>
      </c>
      <c r="J168" s="27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  <c r="P168" s="0" t="n">
        <f aca="false">'ТЭ-2'!$F168*P$21</f>
        <v>0</v>
      </c>
      <c r="Q168" s="0" t="n">
        <f aca="false">'ТЭ-3'!$F168*Q$21</f>
        <v>0</v>
      </c>
    </row>
    <row r="169" customFormat="false" ht="12.75" hidden="false" customHeight="false" outlineLevel="0" collapsed="false">
      <c r="B169" s="36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7" t="n">
        <f aca="false">100*J169/$J$21</f>
        <v>0</v>
      </c>
      <c r="J169" s="27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  <c r="P169" s="0" t="n">
        <f aca="false">'ТЭ-2'!$F169*P$21</f>
        <v>0</v>
      </c>
      <c r="Q169" s="0" t="n">
        <f aca="false">'ТЭ-3'!$F169*Q$21</f>
        <v>0</v>
      </c>
    </row>
    <row r="170" customFormat="false" ht="12.75" hidden="false" customHeight="false" outlineLevel="0" collapsed="false">
      <c r="B170" s="36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7" t="n">
        <f aca="false">100*J170/$J$21</f>
        <v>0</v>
      </c>
      <c r="J170" s="27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  <c r="P170" s="0" t="n">
        <f aca="false">'ТЭ-2'!$F170*P$21</f>
        <v>0</v>
      </c>
      <c r="Q170" s="0" t="n">
        <f aca="false">'ТЭ-3'!$F170*Q$21</f>
        <v>0</v>
      </c>
    </row>
    <row r="171" customFormat="false" ht="12.75" hidden="false" customHeight="false" outlineLevel="0" collapsed="false">
      <c r="B171" s="36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7" t="n">
        <f aca="false">100*J171/$J$21</f>
        <v>0</v>
      </c>
      <c r="J171" s="27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  <c r="P171" s="0" t="n">
        <f aca="false">'ТЭ-2'!$F171*P$21</f>
        <v>0</v>
      </c>
      <c r="Q171" s="0" t="n">
        <f aca="false">'ТЭ-3'!$F171*Q$21</f>
        <v>0</v>
      </c>
    </row>
    <row r="172" customFormat="false" ht="12.75" hidden="false" customHeight="false" outlineLevel="0" collapsed="false">
      <c r="B172" s="36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7" t="n">
        <f aca="false">100*J172/$J$21</f>
        <v>0</v>
      </c>
      <c r="J172" s="27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  <c r="P172" s="0" t="n">
        <f aca="false">'ТЭ-2'!$F172*P$21</f>
        <v>0</v>
      </c>
      <c r="Q172" s="0" t="n">
        <f aca="false">'ТЭ-3'!$F172*Q$21</f>
        <v>0</v>
      </c>
    </row>
    <row r="173" customFormat="false" ht="12.75" hidden="false" customHeight="false" outlineLevel="0" collapsed="false">
      <c r="B173" s="36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7" t="n">
        <f aca="false">100*J173/$J$21</f>
        <v>0</v>
      </c>
      <c r="J173" s="27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  <c r="P173" s="0" t="n">
        <f aca="false">'ТЭ-2'!$F173*P$21</f>
        <v>0</v>
      </c>
      <c r="Q173" s="0" t="n">
        <f aca="false">'ТЭ-3'!$F173*Q$21</f>
        <v>0</v>
      </c>
    </row>
    <row r="174" customFormat="false" ht="12.75" hidden="false" customHeight="false" outlineLevel="0" collapsed="false">
      <c r="B174" s="36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7" t="n">
        <f aca="false">100*J174/$J$21</f>
        <v>0</v>
      </c>
      <c r="J174" s="27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  <c r="P174" s="0" t="n">
        <f aca="false">'ТЭ-2'!$F174*P$21</f>
        <v>0</v>
      </c>
      <c r="Q174" s="0" t="n">
        <f aca="false">'ТЭ-3'!$F174*Q$21</f>
        <v>0</v>
      </c>
    </row>
    <row r="175" customFormat="false" ht="12.75" hidden="false" customHeight="false" outlineLevel="0" collapsed="false">
      <c r="B175" s="36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7" t="n">
        <f aca="false">100*J175/$J$21</f>
        <v>0</v>
      </c>
      <c r="J175" s="27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  <c r="P175" s="0" t="n">
        <f aca="false">'ТЭ-2'!$F175*P$21</f>
        <v>0</v>
      </c>
      <c r="Q175" s="0" t="n">
        <f aca="false">'ТЭ-3'!$F175*Q$21</f>
        <v>0</v>
      </c>
    </row>
    <row r="176" customFormat="false" ht="12.75" hidden="false" customHeight="false" outlineLevel="0" collapsed="false">
      <c r="B176" s="36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7" t="n">
        <f aca="false">100*J176/$J$21</f>
        <v>0</v>
      </c>
      <c r="J176" s="27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  <c r="P176" s="0" t="n">
        <f aca="false">'ТЭ-2'!$F176*P$21</f>
        <v>0</v>
      </c>
      <c r="Q176" s="0" t="n">
        <f aca="false">'ТЭ-3'!$F176*Q$21</f>
        <v>0</v>
      </c>
    </row>
    <row r="177" customFormat="false" ht="12.75" hidden="false" customHeight="false" outlineLevel="0" collapsed="false">
      <c r="B177" s="36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7" t="n">
        <f aca="false">100*J177/$J$21</f>
        <v>0</v>
      </c>
      <c r="J177" s="27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  <c r="P177" s="0" t="n">
        <f aca="false">'ТЭ-2'!$F177*P$21</f>
        <v>0</v>
      </c>
      <c r="Q177" s="0" t="n">
        <f aca="false">'ТЭ-3'!$F177*Q$21</f>
        <v>0</v>
      </c>
    </row>
    <row r="178" customFormat="false" ht="12.75" hidden="false" customHeight="false" outlineLevel="0" collapsed="false">
      <c r="B178" s="36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7" t="n">
        <f aca="false">100*J178/$J$21</f>
        <v>0</v>
      </c>
      <c r="J178" s="27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  <c r="P178" s="0" t="n">
        <f aca="false">'ТЭ-2'!$F178*P$21</f>
        <v>0</v>
      </c>
      <c r="Q178" s="0" t="n">
        <f aca="false">'ТЭ-3'!$F178*Q$21</f>
        <v>0</v>
      </c>
    </row>
    <row r="179" customFormat="false" ht="12.75" hidden="false" customHeight="false" outlineLevel="0" collapsed="false">
      <c r="B179" s="36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7" t="n">
        <f aca="false">100*J179/$J$21</f>
        <v>0</v>
      </c>
      <c r="J179" s="27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  <c r="P179" s="0" t="n">
        <f aca="false">'ТЭ-2'!$F179*P$21</f>
        <v>0</v>
      </c>
      <c r="Q179" s="0" t="n">
        <f aca="false">'ТЭ-3'!$F179*Q$21</f>
        <v>0</v>
      </c>
    </row>
    <row r="180" customFormat="false" ht="12.75" hidden="false" customHeight="false" outlineLevel="0" collapsed="false">
      <c r="B180" s="36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7" t="n">
        <f aca="false">100*J180/$J$21</f>
        <v>0</v>
      </c>
      <c r="J180" s="27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  <c r="P180" s="0" t="n">
        <f aca="false">'ТЭ-2'!$F180*P$21</f>
        <v>0</v>
      </c>
      <c r="Q180" s="0" t="n">
        <f aca="false">'ТЭ-3'!$F180*Q$21</f>
        <v>0</v>
      </c>
    </row>
    <row r="181" customFormat="false" ht="12.75" hidden="false" customHeight="false" outlineLevel="0" collapsed="false">
      <c r="B181" s="36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7" t="n">
        <f aca="false">100*J181/$J$21</f>
        <v>0</v>
      </c>
      <c r="J181" s="27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  <c r="P181" s="0" t="n">
        <f aca="false">'ТЭ-2'!$F181*P$21</f>
        <v>0</v>
      </c>
      <c r="Q181" s="0" t="n">
        <f aca="false">'ТЭ-3'!$F181*Q$21</f>
        <v>0</v>
      </c>
    </row>
    <row r="182" customFormat="false" ht="12.75" hidden="false" customHeight="false" outlineLevel="0" collapsed="false">
      <c r="B182" s="36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7" t="n">
        <f aca="false">100*J182/$J$21</f>
        <v>0</v>
      </c>
      <c r="J182" s="27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  <c r="P182" s="0" t="n">
        <f aca="false">'ТЭ-2'!$F182*P$21</f>
        <v>0</v>
      </c>
      <c r="Q182" s="0" t="n">
        <f aca="false">'ТЭ-3'!$F182*Q$21</f>
        <v>0</v>
      </c>
    </row>
    <row r="183" customFormat="false" ht="12.75" hidden="false" customHeight="false" outlineLevel="0" collapsed="false">
      <c r="B183" s="36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7" t="n">
        <f aca="false">100*J183/$J$21</f>
        <v>0</v>
      </c>
      <c r="J183" s="27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  <c r="P183" s="0" t="n">
        <f aca="false">'ТЭ-2'!$F183*P$21</f>
        <v>0</v>
      </c>
      <c r="Q183" s="0" t="n">
        <f aca="false">'ТЭ-3'!$F183*Q$21</f>
        <v>0</v>
      </c>
    </row>
    <row r="184" customFormat="false" ht="12.75" hidden="false" customHeight="false" outlineLevel="0" collapsed="false">
      <c r="B184" s="36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7" t="n">
        <f aca="false">100*J184/$J$21</f>
        <v>0</v>
      </c>
      <c r="J184" s="27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  <c r="P184" s="0" t="n">
        <f aca="false">'ТЭ-2'!$F184*P$21</f>
        <v>0</v>
      </c>
      <c r="Q184" s="0" t="n">
        <f aca="false">'ТЭ-3'!$F184*Q$21</f>
        <v>0</v>
      </c>
    </row>
    <row r="185" customFormat="false" ht="12.75" hidden="false" customHeight="false" outlineLevel="0" collapsed="false">
      <c r="B185" s="36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7" t="n">
        <f aca="false">100*J185/$J$21</f>
        <v>0</v>
      </c>
      <c r="J185" s="27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  <c r="P185" s="0" t="n">
        <f aca="false">'ТЭ-2'!$F185*P$21</f>
        <v>0</v>
      </c>
      <c r="Q185" s="0" t="n">
        <f aca="false">'ТЭ-3'!$F185*Q$21</f>
        <v>0</v>
      </c>
    </row>
    <row r="186" customFormat="false" ht="12.75" hidden="false" customHeight="false" outlineLevel="0" collapsed="false">
      <c r="B186" s="36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7" t="n">
        <f aca="false">100*J186/$J$21</f>
        <v>0</v>
      </c>
      <c r="J186" s="27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  <c r="P186" s="0" t="n">
        <f aca="false">'ТЭ-2'!$F186*P$21</f>
        <v>0</v>
      </c>
      <c r="Q186" s="0" t="n">
        <f aca="false">'ТЭ-3'!$F186*Q$21</f>
        <v>0</v>
      </c>
    </row>
    <row r="187" customFormat="false" ht="12.75" hidden="false" customHeight="false" outlineLevel="0" collapsed="false">
      <c r="B187" s="36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7" t="n">
        <f aca="false">100*J187/$J$21</f>
        <v>0</v>
      </c>
      <c r="J187" s="27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  <c r="P187" s="0" t="n">
        <f aca="false">'ТЭ-2'!$F187*P$21</f>
        <v>0</v>
      </c>
      <c r="Q187" s="0" t="n">
        <f aca="false">'ТЭ-3'!$F187*Q$21</f>
        <v>0</v>
      </c>
    </row>
    <row r="188" customFormat="false" ht="12.75" hidden="false" customHeight="false" outlineLevel="0" collapsed="false">
      <c r="B188" s="36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7" t="n">
        <f aca="false">100*J188/$J$21</f>
        <v>0</v>
      </c>
      <c r="J188" s="27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  <c r="P188" s="0" t="n">
        <f aca="false">'ТЭ-2'!$F188*P$21</f>
        <v>0</v>
      </c>
      <c r="Q188" s="0" t="n">
        <f aca="false">'ТЭ-3'!$F188*Q$21</f>
        <v>0</v>
      </c>
    </row>
    <row r="189" customFormat="false" ht="12.75" hidden="false" customHeight="false" outlineLevel="0" collapsed="false">
      <c r="B189" s="36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7" t="n">
        <f aca="false">100*J189/$J$21</f>
        <v>0</v>
      </c>
      <c r="J189" s="27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  <c r="P189" s="0" t="n">
        <f aca="false">'ТЭ-2'!$F189*P$21</f>
        <v>0</v>
      </c>
      <c r="Q189" s="0" t="n">
        <f aca="false">'ТЭ-3'!$F189*Q$21</f>
        <v>0</v>
      </c>
    </row>
    <row r="190" customFormat="false" ht="12.75" hidden="false" customHeight="false" outlineLevel="0" collapsed="false">
      <c r="B190" s="36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7" t="n">
        <f aca="false">100*J190/$J$21</f>
        <v>0</v>
      </c>
      <c r="J190" s="27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  <c r="P190" s="0" t="n">
        <f aca="false">'ТЭ-2'!$F190*P$21</f>
        <v>0</v>
      </c>
      <c r="Q190" s="0" t="n">
        <f aca="false">'ТЭ-3'!$F190*Q$21</f>
        <v>0</v>
      </c>
    </row>
    <row r="191" customFormat="false" ht="12.75" hidden="false" customHeight="false" outlineLevel="0" collapsed="false">
      <c r="B191" s="36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7" t="n">
        <f aca="false">100*J191/$J$21</f>
        <v>0</v>
      </c>
      <c r="J191" s="27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  <c r="P191" s="0" t="n">
        <f aca="false">'ТЭ-2'!$F191*P$21</f>
        <v>0</v>
      </c>
      <c r="Q191" s="0" t="n">
        <f aca="false">'ТЭ-3'!$F191*Q$21</f>
        <v>0</v>
      </c>
    </row>
    <row r="192" customFormat="false" ht="12.75" hidden="false" customHeight="false" outlineLevel="0" collapsed="false">
      <c r="B192" s="36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7" t="n">
        <f aca="false">100*J192/$J$21</f>
        <v>0</v>
      </c>
      <c r="J192" s="27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  <c r="P192" s="0" t="n">
        <f aca="false">'ТЭ-2'!$F192*P$21</f>
        <v>0</v>
      </c>
      <c r="Q192" s="0" t="n">
        <f aca="false">'ТЭ-3'!$F192*Q$21</f>
        <v>0</v>
      </c>
    </row>
    <row r="193" customFormat="false" ht="12.75" hidden="false" customHeight="false" outlineLevel="0" collapsed="false">
      <c r="B193" s="36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7" t="n">
        <f aca="false">100*J193/$J$21</f>
        <v>0</v>
      </c>
      <c r="J193" s="27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  <c r="P193" s="0" t="n">
        <f aca="false">'ТЭ-2'!$F193*P$21</f>
        <v>0</v>
      </c>
      <c r="Q193" s="0" t="n">
        <f aca="false">'ТЭ-3'!$F193*Q$21</f>
        <v>0</v>
      </c>
    </row>
    <row r="194" customFormat="false" ht="12.75" hidden="false" customHeight="false" outlineLevel="0" collapsed="false">
      <c r="B194" s="36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7" t="n">
        <f aca="false">100*J194/$J$21</f>
        <v>0</v>
      </c>
      <c r="J194" s="27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  <c r="P194" s="0" t="n">
        <f aca="false">'ТЭ-2'!$F194*P$21</f>
        <v>0</v>
      </c>
      <c r="Q194" s="0" t="n">
        <f aca="false">'ТЭ-3'!$F194*Q$21</f>
        <v>0</v>
      </c>
    </row>
    <row r="195" customFormat="false" ht="12.75" hidden="false" customHeight="false" outlineLevel="0" collapsed="false">
      <c r="B195" s="36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7" t="n">
        <f aca="false">100*J195/$J$21</f>
        <v>0</v>
      </c>
      <c r="J195" s="27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  <c r="P195" s="0" t="n">
        <f aca="false">'ТЭ-2'!$F195*P$21</f>
        <v>0</v>
      </c>
      <c r="Q195" s="0" t="n">
        <f aca="false">'ТЭ-3'!$F195*Q$21</f>
        <v>0</v>
      </c>
    </row>
    <row r="196" customFormat="false" ht="12.75" hidden="false" customHeight="false" outlineLevel="0" collapsed="false">
      <c r="B196" s="36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7" t="n">
        <f aca="false">100*J196/$J$21</f>
        <v>0</v>
      </c>
      <c r="J196" s="27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  <c r="P196" s="0" t="n">
        <f aca="false">'ТЭ-2'!$F196*P$21</f>
        <v>0</v>
      </c>
      <c r="Q196" s="0" t="n">
        <f aca="false">'ТЭ-3'!$F196*Q$21</f>
        <v>0</v>
      </c>
    </row>
    <row r="197" customFormat="false" ht="12.75" hidden="false" customHeight="false" outlineLevel="0" collapsed="false">
      <c r="B197" s="36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7" t="n">
        <f aca="false">100*J197/$J$21</f>
        <v>0</v>
      </c>
      <c r="J197" s="27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  <c r="P197" s="0" t="n">
        <f aca="false">'ТЭ-2'!$F197*P$21</f>
        <v>0</v>
      </c>
      <c r="Q197" s="0" t="n">
        <f aca="false">'ТЭ-3'!$F197*Q$21</f>
        <v>0</v>
      </c>
    </row>
    <row r="198" customFormat="false" ht="12.75" hidden="false" customHeight="false" outlineLevel="0" collapsed="false">
      <c r="B198" s="36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7" t="n">
        <f aca="false">100*J198/$J$21</f>
        <v>0</v>
      </c>
      <c r="J198" s="27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  <c r="P198" s="0" t="n">
        <f aca="false">'ТЭ-2'!$F198*P$21</f>
        <v>0</v>
      </c>
      <c r="Q198" s="0" t="n">
        <f aca="false">'ТЭ-3'!$F198*Q$21</f>
        <v>0</v>
      </c>
    </row>
    <row r="199" customFormat="false" ht="12.75" hidden="false" customHeight="false" outlineLevel="0" collapsed="false">
      <c r="B199" s="36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7" t="n">
        <f aca="false">100*J199/$J$21</f>
        <v>0</v>
      </c>
      <c r="J199" s="27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  <c r="P199" s="0" t="n">
        <f aca="false">'ТЭ-2'!$F199*P$21</f>
        <v>0</v>
      </c>
      <c r="Q199" s="0" t="n">
        <f aca="false">'ТЭ-3'!$F199*Q$21</f>
        <v>0</v>
      </c>
    </row>
    <row r="200" customFormat="false" ht="12.75" hidden="false" customHeight="false" outlineLevel="0" collapsed="false">
      <c r="B200" s="36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7" t="n">
        <f aca="false">100*J200/$J$21</f>
        <v>0</v>
      </c>
      <c r="J200" s="27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  <c r="P200" s="0" t="n">
        <f aca="false">'ТЭ-2'!$F200*P$21</f>
        <v>0</v>
      </c>
      <c r="Q200" s="0" t="n">
        <f aca="false">'ТЭ-3'!$F200*Q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7" width="10.71"/>
  </cols>
  <sheetData>
    <row r="2" customFormat="false" ht="12.75" hidden="false" customHeight="false" outlineLevel="0" collapsed="false">
      <c r="A2" s="28" t="s">
        <v>59</v>
      </c>
    </row>
    <row r="4" customFormat="false" ht="12.75" hidden="false" customHeight="false" outlineLevel="0" collapsed="false">
      <c r="A4" s="0" t="s">
        <v>60</v>
      </c>
      <c r="B4" s="29" t="n">
        <v>39466</v>
      </c>
      <c r="C4" s="0" t="n">
        <f aca="false">INDEX(Параметры!B10:B21,MONTH(B4),1)</f>
        <v>1.5</v>
      </c>
    </row>
    <row r="5" customFormat="false" ht="12.75" hidden="false" customHeight="false" outlineLevel="0" collapsed="false">
      <c r="A5" s="0" t="s">
        <v>61</v>
      </c>
      <c r="B5" s="30" t="n">
        <v>4</v>
      </c>
      <c r="C5" s="0" t="n">
        <f aca="false">IF(B5&lt;=4,1,(B5-4)*0.1+1)</f>
        <v>1</v>
      </c>
    </row>
    <row r="6" customFormat="false" ht="12.75" hidden="false" customHeight="false" outlineLevel="0" collapsed="false">
      <c r="A6" s="0" t="s">
        <v>62</v>
      </c>
      <c r="B6" s="30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63</v>
      </c>
      <c r="B7" s="31" t="n">
        <v>1</v>
      </c>
      <c r="C7" s="32" t="n">
        <f aca="false">B7</f>
        <v>1</v>
      </c>
    </row>
    <row r="8" customFormat="false" ht="12.75" hidden="false" customHeight="false" outlineLevel="0" collapsed="false">
      <c r="B8" s="33"/>
    </row>
    <row r="9" customFormat="false" ht="12.75" hidden="false" customHeight="false" outlineLevel="0" collapsed="false">
      <c r="B9" s="34"/>
    </row>
    <row r="10" customFormat="false" ht="12.75" hidden="false" customHeight="false" outlineLevel="0" collapsed="false">
      <c r="A10" s="0" t="s">
        <v>64</v>
      </c>
      <c r="B10" s="30" t="n">
        <v>0</v>
      </c>
      <c r="C10" s="0" t="s">
        <v>65</v>
      </c>
    </row>
    <row r="11" customFormat="false" ht="12.75" hidden="false" customHeight="false" outlineLevel="0" collapsed="false">
      <c r="B11" s="34"/>
    </row>
    <row r="12" customFormat="false" ht="12.75" hidden="false" customHeight="false" outlineLevel="0" collapsed="false">
      <c r="A12" s="0" t="s">
        <v>66</v>
      </c>
    </row>
    <row r="13" customFormat="false" ht="12.75" hidden="false" customHeight="false" outlineLevel="0" collapsed="false">
      <c r="A13" s="0" t="s">
        <v>67</v>
      </c>
      <c r="B13" s="0" t="n">
        <f aca="false">SUM(C25:C200)</f>
        <v>16</v>
      </c>
    </row>
    <row r="14" customFormat="false" ht="12.75" hidden="false" customHeight="false" outlineLevel="0" collapsed="false">
      <c r="A14" s="0" t="s">
        <v>68</v>
      </c>
      <c r="B14" s="0" t="n">
        <f aca="false">L21</f>
        <v>31</v>
      </c>
    </row>
    <row r="15" customFormat="false" ht="12.75" hidden="false" customHeight="false" outlineLevel="0" collapsed="false">
      <c r="A15" s="0" t="s">
        <v>69</v>
      </c>
      <c r="B15" s="0" t="n">
        <f aca="false">K21/B13</f>
        <v>0</v>
      </c>
    </row>
    <row r="16" customFormat="false" ht="12.75" hidden="false" customHeight="false" outlineLevel="0" collapsed="false">
      <c r="A16" s="0" t="s">
        <v>70</v>
      </c>
      <c r="B16" s="0" t="n">
        <f aca="false">MAX(H25:H200)</f>
        <v>0</v>
      </c>
    </row>
    <row r="17" customFormat="false" ht="12.75" hidden="false" customHeight="false" outlineLevel="0" collapsed="false">
      <c r="A17" s="0" t="s">
        <v>71</v>
      </c>
      <c r="B17" s="0" t="n">
        <f aca="false">IF($B$16=0,1,MKR*$B$15/($B$16)+1)</f>
        <v>1</v>
      </c>
    </row>
    <row r="18" customFormat="false" ht="12.75" hidden="false" customHeight="false" outlineLevel="0" collapsed="false">
      <c r="A18" s="0" t="s">
        <v>72</v>
      </c>
      <c r="B18" s="0" t="n">
        <f aca="false">B13/L21</f>
        <v>0.516129032258065</v>
      </c>
      <c r="N18" s="27"/>
      <c r="O18" s="27"/>
      <c r="P18" s="27"/>
    </row>
    <row r="19" customFormat="false" ht="12.75" hidden="false" customHeight="false" outlineLevel="0" collapsed="false">
      <c r="A19" s="0" t="s">
        <v>73</v>
      </c>
      <c r="B19" s="32" t="n">
        <f aca="false">C4*C5*C6*C7</f>
        <v>1.5</v>
      </c>
      <c r="N19" s="27" t="s">
        <v>74</v>
      </c>
      <c r="O19" s="27" t="s">
        <v>75</v>
      </c>
      <c r="P19" s="27" t="s">
        <v>76</v>
      </c>
    </row>
    <row r="20" customFormat="false" ht="12.75" hidden="false" customHeight="false" outlineLevel="0" collapsed="false">
      <c r="J20" s="35" t="s">
        <v>94</v>
      </c>
      <c r="K20" s="35" t="s">
        <v>95</v>
      </c>
      <c r="L20" s="35" t="s">
        <v>96</v>
      </c>
      <c r="N20" s="35" t="s">
        <v>97</v>
      </c>
      <c r="O20" s="35" t="s">
        <v>97</v>
      </c>
      <c r="P20" s="35" t="s">
        <v>97</v>
      </c>
    </row>
    <row r="21" customFormat="false" ht="12.75" hidden="false" customHeight="false" outlineLevel="0" collapsed="false">
      <c r="A21" s="0" t="s">
        <v>98</v>
      </c>
      <c r="J21" s="0" t="n">
        <f aca="false">IF(MAX(J25:J200)=0,1,MAX(J25:J200))</f>
        <v>1</v>
      </c>
      <c r="K21" s="35" t="n">
        <f aca="false">SUM(K25:K200)</f>
        <v>0</v>
      </c>
      <c r="L21" s="35" t="n">
        <f aca="false">SUM(L25:L200)</f>
        <v>31</v>
      </c>
      <c r="N21" s="35" t="n">
        <f aca="false">Озерна!$B$13/$B$14</f>
        <v>0.709677419354839</v>
      </c>
      <c r="O21" s="35" t="n">
        <f aca="false">'ТЭ-1'!$B$13/$B$14</f>
        <v>0.451612903225806</v>
      </c>
      <c r="P21" s="35" t="n">
        <f aca="false">'ТЭ-2'!$B$13/$B$14</f>
        <v>0.387096774193548</v>
      </c>
    </row>
    <row r="23" customFormat="false" ht="12.75" hidden="false" customHeight="false" outlineLevel="0" collapsed="false">
      <c r="A23" s="0" t="s">
        <v>99</v>
      </c>
      <c r="B23" s="0" t="s">
        <v>100</v>
      </c>
      <c r="C23" s="0" t="s">
        <v>101</v>
      </c>
      <c r="D23" s="0" t="s">
        <v>102</v>
      </c>
      <c r="E23" s="0" t="s">
        <v>103</v>
      </c>
      <c r="F23" s="0" t="s">
        <v>104</v>
      </c>
      <c r="G23" s="0" t="s">
        <v>97</v>
      </c>
      <c r="H23" s="0" t="s">
        <v>105</v>
      </c>
      <c r="I23" s="27" t="s">
        <v>106</v>
      </c>
      <c r="J23" s="0" t="s">
        <v>107</v>
      </c>
      <c r="K23" s="0" t="s">
        <v>108</v>
      </c>
      <c r="L23" s="0" t="s">
        <v>109</v>
      </c>
    </row>
    <row r="25" customFormat="false" ht="12.75" hidden="false" customHeight="false" outlineLevel="0" collapsed="false">
      <c r="A25" s="0" t="s">
        <v>395</v>
      </c>
      <c r="B25" s="36" t="n">
        <v>2</v>
      </c>
      <c r="C25" s="0" t="n">
        <f aca="false">IF(ISBLANK(B25),0,1)</f>
        <v>1</v>
      </c>
      <c r="D25" s="0" t="n">
        <f aca="false">IF(B25=1,bonus1,IF(B25=2,bonus2,IF(B25=3,bonus3,0)))</f>
        <v>2</v>
      </c>
      <c r="E25" s="0" t="n">
        <f aca="false">(first_points*($B$13+1-B25)/$B$13+D25)*C25</f>
        <v>11.375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0</v>
      </c>
      <c r="I25" s="27" t="n">
        <f aca="false">100*J25/$J$21</f>
        <v>0</v>
      </c>
      <c r="J25" s="27" t="n">
        <f aca="false">G25+H25</f>
        <v>0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</row>
    <row r="26" customFormat="false" ht="12.75" hidden="false" customHeight="false" outlineLevel="0" collapsed="false">
      <c r="A26" s="0" t="s">
        <v>111</v>
      </c>
      <c r="B26" s="36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7" t="n">
        <f aca="false">100*J26/$J$21</f>
        <v>0</v>
      </c>
      <c r="J26" s="27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</row>
    <row r="27" customFormat="false" ht="12.75" hidden="false" customHeight="false" outlineLevel="0" collapsed="false">
      <c r="A27" s="0" t="s">
        <v>275</v>
      </c>
      <c r="B27" s="36" t="n">
        <v>17</v>
      </c>
      <c r="C27" s="0" t="n">
        <f aca="false">IF(ISBLANK(B27),0,1)</f>
        <v>1</v>
      </c>
      <c r="D27" s="0" t="n">
        <f aca="false">IF(B27=1,bonus1,IF(B27=2,bonus2,IF(B27=3,bonus3,0)))</f>
        <v>0</v>
      </c>
      <c r="E27" s="0" t="n">
        <f aca="false">(first_points*($B$13+1-B27)/$B$13+D27)*C27</f>
        <v>0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0</v>
      </c>
      <c r="I27" s="27" t="n">
        <f aca="false">100*J27/$J$21</f>
        <v>0</v>
      </c>
      <c r="J27" s="27" t="n">
        <f aca="false">G27+H27</f>
        <v>0</v>
      </c>
      <c r="K27" s="0" t="n">
        <f aca="false">H27*C27</f>
        <v>0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</row>
    <row r="28" customFormat="false" ht="12.75" hidden="false" customHeight="false" outlineLevel="0" collapsed="false">
      <c r="A28" s="0" t="s">
        <v>113</v>
      </c>
      <c r="B28" s="36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7" t="n">
        <f aca="false">100*J28/$J$21</f>
        <v>0</v>
      </c>
      <c r="J28" s="27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</row>
    <row r="29" customFormat="false" ht="12.75" hidden="false" customHeight="false" outlineLevel="0" collapsed="false">
      <c r="A29" s="0" t="s">
        <v>370</v>
      </c>
      <c r="B29" s="36" t="n">
        <v>17</v>
      </c>
      <c r="C29" s="0" t="n">
        <f aca="false">IF(ISBLANK(B29),0,1)</f>
        <v>1</v>
      </c>
      <c r="D29" s="0" t="n">
        <f aca="false">IF(B29=1,bonus1,IF(B29=2,bonus2,IF(B29=3,bonus3,0)))</f>
        <v>0</v>
      </c>
      <c r="E29" s="0" t="n">
        <f aca="false">(first_points*($B$13+1-B29)/$B$13+D29)*C29</f>
        <v>0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0</v>
      </c>
      <c r="I29" s="27" t="n">
        <f aca="false">100*J29/$J$21</f>
        <v>0</v>
      </c>
      <c r="J29" s="27" t="n">
        <f aca="false">G29+H29</f>
        <v>0</v>
      </c>
      <c r="K29" s="0" t="n">
        <f aca="false">H29*C29</f>
        <v>0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</row>
    <row r="30" customFormat="false" ht="12.75" hidden="false" customHeight="false" outlineLevel="0" collapsed="false">
      <c r="A30" s="0" t="s">
        <v>115</v>
      </c>
      <c r="B30" s="36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7" t="n">
        <f aca="false">100*J30/$J$21</f>
        <v>0</v>
      </c>
      <c r="J30" s="27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</row>
    <row r="31" customFormat="false" ht="12.75" hidden="false" customHeight="false" outlineLevel="0" collapsed="false">
      <c r="A31" s="0" t="s">
        <v>371</v>
      </c>
      <c r="B31" s="36" t="n">
        <v>5</v>
      </c>
      <c r="C31" s="0" t="n">
        <f aca="false">IF(ISBLANK(B31),0,1)</f>
        <v>1</v>
      </c>
      <c r="D31" s="0" t="n">
        <f aca="false">IF(B31=1,bonus1,IF(B31=2,bonus2,IF(B31=3,bonus3,0)))</f>
        <v>0</v>
      </c>
      <c r="E31" s="0" t="n">
        <f aca="false">(first_points*($B$13+1-B31)/$B$13+D31)*C31</f>
        <v>7.5</v>
      </c>
      <c r="F31" s="0" t="n">
        <f aca="false">E31*$B$19*$B$17*$B$10</f>
        <v>0</v>
      </c>
      <c r="G31" s="0" t="n">
        <f aca="false">F31*$B$18</f>
        <v>0</v>
      </c>
      <c r="H31" s="0" t="n">
        <f aca="false">SUM(N31:DE31)</f>
        <v>0</v>
      </c>
      <c r="I31" s="27" t="n">
        <f aca="false">100*J31/$J$21</f>
        <v>0</v>
      </c>
      <c r="J31" s="27" t="n">
        <f aca="false">G31+H31</f>
        <v>0</v>
      </c>
      <c r="K31" s="0" t="n">
        <f aca="false">H31*C31</f>
        <v>0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</row>
    <row r="32" customFormat="false" ht="12.75" hidden="false" customHeight="false" outlineLevel="0" collapsed="false">
      <c r="A32" s="0" t="s">
        <v>117</v>
      </c>
      <c r="B32" s="36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7" t="n">
        <f aca="false">100*J32/$J$21</f>
        <v>0</v>
      </c>
      <c r="J32" s="27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</row>
    <row r="33" customFormat="false" ht="12.75" hidden="false" customHeight="false" outlineLevel="0" collapsed="false">
      <c r="A33" s="0" t="s">
        <v>118</v>
      </c>
      <c r="B33" s="36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7" t="n">
        <f aca="false">100*J33/$J$21</f>
        <v>0</v>
      </c>
      <c r="J33" s="27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</row>
    <row r="34" customFormat="false" ht="12.75" hidden="false" customHeight="false" outlineLevel="0" collapsed="false">
      <c r="A34" s="0" t="s">
        <v>119</v>
      </c>
      <c r="B34" s="36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7" t="n">
        <f aca="false">100*J34/$J$21</f>
        <v>0</v>
      </c>
      <c r="J34" s="27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</row>
    <row r="35" customFormat="false" ht="12.75" hidden="false" customHeight="false" outlineLevel="0" collapsed="false">
      <c r="A35" s="0" t="s">
        <v>381</v>
      </c>
      <c r="B35" s="36" t="n">
        <v>7</v>
      </c>
      <c r="C35" s="0" t="n">
        <f aca="false">IF(ISBLANK(B35),0,1)</f>
        <v>1</v>
      </c>
      <c r="D35" s="0" t="n">
        <f aca="false">IF(B35=1,bonus1,IF(B35=2,bonus2,IF(B35=3,bonus3,0)))</f>
        <v>0</v>
      </c>
      <c r="E35" s="0" t="n">
        <f aca="false">(first_points*($B$13+1-B35)/$B$13+D35)*C35</f>
        <v>6.25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0</v>
      </c>
      <c r="I35" s="27" t="n">
        <f aca="false">100*J35/$J$21</f>
        <v>0</v>
      </c>
      <c r="J35" s="27" t="n">
        <f aca="false">G35+H35</f>
        <v>0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</row>
    <row r="36" customFormat="false" ht="12.75" hidden="false" customHeight="false" outlineLevel="0" collapsed="false">
      <c r="A36" s="0" t="s">
        <v>121</v>
      </c>
      <c r="B36" s="36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7" t="n">
        <f aca="false">100*J36/$J$21</f>
        <v>0</v>
      </c>
      <c r="J36" s="27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</row>
    <row r="37" customFormat="false" ht="12.75" hidden="false" customHeight="false" outlineLevel="0" collapsed="false">
      <c r="A37" s="0" t="s">
        <v>409</v>
      </c>
      <c r="B37" s="36"/>
      <c r="C37" s="0" t="n">
        <f aca="false">IF(ISBLANK(B37),0,1)</f>
        <v>0</v>
      </c>
      <c r="D37" s="0" t="n">
        <f aca="false">IF(B37=1,bonus1,IF(B37=2,bonus2,IF(B37=3,bonus3,0)))</f>
        <v>0</v>
      </c>
      <c r="E37" s="0" t="n">
        <f aca="false">(first_points*($B$13+1-B37)/$B$13+D37)*C37</f>
        <v>0</v>
      </c>
      <c r="F37" s="0" t="n">
        <f aca="false">E37*$B$19*$B$17*$B$10</f>
        <v>0</v>
      </c>
      <c r="G37" s="0" t="n">
        <f aca="false">F37*$B$18</f>
        <v>0</v>
      </c>
      <c r="H37" s="0" t="n">
        <f aca="false">SUM(N37:DE37)</f>
        <v>0</v>
      </c>
      <c r="I37" s="27" t="n">
        <f aca="false">100*J37/$J$21</f>
        <v>0</v>
      </c>
      <c r="J37" s="27" t="n">
        <f aca="false">G37+H37</f>
        <v>0</v>
      </c>
      <c r="K37" s="0" t="n">
        <f aca="false">H37*C37</f>
        <v>0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</row>
    <row r="38" customFormat="false" ht="12.75" hidden="false" customHeight="false" outlineLevel="0" collapsed="false">
      <c r="A38" s="0" t="s">
        <v>373</v>
      </c>
      <c r="B38" s="36"/>
      <c r="C38" s="0" t="n">
        <f aca="false">IF(ISBLANK(B38),0,1)</f>
        <v>0</v>
      </c>
      <c r="D38" s="0" t="n">
        <f aca="false">IF(B38=1,bonus1,IF(B38=2,bonus2,IF(B38=3,bonus3,0)))</f>
        <v>0</v>
      </c>
      <c r="E38" s="0" t="n">
        <f aca="false">(first_points*($B$13+1-B38)/$B$13+D38)*C38</f>
        <v>0</v>
      </c>
      <c r="F38" s="0" t="n">
        <f aca="false">E38*$B$19*$B$17*$B$10</f>
        <v>0</v>
      </c>
      <c r="G38" s="0" t="n">
        <f aca="false">F38*$B$18</f>
        <v>0</v>
      </c>
      <c r="H38" s="0" t="n">
        <f aca="false">SUM(N38:DE38)</f>
        <v>0</v>
      </c>
      <c r="I38" s="27" t="n">
        <f aca="false">100*J38/$J$21</f>
        <v>0</v>
      </c>
      <c r="J38" s="27" t="n">
        <f aca="false">G38+H38</f>
        <v>0</v>
      </c>
      <c r="K38" s="0" t="n">
        <f aca="false">H38*C38</f>
        <v>0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</row>
    <row r="39" customFormat="false" ht="12.75" hidden="false" customHeight="false" outlineLevel="0" collapsed="false">
      <c r="A39" s="0" t="s">
        <v>416</v>
      </c>
      <c r="B39" s="36"/>
      <c r="C39" s="0" t="n">
        <f aca="false">IF(ISBLANK(B39),0,1)</f>
        <v>0</v>
      </c>
      <c r="D39" s="0" t="n">
        <f aca="false">IF(B39=1,bonus1,IF(B39=2,bonus2,IF(B39=3,bonus3,0)))</f>
        <v>0</v>
      </c>
      <c r="E39" s="0" t="n">
        <f aca="false">(first_points*($B$13+1-B39)/$B$13+D39)*C39</f>
        <v>0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0</v>
      </c>
      <c r="I39" s="27" t="n">
        <f aca="false">100*J39/$J$21</f>
        <v>0</v>
      </c>
      <c r="J39" s="27" t="n">
        <f aca="false">G39+H39</f>
        <v>0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</row>
    <row r="40" customFormat="false" ht="12.75" hidden="false" customHeight="false" outlineLevel="0" collapsed="false">
      <c r="A40" s="0" t="s">
        <v>125</v>
      </c>
      <c r="B40" s="36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7" t="n">
        <f aca="false">100*J40/$J$21</f>
        <v>0</v>
      </c>
      <c r="J40" s="27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</row>
    <row r="41" customFormat="false" ht="12.75" hidden="false" customHeight="false" outlineLevel="0" collapsed="false">
      <c r="A41" s="0" t="s">
        <v>337</v>
      </c>
      <c r="B41" s="36" t="n">
        <v>8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5.625</v>
      </c>
      <c r="F41" s="0" t="n">
        <f aca="false">E41*$B$19*$B$17*$B$10</f>
        <v>0</v>
      </c>
      <c r="G41" s="0" t="n">
        <f aca="false">F41*$B$18</f>
        <v>0</v>
      </c>
      <c r="H41" s="0" t="n">
        <f aca="false">SUM(N41:DE41)</f>
        <v>0</v>
      </c>
      <c r="I41" s="27" t="n">
        <f aca="false">100*J41/$J$21</f>
        <v>0</v>
      </c>
      <c r="J41" s="27" t="n">
        <f aca="false">G41+H41</f>
        <v>0</v>
      </c>
      <c r="K41" s="0" t="n">
        <f aca="false">H41*C41</f>
        <v>0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</row>
    <row r="42" customFormat="false" ht="12.75" hidden="false" customHeight="false" outlineLevel="0" collapsed="false">
      <c r="A42" s="0" t="s">
        <v>349</v>
      </c>
      <c r="B42" s="36" t="n">
        <v>3</v>
      </c>
      <c r="C42" s="0" t="n">
        <f aca="false">IF(ISBLANK(B42),0,1)</f>
        <v>1</v>
      </c>
      <c r="D42" s="0" t="n">
        <f aca="false">IF(B42=1,bonus1,IF(B42=2,bonus2,IF(B42=3,bonus3,0)))</f>
        <v>1</v>
      </c>
      <c r="E42" s="0" t="n">
        <f aca="false">(first_points*($B$13+1-B42)/$B$13+D42)*C42</f>
        <v>9.75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0</v>
      </c>
      <c r="I42" s="27" t="n">
        <f aca="false">100*J42/$J$21</f>
        <v>0</v>
      </c>
      <c r="J42" s="27" t="n">
        <f aca="false">G42+H42</f>
        <v>0</v>
      </c>
      <c r="K42" s="0" t="n">
        <f aca="false">H42*C42</f>
        <v>0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</row>
    <row r="43" customFormat="false" ht="12.75" hidden="false" customHeight="false" outlineLevel="0" collapsed="false">
      <c r="A43" s="0" t="s">
        <v>128</v>
      </c>
      <c r="B43" s="36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7" t="n">
        <f aca="false">100*J43/$J$21</f>
        <v>0</v>
      </c>
      <c r="J43" s="27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</row>
    <row r="44" customFormat="false" ht="12.75" hidden="false" customHeight="false" outlineLevel="0" collapsed="false">
      <c r="A44" s="0" t="s">
        <v>339</v>
      </c>
      <c r="B44" s="36" t="n">
        <v>17</v>
      </c>
      <c r="C44" s="0" t="n">
        <f aca="false">IF(ISBLANK(B44),0,1)</f>
        <v>1</v>
      </c>
      <c r="D44" s="0" t="n">
        <f aca="false">IF(B44=1,bonus1,IF(B44=2,bonus2,IF(B44=3,bonus3,0)))</f>
        <v>0</v>
      </c>
      <c r="E44" s="0" t="n">
        <f aca="false">(first_points*($B$13+1-B44)/$B$13+D44)*C44</f>
        <v>0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0</v>
      </c>
      <c r="I44" s="27" t="n">
        <f aca="false">100*J44/$J$21</f>
        <v>0</v>
      </c>
      <c r="J44" s="27" t="n">
        <f aca="false">G44+H44</f>
        <v>0</v>
      </c>
      <c r="K44" s="0" t="n">
        <f aca="false">H44*C44</f>
        <v>0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</row>
    <row r="45" customFormat="false" ht="12.75" hidden="false" customHeight="false" outlineLevel="0" collapsed="false">
      <c r="A45" s="0" t="s">
        <v>417</v>
      </c>
      <c r="B45" s="36" t="n">
        <v>17</v>
      </c>
      <c r="C45" s="0" t="n">
        <f aca="false">IF(ISBLANK(B45),0,1)</f>
        <v>1</v>
      </c>
      <c r="D45" s="0" t="n">
        <f aca="false">IF(B45=1,bonus1,IF(B45=2,bonus2,IF(B45=3,bonus3,0)))</f>
        <v>0</v>
      </c>
      <c r="E45" s="0" t="n">
        <f aca="false">(first_points*($B$13+1-B45)/$B$13+D45)*C45</f>
        <v>0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0</v>
      </c>
      <c r="I45" s="27" t="n">
        <f aca="false">100*J45/$J$21</f>
        <v>0</v>
      </c>
      <c r="J45" s="27" t="n">
        <f aca="false">G45+H45</f>
        <v>0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</row>
    <row r="46" customFormat="false" ht="12.75" hidden="false" customHeight="false" outlineLevel="0" collapsed="false">
      <c r="A46" s="0" t="s">
        <v>131</v>
      </c>
      <c r="B46" s="36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7" t="n">
        <f aca="false">100*J46/$J$21</f>
        <v>0</v>
      </c>
      <c r="J46" s="27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</row>
    <row r="47" customFormat="false" ht="12.75" hidden="false" customHeight="false" outlineLevel="0" collapsed="false">
      <c r="A47" s="0" t="s">
        <v>385</v>
      </c>
      <c r="B47" s="36" t="n">
        <v>1</v>
      </c>
      <c r="C47" s="0" t="n">
        <f aca="false">IF(ISBLANK(B47),0,1)</f>
        <v>1</v>
      </c>
      <c r="D47" s="0" t="n">
        <f aca="false">IF(B47=1,bonus1,IF(B47=2,bonus2,IF(B47=3,bonus3,0)))</f>
        <v>3</v>
      </c>
      <c r="E47" s="0" t="n">
        <f aca="false">(first_points*($B$13+1-B47)/$B$13+D47)*C47</f>
        <v>13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0</v>
      </c>
      <c r="I47" s="27" t="n">
        <f aca="false">100*J47/$J$21</f>
        <v>0</v>
      </c>
      <c r="J47" s="27" t="n">
        <f aca="false">G47+H47</f>
        <v>0</v>
      </c>
      <c r="K47" s="0" t="n">
        <f aca="false">H47*C47</f>
        <v>0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</row>
    <row r="48" customFormat="false" ht="12.75" hidden="false" customHeight="false" outlineLevel="0" collapsed="false">
      <c r="A48" s="0" t="s">
        <v>398</v>
      </c>
      <c r="B48" s="36" t="n">
        <v>10</v>
      </c>
      <c r="C48" s="0" t="n">
        <f aca="false">IF(ISBLANK(B48),0,1)</f>
        <v>1</v>
      </c>
      <c r="D48" s="0" t="n">
        <f aca="false">IF(B48=1,bonus1,IF(B48=2,bonus2,IF(B48=3,bonus3,0)))</f>
        <v>0</v>
      </c>
      <c r="E48" s="0" t="n">
        <f aca="false">(first_points*($B$13+1-B48)/$B$13+D48)*C48</f>
        <v>4.375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0</v>
      </c>
      <c r="I48" s="27" t="n">
        <f aca="false">100*J48/$J$21</f>
        <v>0</v>
      </c>
      <c r="J48" s="27" t="n">
        <f aca="false">G48+H48</f>
        <v>0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</row>
    <row r="49" customFormat="false" ht="12.75" hidden="false" customHeight="false" outlineLevel="0" collapsed="false">
      <c r="A49" s="0" t="s">
        <v>134</v>
      </c>
      <c r="B49" s="36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7" t="n">
        <f aca="false">100*J49/$J$21</f>
        <v>0</v>
      </c>
      <c r="J49" s="27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</row>
    <row r="50" customFormat="false" ht="12.75" hidden="false" customHeight="false" outlineLevel="0" collapsed="false">
      <c r="A50" s="0" t="s">
        <v>418</v>
      </c>
      <c r="B50" s="36" t="n">
        <v>17</v>
      </c>
      <c r="C50" s="0" t="n">
        <f aca="false">IF(ISBLANK(B50),0,1)</f>
        <v>1</v>
      </c>
      <c r="D50" s="0" t="n">
        <f aca="false">IF(B50=1,bonus1,IF(B50=2,bonus2,IF(B50=3,bonus3,0)))</f>
        <v>0</v>
      </c>
      <c r="E50" s="0" t="n">
        <f aca="false">(first_points*($B$13+1-B50)/$B$13+D50)*C50</f>
        <v>0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0</v>
      </c>
      <c r="I50" s="27" t="n">
        <f aca="false">100*J50/$J$21</f>
        <v>0</v>
      </c>
      <c r="J50" s="27" t="n">
        <f aca="false">G50+H50</f>
        <v>0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</row>
    <row r="51" customFormat="false" ht="12.75" hidden="false" customHeight="false" outlineLevel="0" collapsed="false">
      <c r="A51" s="0" t="s">
        <v>412</v>
      </c>
      <c r="B51" s="36" t="n">
        <v>17</v>
      </c>
      <c r="C51" s="0" t="n">
        <f aca="false">IF(ISBLANK(B51),0,1)</f>
        <v>1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7" t="n">
        <f aca="false">100*J51/$J$21</f>
        <v>0</v>
      </c>
      <c r="J51" s="27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</row>
    <row r="52" customFormat="false" ht="12.75" hidden="false" customHeight="false" outlineLevel="0" collapsed="false">
      <c r="A52" s="0" t="s">
        <v>137</v>
      </c>
      <c r="B52" s="36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7" t="n">
        <f aca="false">100*J52/$J$21</f>
        <v>0</v>
      </c>
      <c r="J52" s="27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</row>
    <row r="53" customFormat="false" ht="12.75" hidden="false" customHeight="false" outlineLevel="0" collapsed="false">
      <c r="A53" s="0" t="s">
        <v>419</v>
      </c>
      <c r="B53" s="36" t="n">
        <v>6</v>
      </c>
      <c r="C53" s="0" t="n">
        <f aca="false">IF(ISBLANK(B53),0,1)</f>
        <v>1</v>
      </c>
      <c r="D53" s="0" t="n">
        <f aca="false">IF(B53=1,bonus1,IF(B53=2,bonus2,IF(B53=3,bonus3,0)))</f>
        <v>0</v>
      </c>
      <c r="E53" s="0" t="n">
        <f aca="false">(first_points*($B$13+1-B53)/$B$13+D53)*C53</f>
        <v>6.875</v>
      </c>
      <c r="F53" s="0" t="n">
        <f aca="false">E53*$B$19*$B$17*$B$10</f>
        <v>0</v>
      </c>
      <c r="G53" s="0" t="n">
        <f aca="false">F53*$B$18</f>
        <v>0</v>
      </c>
      <c r="H53" s="0" t="n">
        <f aca="false">SUM(N53:DE53)</f>
        <v>0</v>
      </c>
      <c r="I53" s="27" t="n">
        <f aca="false">100*J53/$J$21</f>
        <v>0</v>
      </c>
      <c r="J53" s="27" t="n">
        <f aca="false">G53+H53</f>
        <v>0</v>
      </c>
      <c r="K53" s="0" t="n">
        <f aca="false">H53*C53</f>
        <v>0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</row>
    <row r="54" customFormat="false" ht="12.75" hidden="false" customHeight="false" outlineLevel="0" collapsed="false">
      <c r="A54" s="0" t="s">
        <v>420</v>
      </c>
      <c r="B54" s="36" t="n">
        <v>4</v>
      </c>
      <c r="C54" s="0" t="n">
        <f aca="false">IF(ISBLANK(B54),0,1)</f>
        <v>1</v>
      </c>
      <c r="D54" s="0" t="n">
        <f aca="false">IF(B54=1,bonus1,IF(B54=2,bonus2,IF(B54=3,bonus3,0)))</f>
        <v>0</v>
      </c>
      <c r="E54" s="0" t="n">
        <f aca="false">(first_points*($B$13+1-B54)/$B$13+D54)*C54</f>
        <v>8.125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7" t="n">
        <f aca="false">100*J54/$J$21</f>
        <v>0</v>
      </c>
      <c r="J54" s="27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</row>
    <row r="55" customFormat="false" ht="12.75" hidden="false" customHeight="false" outlineLevel="0" collapsed="false">
      <c r="A55" s="0" t="s">
        <v>414</v>
      </c>
      <c r="B55" s="36" t="n">
        <v>9</v>
      </c>
      <c r="C55" s="0" t="n">
        <f aca="false">IF(ISBLANK(B55),0,1)</f>
        <v>1</v>
      </c>
      <c r="D55" s="0" t="n">
        <f aca="false">IF(B55=1,bonus1,IF(B55=2,bonus2,IF(B55=3,bonus3,0)))</f>
        <v>0</v>
      </c>
      <c r="E55" s="0" t="n">
        <f aca="false">(first_points*($B$13+1-B55)/$B$13+D55)*C55</f>
        <v>5</v>
      </c>
      <c r="F55" s="0" t="n">
        <f aca="false">E55*$B$19*$B$17*$B$10</f>
        <v>0</v>
      </c>
      <c r="G55" s="0" t="n">
        <f aca="false">F55*$B$18</f>
        <v>0</v>
      </c>
      <c r="H55" s="0" t="n">
        <f aca="false">SUM(N55:DE55)</f>
        <v>0</v>
      </c>
      <c r="I55" s="27" t="n">
        <f aca="false">100*J55/$J$21</f>
        <v>0</v>
      </c>
      <c r="J55" s="27" t="n">
        <f aca="false">G55+H55</f>
        <v>0</v>
      </c>
      <c r="K55" s="0" t="n">
        <f aca="false">H55*C55</f>
        <v>0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</row>
    <row r="56" customFormat="false" ht="12.75" hidden="false" customHeight="false" outlineLevel="0" collapsed="false">
      <c r="B56" s="36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7" t="n">
        <f aca="false">100*J56/$J$21</f>
        <v>0</v>
      </c>
      <c r="J56" s="27" t="n">
        <f aca="false">G56+H56</f>
        <v>0</v>
      </c>
      <c r="K56" s="0" t="n">
        <f aca="false">H56*C56</f>
        <v>0</v>
      </c>
      <c r="L56" s="0" t="n">
        <f aca="false">IF(ISBLANK(A56),0,1)</f>
        <v>0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</row>
    <row r="57" customFormat="false" ht="12.75" hidden="false" customHeight="false" outlineLevel="0" collapsed="false">
      <c r="B57" s="36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7" t="n">
        <f aca="false">100*J57/$J$21</f>
        <v>0</v>
      </c>
      <c r="J57" s="27" t="n">
        <f aca="false">G57+H57</f>
        <v>0</v>
      </c>
      <c r="K57" s="0" t="n">
        <f aca="false">H57*C57</f>
        <v>0</v>
      </c>
      <c r="L57" s="0" t="n">
        <f aca="false">IF(ISBLANK(A57),0,1)</f>
        <v>0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</row>
    <row r="58" customFormat="false" ht="12.75" hidden="false" customHeight="false" outlineLevel="0" collapsed="false">
      <c r="B58" s="36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7" t="n">
        <f aca="false">100*J58/$J$21</f>
        <v>0</v>
      </c>
      <c r="J58" s="27" t="n">
        <f aca="false">G58+H58</f>
        <v>0</v>
      </c>
      <c r="K58" s="0" t="n">
        <f aca="false">H58*C58</f>
        <v>0</v>
      </c>
      <c r="L58" s="0" t="n">
        <f aca="false">IF(ISBLANK(A58),0,1)</f>
        <v>0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</row>
    <row r="59" customFormat="false" ht="12.75" hidden="false" customHeight="false" outlineLevel="0" collapsed="false">
      <c r="B59" s="36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7" t="n">
        <f aca="false">100*J59/$J$21</f>
        <v>0</v>
      </c>
      <c r="J59" s="27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</row>
    <row r="60" customFormat="false" ht="12.75" hidden="false" customHeight="false" outlineLevel="0" collapsed="false">
      <c r="B60" s="36"/>
      <c r="C60" s="0" t="n">
        <f aca="false">IF(ISBLANK(B60),0,1)</f>
        <v>0</v>
      </c>
      <c r="D60" s="0" t="n">
        <f aca="false">IF(B60=1,bonus1,IF(B60=2,bonus2,IF(B60=3,bonus3,0)))</f>
        <v>0</v>
      </c>
      <c r="E60" s="0" t="n">
        <f aca="false">(first_points*($B$13+1-B60)/$B$13+D60)*C60</f>
        <v>0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0</v>
      </c>
      <c r="I60" s="27" t="n">
        <f aca="false">100*J60/$J$21</f>
        <v>0</v>
      </c>
      <c r="J60" s="27" t="n">
        <f aca="false">G60+H60</f>
        <v>0</v>
      </c>
      <c r="K60" s="0" t="n">
        <f aca="false">H60*C60</f>
        <v>0</v>
      </c>
      <c r="L60" s="0" t="n">
        <f aca="false">IF(ISBLANK(A60),0,1)</f>
        <v>0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</row>
    <row r="61" customFormat="false" ht="12.75" hidden="false" customHeight="false" outlineLevel="0" collapsed="false">
      <c r="B61" s="36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0</v>
      </c>
      <c r="I61" s="27" t="n">
        <f aca="false">100*J61/$J$21</f>
        <v>0</v>
      </c>
      <c r="J61" s="27" t="n">
        <f aca="false">G61+H61</f>
        <v>0</v>
      </c>
      <c r="K61" s="0" t="n">
        <f aca="false">H61*C61</f>
        <v>0</v>
      </c>
      <c r="L61" s="0" t="n">
        <f aca="false">IF(ISBLANK(A61),0,1)</f>
        <v>0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</row>
    <row r="62" customFormat="false" ht="12.75" hidden="false" customHeight="false" outlineLevel="0" collapsed="false">
      <c r="B62" s="36"/>
      <c r="C62" s="0" t="n">
        <f aca="false">IF(ISBLANK(B62),0,1)</f>
        <v>0</v>
      </c>
      <c r="D62" s="0" t="n">
        <f aca="false">IF(B62=1,bonus1,IF(B62=2,bonus2,IF(B62=3,bonus3,0)))</f>
        <v>0</v>
      </c>
      <c r="E62" s="0" t="n">
        <f aca="false">(first_points*($B$13+1-B62)/$B$13+D62)*C62</f>
        <v>0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0</v>
      </c>
      <c r="I62" s="27" t="n">
        <f aca="false">100*J62/$J$21</f>
        <v>0</v>
      </c>
      <c r="J62" s="27" t="n">
        <f aca="false">G62+H62</f>
        <v>0</v>
      </c>
      <c r="K62" s="0" t="n">
        <f aca="false">H62*C62</f>
        <v>0</v>
      </c>
      <c r="L62" s="0" t="n">
        <f aca="false">IF(ISBLANK(A62),0,1)</f>
        <v>0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</row>
    <row r="63" customFormat="false" ht="12.75" hidden="false" customHeight="false" outlineLevel="0" collapsed="false">
      <c r="B63" s="36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0</v>
      </c>
      <c r="I63" s="27" t="n">
        <f aca="false">100*J63/$J$21</f>
        <v>0</v>
      </c>
      <c r="J63" s="27" t="n">
        <f aca="false">G63+H63</f>
        <v>0</v>
      </c>
      <c r="K63" s="0" t="n">
        <f aca="false">H63*C63</f>
        <v>0</v>
      </c>
      <c r="L63" s="0" t="n">
        <f aca="false">IF(ISBLANK(A63),0,1)</f>
        <v>0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</row>
    <row r="64" customFormat="false" ht="12.75" hidden="false" customHeight="false" outlineLevel="0" collapsed="false">
      <c r="B64" s="36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7" t="n">
        <f aca="false">100*J64/$J$21</f>
        <v>0</v>
      </c>
      <c r="J64" s="27" t="n">
        <f aca="false">G64+H64</f>
        <v>0</v>
      </c>
      <c r="K64" s="0" t="n">
        <f aca="false">H64*C64</f>
        <v>0</v>
      </c>
      <c r="L64" s="0" t="n">
        <f aca="false">IF(ISBLANK(A64),0,1)</f>
        <v>0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</row>
    <row r="65" customFormat="false" ht="12.75" hidden="false" customHeight="false" outlineLevel="0" collapsed="false">
      <c r="B65" s="36"/>
      <c r="C65" s="0" t="n">
        <f aca="false">IF(ISBLANK(B65),0,1)</f>
        <v>0</v>
      </c>
      <c r="D65" s="0" t="n">
        <f aca="false">IF(B65=1,bonus1,IF(B65=2,bonus2,IF(B65=3,bonus3,0)))</f>
        <v>0</v>
      </c>
      <c r="E65" s="0" t="n">
        <f aca="false">(first_points*($B$13+1-B65)/$B$13+D65)*C65</f>
        <v>0</v>
      </c>
      <c r="F65" s="0" t="n">
        <f aca="false">E65*$B$19*$B$17*$B$10</f>
        <v>0</v>
      </c>
      <c r="G65" s="0" t="n">
        <f aca="false">F65*$B$18</f>
        <v>0</v>
      </c>
      <c r="H65" s="0" t="n">
        <f aca="false">SUM(N65:DE65)</f>
        <v>0</v>
      </c>
      <c r="I65" s="27" t="n">
        <f aca="false">100*J65/$J$21</f>
        <v>0</v>
      </c>
      <c r="J65" s="27" t="n">
        <f aca="false">G65+H65</f>
        <v>0</v>
      </c>
      <c r="K65" s="0" t="n">
        <f aca="false">H65*C65</f>
        <v>0</v>
      </c>
      <c r="L65" s="0" t="n">
        <f aca="false">IF(ISBLANK(A65),0,1)</f>
        <v>0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</row>
    <row r="66" customFormat="false" ht="12.75" hidden="false" customHeight="false" outlineLevel="0" collapsed="false">
      <c r="B66" s="36"/>
      <c r="C66" s="0" t="n">
        <f aca="false">IF(ISBLANK(B66),0,1)</f>
        <v>0</v>
      </c>
      <c r="D66" s="0" t="n">
        <f aca="false">IF(B66=1,bonus1,IF(B66=2,bonus2,IF(B66=3,bonus3,0)))</f>
        <v>0</v>
      </c>
      <c r="E66" s="0" t="n">
        <f aca="false">(first_points*($B$13+1-B66)/$B$13+D66)*C66</f>
        <v>0</v>
      </c>
      <c r="F66" s="0" t="n">
        <f aca="false">E66*$B$19*$B$17*$B$10</f>
        <v>0</v>
      </c>
      <c r="G66" s="0" t="n">
        <f aca="false">F66*$B$18</f>
        <v>0</v>
      </c>
      <c r="H66" s="0" t="n">
        <f aca="false">SUM(N66:DE66)</f>
        <v>0</v>
      </c>
      <c r="I66" s="27" t="n">
        <f aca="false">100*J66/$J$21</f>
        <v>0</v>
      </c>
      <c r="J66" s="27" t="n">
        <f aca="false">G66+H66</f>
        <v>0</v>
      </c>
      <c r="K66" s="0" t="n">
        <f aca="false">H66*C66</f>
        <v>0</v>
      </c>
      <c r="L66" s="0" t="n">
        <f aca="false">IF(ISBLANK(A66),0,1)</f>
        <v>0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</row>
    <row r="67" customFormat="false" ht="12.75" hidden="false" customHeight="false" outlineLevel="0" collapsed="false">
      <c r="B67" s="36"/>
      <c r="C67" s="0" t="n">
        <f aca="false">IF(ISBLANK(B67),0,1)</f>
        <v>0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0</v>
      </c>
      <c r="I67" s="27" t="n">
        <f aca="false">100*J67/$J$21</f>
        <v>0</v>
      </c>
      <c r="J67" s="27" t="n">
        <f aca="false">G67+H67</f>
        <v>0</v>
      </c>
      <c r="K67" s="0" t="n">
        <f aca="false">H67*C67</f>
        <v>0</v>
      </c>
      <c r="L67" s="0" t="n">
        <f aca="false">IF(ISBLANK(A67),0,1)</f>
        <v>0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</row>
    <row r="68" customFormat="false" ht="12.75" hidden="false" customHeight="false" outlineLevel="0" collapsed="false">
      <c r="B68" s="36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7" t="n">
        <f aca="false">100*J68/$J$21</f>
        <v>0</v>
      </c>
      <c r="J68" s="27" t="n">
        <f aca="false">G68+H68</f>
        <v>0</v>
      </c>
      <c r="K68" s="0" t="n">
        <f aca="false">H68*C68</f>
        <v>0</v>
      </c>
      <c r="L68" s="0" t="n">
        <f aca="false">IF(ISBLANK(A68),0,1)</f>
        <v>0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</row>
    <row r="69" customFormat="false" ht="12.75" hidden="false" customHeight="false" outlineLevel="0" collapsed="false">
      <c r="B69" s="36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7" t="n">
        <f aca="false">100*J69/$J$21</f>
        <v>0</v>
      </c>
      <c r="J69" s="27" t="n">
        <f aca="false">G69+H69</f>
        <v>0</v>
      </c>
      <c r="K69" s="0" t="n">
        <f aca="false">H69*C69</f>
        <v>0</v>
      </c>
      <c r="L69" s="0" t="n">
        <f aca="false">IF(ISBLANK(A69),0,1)</f>
        <v>0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</row>
    <row r="70" customFormat="false" ht="12.75" hidden="false" customHeight="false" outlineLevel="0" collapsed="false">
      <c r="B70" s="36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0</v>
      </c>
      <c r="I70" s="27" t="n">
        <f aca="false">100*J70/$J$21</f>
        <v>0</v>
      </c>
      <c r="J70" s="27" t="n">
        <f aca="false">G70+H70</f>
        <v>0</v>
      </c>
      <c r="K70" s="0" t="n">
        <f aca="false">H70*C70</f>
        <v>0</v>
      </c>
      <c r="L70" s="0" t="n">
        <f aca="false">IF(ISBLANK(A70),0,1)</f>
        <v>0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</row>
    <row r="71" customFormat="false" ht="12.75" hidden="false" customHeight="false" outlineLevel="0" collapsed="false">
      <c r="B71" s="36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0</v>
      </c>
      <c r="I71" s="27" t="n">
        <f aca="false">100*J71/$J$21</f>
        <v>0</v>
      </c>
      <c r="J71" s="27" t="n">
        <f aca="false">G71+H71</f>
        <v>0</v>
      </c>
      <c r="K71" s="0" t="n">
        <f aca="false">H71*C71</f>
        <v>0</v>
      </c>
      <c r="L71" s="0" t="n">
        <f aca="false">IF(ISBLANK(A71),0,1)</f>
        <v>0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</row>
    <row r="72" customFormat="false" ht="12.75" hidden="false" customHeight="false" outlineLevel="0" collapsed="false">
      <c r="B72" s="36"/>
      <c r="C72" s="0" t="n">
        <f aca="false">IF(ISBLANK(B72),0,1)</f>
        <v>0</v>
      </c>
      <c r="D72" s="0" t="n">
        <f aca="false">IF(B72=1,bonus1,IF(B72=2,bonus2,IF(B72=3,bonus3,0)))</f>
        <v>0</v>
      </c>
      <c r="E72" s="0" t="n">
        <f aca="false">(first_points*($B$13+1-B72)/$B$13+D72)*C72</f>
        <v>0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0</v>
      </c>
      <c r="I72" s="27" t="n">
        <f aca="false">100*J72/$J$21</f>
        <v>0</v>
      </c>
      <c r="J72" s="27" t="n">
        <f aca="false">G72+H72</f>
        <v>0</v>
      </c>
      <c r="K72" s="0" t="n">
        <f aca="false">H72*C72</f>
        <v>0</v>
      </c>
      <c r="L72" s="0" t="n">
        <f aca="false">IF(ISBLANK(A72),0,1)</f>
        <v>0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</row>
    <row r="73" customFormat="false" ht="12.75" hidden="false" customHeight="false" outlineLevel="0" collapsed="false">
      <c r="B73" s="36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7" t="n">
        <f aca="false">100*J73/$J$21</f>
        <v>0</v>
      </c>
      <c r="J73" s="27" t="n">
        <f aca="false">G73+H73</f>
        <v>0</v>
      </c>
      <c r="K73" s="0" t="n">
        <f aca="false">H73*C73</f>
        <v>0</v>
      </c>
      <c r="L73" s="0" t="n">
        <f aca="false">IF(ISBLANK(A73),0,1)</f>
        <v>0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</row>
    <row r="74" customFormat="false" ht="12.75" hidden="false" customHeight="false" outlineLevel="0" collapsed="false">
      <c r="B74" s="36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7" t="n">
        <f aca="false">100*J74/$J$21</f>
        <v>0</v>
      </c>
      <c r="J74" s="27" t="n">
        <f aca="false">G74+H74</f>
        <v>0</v>
      </c>
      <c r="K74" s="0" t="n">
        <f aca="false">H74*C74</f>
        <v>0</v>
      </c>
      <c r="L74" s="0" t="n">
        <f aca="false">IF(ISBLANK(A74),0,1)</f>
        <v>0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</row>
    <row r="75" customFormat="false" ht="12.75" hidden="false" customHeight="false" outlineLevel="0" collapsed="false">
      <c r="B75" s="36"/>
      <c r="C75" s="0" t="n">
        <f aca="false">IF(ISBLANK(B75),0,1)</f>
        <v>0</v>
      </c>
      <c r="D75" s="0" t="n">
        <f aca="false">IF(B75=1,bonus1,IF(B75=2,bonus2,IF(B75=3,bonus3,0)))</f>
        <v>0</v>
      </c>
      <c r="E75" s="0" t="n">
        <f aca="false">(first_points*($B$13+1-B75)/$B$13+D75)*C75</f>
        <v>0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0</v>
      </c>
      <c r="I75" s="27" t="n">
        <f aca="false">100*J75/$J$21</f>
        <v>0</v>
      </c>
      <c r="J75" s="27" t="n">
        <f aca="false">G75+H75</f>
        <v>0</v>
      </c>
      <c r="K75" s="0" t="n">
        <f aca="false">H75*C75</f>
        <v>0</v>
      </c>
      <c r="L75" s="0" t="n">
        <f aca="false">IF(ISBLANK(A75),0,1)</f>
        <v>0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</row>
    <row r="76" customFormat="false" ht="12.75" hidden="false" customHeight="false" outlineLevel="0" collapsed="false">
      <c r="B76" s="36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0</v>
      </c>
      <c r="I76" s="27" t="n">
        <f aca="false">100*J76/$J$21</f>
        <v>0</v>
      </c>
      <c r="J76" s="27" t="n">
        <f aca="false">G76+H76</f>
        <v>0</v>
      </c>
      <c r="K76" s="0" t="n">
        <f aca="false">H76*C76</f>
        <v>0</v>
      </c>
      <c r="L76" s="0" t="n">
        <f aca="false">IF(ISBLANK(A76),0,1)</f>
        <v>0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</row>
    <row r="77" customFormat="false" ht="12.75" hidden="false" customHeight="false" outlineLevel="0" collapsed="false">
      <c r="B77" s="36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0</v>
      </c>
      <c r="I77" s="27" t="n">
        <f aca="false">100*J77/$J$21</f>
        <v>0</v>
      </c>
      <c r="J77" s="27" t="n">
        <f aca="false">G77+H77</f>
        <v>0</v>
      </c>
      <c r="K77" s="0" t="n">
        <f aca="false">H77*C77</f>
        <v>0</v>
      </c>
      <c r="L77" s="0" t="n">
        <f aca="false">IF(ISBLANK(A77),0,1)</f>
        <v>0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</row>
    <row r="78" customFormat="false" ht="12.75" hidden="false" customHeight="false" outlineLevel="0" collapsed="false">
      <c r="B78" s="36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0</v>
      </c>
      <c r="I78" s="27" t="n">
        <f aca="false">100*J78/$J$21</f>
        <v>0</v>
      </c>
      <c r="J78" s="27" t="n">
        <f aca="false">G78+H78</f>
        <v>0</v>
      </c>
      <c r="K78" s="0" t="n">
        <f aca="false">H78*C78</f>
        <v>0</v>
      </c>
      <c r="L78" s="0" t="n">
        <f aca="false">IF(ISBLANK(A78),0,1)</f>
        <v>0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</row>
    <row r="79" customFormat="false" ht="12.75" hidden="false" customHeight="false" outlineLevel="0" collapsed="false">
      <c r="B79" s="36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</v>
      </c>
      <c r="I79" s="27" t="n">
        <f aca="false">100*J79/$J$21</f>
        <v>0</v>
      </c>
      <c r="J79" s="27" t="n">
        <f aca="false">G79+H79</f>
        <v>0</v>
      </c>
      <c r="K79" s="0" t="n">
        <f aca="false">H79*C79</f>
        <v>0</v>
      </c>
      <c r="L79" s="0" t="n">
        <f aca="false">IF(ISBLANK(A79),0,1)</f>
        <v>0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</row>
    <row r="80" customFormat="false" ht="12.75" hidden="false" customHeight="false" outlineLevel="0" collapsed="false">
      <c r="B80" s="36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</v>
      </c>
      <c r="I80" s="27" t="n">
        <f aca="false">100*J80/$J$21</f>
        <v>0</v>
      </c>
      <c r="J80" s="27" t="n">
        <f aca="false">G80+H80</f>
        <v>0</v>
      </c>
      <c r="K80" s="0" t="n">
        <f aca="false">H80*C80</f>
        <v>0</v>
      </c>
      <c r="L80" s="0" t="n">
        <f aca="false">IF(ISBLANK(A80),0,1)</f>
        <v>0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</row>
    <row r="81" customFormat="false" ht="12.75" hidden="false" customHeight="false" outlineLevel="0" collapsed="false">
      <c r="B81" s="36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7" t="n">
        <f aca="false">100*J81/$J$21</f>
        <v>0</v>
      </c>
      <c r="J81" s="27" t="n">
        <f aca="false">G81+H81</f>
        <v>0</v>
      </c>
      <c r="K81" s="0" t="n">
        <f aca="false">H81*C81</f>
        <v>0</v>
      </c>
      <c r="L81" s="0" t="n">
        <f aca="false">IF(ISBLANK(A81),0,1)</f>
        <v>0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</row>
    <row r="82" customFormat="false" ht="12.75" hidden="false" customHeight="false" outlineLevel="0" collapsed="false">
      <c r="B82" s="36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7" t="n">
        <f aca="false">100*J82/$J$21</f>
        <v>0</v>
      </c>
      <c r="J82" s="27" t="n">
        <f aca="false">G82+H82</f>
        <v>0</v>
      </c>
      <c r="K82" s="0" t="n">
        <f aca="false">H82*C82</f>
        <v>0</v>
      </c>
      <c r="L82" s="0" t="n">
        <f aca="false">IF(ISBLANK(A82),0,1)</f>
        <v>0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</row>
    <row r="83" customFormat="false" ht="12.75" hidden="false" customHeight="false" outlineLevel="0" collapsed="false">
      <c r="B83" s="36"/>
      <c r="C83" s="0" t="n">
        <f aca="false">IF(ISBLANK(B83),0,1)</f>
        <v>0</v>
      </c>
      <c r="D83" s="0" t="n">
        <f aca="false">IF(B83=1,bonus1,IF(B83=2,bonus2,IF(B83=3,bonus3,0)))</f>
        <v>0</v>
      </c>
      <c r="E83" s="0" t="n">
        <f aca="false">(first_points*($B$13+1-B83)/$B$13+D83)*C83</f>
        <v>0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0</v>
      </c>
      <c r="I83" s="27" t="n">
        <f aca="false">100*J83/$J$21</f>
        <v>0</v>
      </c>
      <c r="J83" s="27" t="n">
        <f aca="false">G83+H83</f>
        <v>0</v>
      </c>
      <c r="K83" s="0" t="n">
        <f aca="false">H83*C83</f>
        <v>0</v>
      </c>
      <c r="L83" s="0" t="n">
        <f aca="false">IF(ISBLANK(A83),0,1)</f>
        <v>0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</row>
    <row r="84" customFormat="false" ht="12.75" hidden="false" customHeight="false" outlineLevel="0" collapsed="false">
      <c r="B84" s="36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7" t="n">
        <f aca="false">100*J84/$J$21</f>
        <v>0</v>
      </c>
      <c r="J84" s="27" t="n">
        <f aca="false">G84+H84</f>
        <v>0</v>
      </c>
      <c r="K84" s="0" t="n">
        <f aca="false">H84*C84</f>
        <v>0</v>
      </c>
      <c r="L84" s="0" t="n">
        <f aca="false">IF(ISBLANK(A84),0,1)</f>
        <v>0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</row>
    <row r="85" customFormat="false" ht="12.75" hidden="false" customHeight="false" outlineLevel="0" collapsed="false">
      <c r="B85" s="36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7" t="n">
        <f aca="false">100*J85/$J$21</f>
        <v>0</v>
      </c>
      <c r="J85" s="27" t="n">
        <f aca="false">G85+H85</f>
        <v>0</v>
      </c>
      <c r="K85" s="0" t="n">
        <f aca="false">H85*C85</f>
        <v>0</v>
      </c>
      <c r="L85" s="0" t="n">
        <f aca="false">IF(ISBLANK(A85),0,1)</f>
        <v>0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</row>
    <row r="86" customFormat="false" ht="12.75" hidden="false" customHeight="false" outlineLevel="0" collapsed="false">
      <c r="B86" s="36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7" t="n">
        <f aca="false">100*J86/$J$21</f>
        <v>0</v>
      </c>
      <c r="J86" s="27" t="n">
        <f aca="false">G86+H86</f>
        <v>0</v>
      </c>
      <c r="K86" s="0" t="n">
        <f aca="false">H86*C86</f>
        <v>0</v>
      </c>
      <c r="L86" s="0" t="n">
        <f aca="false">IF(ISBLANK(A86),0,1)</f>
        <v>0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</row>
    <row r="87" customFormat="false" ht="12.75" hidden="false" customHeight="false" outlineLevel="0" collapsed="false">
      <c r="B87" s="36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7" t="n">
        <f aca="false">100*J87/$J$21</f>
        <v>0</v>
      </c>
      <c r="J87" s="27" t="n">
        <f aca="false">G87+H87</f>
        <v>0</v>
      </c>
      <c r="K87" s="0" t="n">
        <f aca="false">H87*C87</f>
        <v>0</v>
      </c>
      <c r="L87" s="0" t="n">
        <f aca="false">IF(ISBLANK(A87),0,1)</f>
        <v>0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</row>
    <row r="88" customFormat="false" ht="12.75" hidden="false" customHeight="false" outlineLevel="0" collapsed="false">
      <c r="B88" s="36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7" t="n">
        <f aca="false">100*J88/$J$21</f>
        <v>0</v>
      </c>
      <c r="J88" s="27" t="n">
        <f aca="false">G88+H88</f>
        <v>0</v>
      </c>
      <c r="K88" s="0" t="n">
        <f aca="false">H88*C88</f>
        <v>0</v>
      </c>
      <c r="L88" s="0" t="n">
        <f aca="false">IF(ISBLANK(A88),0,1)</f>
        <v>0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</row>
    <row r="89" customFormat="false" ht="12.75" hidden="false" customHeight="false" outlineLevel="0" collapsed="false">
      <c r="B89" s="36"/>
      <c r="C89" s="0" t="n">
        <f aca="false">IF(ISBLANK(B89),0,1)</f>
        <v>0</v>
      </c>
      <c r="D89" s="0" t="n">
        <f aca="false">IF(B89=1,bonus1,IF(B89=2,bonus2,IF(B89=3,bonus3,0)))</f>
        <v>0</v>
      </c>
      <c r="E89" s="0" t="n">
        <f aca="false">(first_points*($B$13+1-B89)/$B$13+D89)*C89</f>
        <v>0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0</v>
      </c>
      <c r="I89" s="27" t="n">
        <f aca="false">100*J89/$J$21</f>
        <v>0</v>
      </c>
      <c r="J89" s="27" t="n">
        <f aca="false">G89+H89</f>
        <v>0</v>
      </c>
      <c r="K89" s="0" t="n">
        <f aca="false">H89*C89</f>
        <v>0</v>
      </c>
      <c r="L89" s="0" t="n">
        <f aca="false">IF(ISBLANK(A89),0,1)</f>
        <v>0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</row>
    <row r="90" customFormat="false" ht="12.75" hidden="false" customHeight="false" outlineLevel="0" collapsed="false">
      <c r="B90" s="36"/>
      <c r="C90" s="0" t="n">
        <f aca="false">IF(ISBLANK(B90),0,1)</f>
        <v>0</v>
      </c>
      <c r="D90" s="0" t="n">
        <f aca="false">IF(B90=1,bonus1,IF(B90=2,bonus2,IF(B90=3,bonus3,0)))</f>
        <v>0</v>
      </c>
      <c r="E90" s="0" t="n">
        <f aca="false">(first_points*($B$13+1-B90)/$B$13+D90)*C90</f>
        <v>0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7" t="n">
        <f aca="false">100*J90/$J$21</f>
        <v>0</v>
      </c>
      <c r="J90" s="27" t="n">
        <f aca="false">G90+H90</f>
        <v>0</v>
      </c>
      <c r="K90" s="0" t="n">
        <f aca="false">H90*C90</f>
        <v>0</v>
      </c>
      <c r="L90" s="0" t="n">
        <f aca="false">IF(ISBLANK(A90),0,1)</f>
        <v>0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</row>
    <row r="91" customFormat="false" ht="12.75" hidden="false" customHeight="false" outlineLevel="0" collapsed="false">
      <c r="B91" s="36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7" t="n">
        <f aca="false">100*J91/$J$21</f>
        <v>0</v>
      </c>
      <c r="J91" s="27" t="n">
        <f aca="false">G91+H91</f>
        <v>0</v>
      </c>
      <c r="K91" s="0" t="n">
        <f aca="false">H91*C91</f>
        <v>0</v>
      </c>
      <c r="L91" s="0" t="n">
        <f aca="false">IF(ISBLANK(A91),0,1)</f>
        <v>0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</row>
    <row r="92" customFormat="false" ht="12.75" hidden="false" customHeight="false" outlineLevel="0" collapsed="false">
      <c r="B92" s="36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</v>
      </c>
      <c r="I92" s="27" t="n">
        <f aca="false">100*J92/$J$21</f>
        <v>0</v>
      </c>
      <c r="J92" s="27" t="n">
        <f aca="false">G92+H92</f>
        <v>0</v>
      </c>
      <c r="K92" s="0" t="n">
        <f aca="false">H92*C92</f>
        <v>0</v>
      </c>
      <c r="L92" s="0" t="n">
        <f aca="false">IF(ISBLANK(A92),0,1)</f>
        <v>0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</row>
    <row r="93" customFormat="false" ht="12.75" hidden="false" customHeight="false" outlineLevel="0" collapsed="false">
      <c r="B93" s="36"/>
      <c r="C93" s="0" t="n">
        <f aca="false">IF(ISBLANK(B93),0,1)</f>
        <v>0</v>
      </c>
      <c r="D93" s="0" t="n">
        <f aca="false">IF(B93=1,bonus1,IF(B93=2,bonus2,IF(B93=3,bonus3,0)))</f>
        <v>0</v>
      </c>
      <c r="E93" s="0" t="n">
        <f aca="false">(first_points*($B$13+1-B93)/$B$13+D93)*C93</f>
        <v>0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7" t="n">
        <f aca="false">100*J93/$J$21</f>
        <v>0</v>
      </c>
      <c r="J93" s="27" t="n">
        <f aca="false">G93+H93</f>
        <v>0</v>
      </c>
      <c r="K93" s="0" t="n">
        <f aca="false">H93*C93</f>
        <v>0</v>
      </c>
      <c r="L93" s="0" t="n">
        <f aca="false">IF(ISBLANK(A93),0,1)</f>
        <v>0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</row>
    <row r="94" customFormat="false" ht="12.75" hidden="false" customHeight="false" outlineLevel="0" collapsed="false">
      <c r="B94" s="36"/>
      <c r="C94" s="0" t="n">
        <f aca="false">IF(ISBLANK(B94),0,1)</f>
        <v>0</v>
      </c>
      <c r="D94" s="0" t="n">
        <f aca="false">IF(B94=1,bonus1,IF(B94=2,bonus2,IF(B94=3,bonus3,0)))</f>
        <v>0</v>
      </c>
      <c r="E94" s="0" t="n">
        <f aca="false">(first_points*($B$13+1-B94)/$B$13+D94)*C94</f>
        <v>0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0</v>
      </c>
      <c r="I94" s="27" t="n">
        <f aca="false">100*J94/$J$21</f>
        <v>0</v>
      </c>
      <c r="J94" s="27" t="n">
        <f aca="false">G94+H94</f>
        <v>0</v>
      </c>
      <c r="K94" s="0" t="n">
        <f aca="false">H94*C94</f>
        <v>0</v>
      </c>
      <c r="L94" s="0" t="n">
        <f aca="false">IF(ISBLANK(A94),0,1)</f>
        <v>0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</row>
    <row r="95" customFormat="false" ht="12.75" hidden="false" customHeight="false" outlineLevel="0" collapsed="false">
      <c r="B95" s="36"/>
      <c r="C95" s="0" t="n">
        <f aca="false">IF(ISBLANK(B95),0,1)</f>
        <v>0</v>
      </c>
      <c r="D95" s="0" t="n">
        <f aca="false">IF(B95=1,bonus1,IF(B95=2,bonus2,IF(B95=3,bonus3,0)))</f>
        <v>0</v>
      </c>
      <c r="E95" s="0" t="n">
        <f aca="false">(first_points*($B$13+1-B95)/$B$13+D95)*C95</f>
        <v>0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0</v>
      </c>
      <c r="I95" s="27" t="n">
        <f aca="false">100*J95/$J$21</f>
        <v>0</v>
      </c>
      <c r="J95" s="27" t="n">
        <f aca="false">G95+H95</f>
        <v>0</v>
      </c>
      <c r="K95" s="0" t="n">
        <f aca="false">H95*C95</f>
        <v>0</v>
      </c>
      <c r="L95" s="0" t="n">
        <f aca="false">IF(ISBLANK(A95),0,1)</f>
        <v>0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</row>
    <row r="96" customFormat="false" ht="12.75" hidden="false" customHeight="false" outlineLevel="0" collapsed="false">
      <c r="B96" s="36"/>
      <c r="C96" s="0" t="n">
        <f aca="false">IF(ISBLANK(B96),0,1)</f>
        <v>0</v>
      </c>
      <c r="D96" s="0" t="n">
        <f aca="false">IF(B96=1,bonus1,IF(B96=2,bonus2,IF(B96=3,bonus3,0)))</f>
        <v>0</v>
      </c>
      <c r="E96" s="0" t="n">
        <f aca="false">(first_points*($B$13+1-B96)/$B$13+D96)*C96</f>
        <v>0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7" t="n">
        <f aca="false">100*J96/$J$21</f>
        <v>0</v>
      </c>
      <c r="J96" s="27" t="n">
        <f aca="false">G96+H96</f>
        <v>0</v>
      </c>
      <c r="K96" s="0" t="n">
        <f aca="false">H96*C96</f>
        <v>0</v>
      </c>
      <c r="L96" s="0" t="n">
        <f aca="false">IF(ISBLANK(A96),0,1)</f>
        <v>0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</row>
    <row r="97" customFormat="false" ht="12.75" hidden="false" customHeight="false" outlineLevel="0" collapsed="false">
      <c r="B97" s="36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7" t="n">
        <f aca="false">100*J97/$J$21</f>
        <v>0</v>
      </c>
      <c r="J97" s="27" t="n">
        <f aca="false">G97+H97</f>
        <v>0</v>
      </c>
      <c r="K97" s="0" t="n">
        <f aca="false">H97*C97</f>
        <v>0</v>
      </c>
      <c r="L97" s="0" t="n">
        <f aca="false">IF(ISBLANK(A97),0,1)</f>
        <v>0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</row>
    <row r="98" customFormat="false" ht="12.75" hidden="false" customHeight="false" outlineLevel="0" collapsed="false">
      <c r="B98" s="36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7" t="n">
        <f aca="false">100*J98/$J$21</f>
        <v>0</v>
      </c>
      <c r="J98" s="27" t="n">
        <f aca="false">G98+H98</f>
        <v>0</v>
      </c>
      <c r="K98" s="0" t="n">
        <f aca="false">H98*C98</f>
        <v>0</v>
      </c>
      <c r="L98" s="0" t="n">
        <f aca="false">IF(ISBLANK(A98),0,1)</f>
        <v>0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</row>
    <row r="99" customFormat="false" ht="12.75" hidden="false" customHeight="false" outlineLevel="0" collapsed="false">
      <c r="B99" s="36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7" t="n">
        <f aca="false">100*J99/$J$21</f>
        <v>0</v>
      </c>
      <c r="J99" s="27" t="n">
        <f aca="false">G99+H99</f>
        <v>0</v>
      </c>
      <c r="K99" s="0" t="n">
        <f aca="false">H99*C99</f>
        <v>0</v>
      </c>
      <c r="L99" s="0" t="n">
        <f aca="false">IF(ISBLANK(A99),0,1)</f>
        <v>0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</row>
    <row r="100" customFormat="false" ht="12.75" hidden="false" customHeight="false" outlineLevel="0" collapsed="false">
      <c r="B100" s="36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7" t="n">
        <f aca="false">100*J100/$J$21</f>
        <v>0</v>
      </c>
      <c r="J100" s="27" t="n">
        <f aca="false">G100+H100</f>
        <v>0</v>
      </c>
      <c r="K100" s="0" t="n">
        <f aca="false">H100*C100</f>
        <v>0</v>
      </c>
      <c r="L100" s="0" t="n">
        <f aca="false">IF(ISBLANK(A100),0,1)</f>
        <v>0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</row>
    <row r="101" customFormat="false" ht="12.75" hidden="false" customHeight="false" outlineLevel="0" collapsed="false">
      <c r="B101" s="36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7" t="n">
        <f aca="false">100*J101/$J$21</f>
        <v>0</v>
      </c>
      <c r="J101" s="27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</row>
    <row r="102" customFormat="false" ht="12.75" hidden="false" customHeight="false" outlineLevel="0" collapsed="false">
      <c r="B102" s="36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7" t="n">
        <f aca="false">100*J102/$J$21</f>
        <v>0</v>
      </c>
      <c r="J102" s="27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</row>
    <row r="103" customFormat="false" ht="12.75" hidden="false" customHeight="false" outlineLevel="0" collapsed="false">
      <c r="B103" s="36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7" t="n">
        <f aca="false">100*J103/$J$21</f>
        <v>0</v>
      </c>
      <c r="J103" s="27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</row>
    <row r="104" customFormat="false" ht="12.75" hidden="false" customHeight="false" outlineLevel="0" collapsed="false">
      <c r="B104" s="36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7" t="n">
        <f aca="false">100*J104/$J$21</f>
        <v>0</v>
      </c>
      <c r="J104" s="27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</row>
    <row r="105" customFormat="false" ht="12.75" hidden="false" customHeight="false" outlineLevel="0" collapsed="false">
      <c r="B105" s="36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7" t="n">
        <f aca="false">100*J105/$J$21</f>
        <v>0</v>
      </c>
      <c r="J105" s="27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</row>
    <row r="106" customFormat="false" ht="12.75" hidden="false" customHeight="false" outlineLevel="0" collapsed="false">
      <c r="B106" s="36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7" t="n">
        <f aca="false">100*J106/$J$21</f>
        <v>0</v>
      </c>
      <c r="J106" s="27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</row>
    <row r="107" customFormat="false" ht="12.75" hidden="false" customHeight="false" outlineLevel="0" collapsed="false">
      <c r="B107" s="36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7" t="n">
        <f aca="false">100*J107/$J$21</f>
        <v>0</v>
      </c>
      <c r="J107" s="27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  <c r="P107" s="0" t="n">
        <f aca="false">'ТЭ-2'!$F107*P$21</f>
        <v>0</v>
      </c>
    </row>
    <row r="108" customFormat="false" ht="12.75" hidden="false" customHeight="false" outlineLevel="0" collapsed="false">
      <c r="B108" s="36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7" t="n">
        <f aca="false">100*J108/$J$21</f>
        <v>0</v>
      </c>
      <c r="J108" s="27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  <c r="P108" s="0" t="n">
        <f aca="false">'ТЭ-2'!$F108*P$21</f>
        <v>0</v>
      </c>
    </row>
    <row r="109" customFormat="false" ht="12.75" hidden="false" customHeight="false" outlineLevel="0" collapsed="false">
      <c r="B109" s="36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7" t="n">
        <f aca="false">100*J109/$J$21</f>
        <v>0</v>
      </c>
      <c r="J109" s="27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  <c r="P109" s="0" t="n">
        <f aca="false">'ТЭ-2'!$F109*P$21</f>
        <v>0</v>
      </c>
    </row>
    <row r="110" customFormat="false" ht="12.75" hidden="false" customHeight="false" outlineLevel="0" collapsed="false">
      <c r="B110" s="36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7" t="n">
        <f aca="false">100*J110/$J$21</f>
        <v>0</v>
      </c>
      <c r="J110" s="27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  <c r="P110" s="0" t="n">
        <f aca="false">'ТЭ-2'!$F110*P$21</f>
        <v>0</v>
      </c>
    </row>
    <row r="111" customFormat="false" ht="12.75" hidden="false" customHeight="false" outlineLevel="0" collapsed="false">
      <c r="B111" s="36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7" t="n">
        <f aca="false">100*J111/$J$21</f>
        <v>0</v>
      </c>
      <c r="J111" s="27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  <c r="P111" s="0" t="n">
        <f aca="false">'ТЭ-2'!$F111*P$21</f>
        <v>0</v>
      </c>
    </row>
    <row r="112" customFormat="false" ht="12.75" hidden="false" customHeight="false" outlineLevel="0" collapsed="false">
      <c r="B112" s="36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7" t="n">
        <f aca="false">100*J112/$J$21</f>
        <v>0</v>
      </c>
      <c r="J112" s="27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  <c r="P112" s="0" t="n">
        <f aca="false">'ТЭ-2'!$F112*P$21</f>
        <v>0</v>
      </c>
    </row>
    <row r="113" customFormat="false" ht="12.75" hidden="false" customHeight="false" outlineLevel="0" collapsed="false">
      <c r="B113" s="36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7" t="n">
        <f aca="false">100*J113/$J$21</f>
        <v>0</v>
      </c>
      <c r="J113" s="27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  <c r="P113" s="0" t="n">
        <f aca="false">'ТЭ-2'!$F113*P$21</f>
        <v>0</v>
      </c>
    </row>
    <row r="114" customFormat="false" ht="12.75" hidden="false" customHeight="false" outlineLevel="0" collapsed="false">
      <c r="B114" s="36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7" t="n">
        <f aca="false">100*J114/$J$21</f>
        <v>0</v>
      </c>
      <c r="J114" s="27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  <c r="P114" s="0" t="n">
        <f aca="false">'ТЭ-2'!$F114*P$21</f>
        <v>0</v>
      </c>
    </row>
    <row r="115" customFormat="false" ht="12.75" hidden="false" customHeight="false" outlineLevel="0" collapsed="false">
      <c r="B115" s="36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7" t="n">
        <f aca="false">100*J115/$J$21</f>
        <v>0</v>
      </c>
      <c r="J115" s="27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  <c r="P115" s="0" t="n">
        <f aca="false">'ТЭ-2'!$F115*P$21</f>
        <v>0</v>
      </c>
    </row>
    <row r="116" customFormat="false" ht="12.75" hidden="false" customHeight="false" outlineLevel="0" collapsed="false">
      <c r="B116" s="36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7" t="n">
        <f aca="false">100*J116/$J$21</f>
        <v>0</v>
      </c>
      <c r="J116" s="27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  <c r="P116" s="0" t="n">
        <f aca="false">'ТЭ-2'!$F116*P$21</f>
        <v>0</v>
      </c>
    </row>
    <row r="117" customFormat="false" ht="12.75" hidden="false" customHeight="false" outlineLevel="0" collapsed="false">
      <c r="B117" s="36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7" t="n">
        <f aca="false">100*J117/$J$21</f>
        <v>0</v>
      </c>
      <c r="J117" s="27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  <c r="P117" s="0" t="n">
        <f aca="false">'ТЭ-2'!$F117*P$21</f>
        <v>0</v>
      </c>
    </row>
    <row r="118" customFormat="false" ht="12.75" hidden="false" customHeight="false" outlineLevel="0" collapsed="false">
      <c r="B118" s="36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7" t="n">
        <f aca="false">100*J118/$J$21</f>
        <v>0</v>
      </c>
      <c r="J118" s="27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  <c r="P118" s="0" t="n">
        <f aca="false">'ТЭ-2'!$F118*P$21</f>
        <v>0</v>
      </c>
    </row>
    <row r="119" customFormat="false" ht="12.75" hidden="false" customHeight="false" outlineLevel="0" collapsed="false">
      <c r="B119" s="36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7" t="n">
        <f aca="false">100*J119/$J$21</f>
        <v>0</v>
      </c>
      <c r="J119" s="27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  <c r="P119" s="0" t="n">
        <f aca="false">'ТЭ-2'!$F119*P$21</f>
        <v>0</v>
      </c>
    </row>
    <row r="120" customFormat="false" ht="12.75" hidden="false" customHeight="false" outlineLevel="0" collapsed="false">
      <c r="B120" s="36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7" t="n">
        <f aca="false">100*J120/$J$21</f>
        <v>0</v>
      </c>
      <c r="J120" s="27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  <c r="P120" s="0" t="n">
        <f aca="false">'ТЭ-2'!$F120*P$21</f>
        <v>0</v>
      </c>
    </row>
    <row r="121" customFormat="false" ht="12.75" hidden="false" customHeight="false" outlineLevel="0" collapsed="false">
      <c r="B121" s="36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7" t="n">
        <f aca="false">100*J121/$J$21</f>
        <v>0</v>
      </c>
      <c r="J121" s="27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  <c r="P121" s="0" t="n">
        <f aca="false">'ТЭ-2'!$F121*P$21</f>
        <v>0</v>
      </c>
    </row>
    <row r="122" customFormat="false" ht="12.75" hidden="false" customHeight="false" outlineLevel="0" collapsed="false">
      <c r="B122" s="36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7" t="n">
        <f aca="false">100*J122/$J$21</f>
        <v>0</v>
      </c>
      <c r="J122" s="27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  <c r="P122" s="0" t="n">
        <f aca="false">'ТЭ-2'!$F122*P$21</f>
        <v>0</v>
      </c>
    </row>
    <row r="123" customFormat="false" ht="12.75" hidden="false" customHeight="false" outlineLevel="0" collapsed="false">
      <c r="B123" s="36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7" t="n">
        <f aca="false">100*J123/$J$21</f>
        <v>0</v>
      </c>
      <c r="J123" s="27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  <c r="P123" s="0" t="n">
        <f aca="false">'ТЭ-2'!$F123*P$21</f>
        <v>0</v>
      </c>
    </row>
    <row r="124" customFormat="false" ht="12.75" hidden="false" customHeight="false" outlineLevel="0" collapsed="false">
      <c r="B124" s="36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7" t="n">
        <f aca="false">100*J124/$J$21</f>
        <v>0</v>
      </c>
      <c r="J124" s="27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  <c r="P124" s="0" t="n">
        <f aca="false">'ТЭ-2'!$F124*P$21</f>
        <v>0</v>
      </c>
    </row>
    <row r="125" customFormat="false" ht="12.75" hidden="false" customHeight="false" outlineLevel="0" collapsed="false">
      <c r="B125" s="36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7" t="n">
        <f aca="false">100*J125/$J$21</f>
        <v>0</v>
      </c>
      <c r="J125" s="27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  <c r="P125" s="0" t="n">
        <f aca="false">'ТЭ-2'!$F125*P$21</f>
        <v>0</v>
      </c>
    </row>
    <row r="126" customFormat="false" ht="12.75" hidden="false" customHeight="false" outlineLevel="0" collapsed="false">
      <c r="B126" s="36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7" t="n">
        <f aca="false">100*J126/$J$21</f>
        <v>0</v>
      </c>
      <c r="J126" s="27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  <c r="P126" s="0" t="n">
        <f aca="false">'ТЭ-2'!$F126*P$21</f>
        <v>0</v>
      </c>
    </row>
    <row r="127" customFormat="false" ht="12.75" hidden="false" customHeight="false" outlineLevel="0" collapsed="false">
      <c r="B127" s="36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7" t="n">
        <f aca="false">100*J127/$J$21</f>
        <v>0</v>
      </c>
      <c r="J127" s="27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  <c r="P127" s="0" t="n">
        <f aca="false">'ТЭ-2'!$F127*P$21</f>
        <v>0</v>
      </c>
    </row>
    <row r="128" customFormat="false" ht="12.75" hidden="false" customHeight="false" outlineLevel="0" collapsed="false">
      <c r="B128" s="36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7" t="n">
        <f aca="false">100*J128/$J$21</f>
        <v>0</v>
      </c>
      <c r="J128" s="27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  <c r="P128" s="0" t="n">
        <f aca="false">'ТЭ-2'!$F128*P$21</f>
        <v>0</v>
      </c>
    </row>
    <row r="129" customFormat="false" ht="12.75" hidden="false" customHeight="false" outlineLevel="0" collapsed="false">
      <c r="B129" s="36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7" t="n">
        <f aca="false">100*J129/$J$21</f>
        <v>0</v>
      </c>
      <c r="J129" s="27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  <c r="P129" s="0" t="n">
        <f aca="false">'ТЭ-2'!$F129*P$21</f>
        <v>0</v>
      </c>
    </row>
    <row r="130" customFormat="false" ht="12.75" hidden="false" customHeight="false" outlineLevel="0" collapsed="false">
      <c r="B130" s="36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7" t="n">
        <f aca="false">100*J130/$J$21</f>
        <v>0</v>
      </c>
      <c r="J130" s="27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  <c r="P130" s="0" t="n">
        <f aca="false">'ТЭ-2'!$F130*P$21</f>
        <v>0</v>
      </c>
    </row>
    <row r="131" customFormat="false" ht="12.75" hidden="false" customHeight="false" outlineLevel="0" collapsed="false">
      <c r="B131" s="36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7" t="n">
        <f aca="false">100*J131/$J$21</f>
        <v>0</v>
      </c>
      <c r="J131" s="27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  <c r="P131" s="0" t="n">
        <f aca="false">'ТЭ-2'!$F131*P$21</f>
        <v>0</v>
      </c>
    </row>
    <row r="132" customFormat="false" ht="12.75" hidden="false" customHeight="false" outlineLevel="0" collapsed="false">
      <c r="B132" s="36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7" t="n">
        <f aca="false">100*J132/$J$21</f>
        <v>0</v>
      </c>
      <c r="J132" s="27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  <c r="P132" s="0" t="n">
        <f aca="false">'ТЭ-2'!$F132*P$21</f>
        <v>0</v>
      </c>
    </row>
    <row r="133" customFormat="false" ht="12.75" hidden="false" customHeight="false" outlineLevel="0" collapsed="false">
      <c r="B133" s="36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7" t="n">
        <f aca="false">100*J133/$J$21</f>
        <v>0</v>
      </c>
      <c r="J133" s="27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  <c r="P133" s="0" t="n">
        <f aca="false">'ТЭ-2'!$F133*P$21</f>
        <v>0</v>
      </c>
    </row>
    <row r="134" customFormat="false" ht="12.75" hidden="false" customHeight="false" outlineLevel="0" collapsed="false">
      <c r="B134" s="36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7" t="n">
        <f aca="false">100*J134/$J$21</f>
        <v>0</v>
      </c>
      <c r="J134" s="27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  <c r="P134" s="0" t="n">
        <f aca="false">'ТЭ-2'!$F134*P$21</f>
        <v>0</v>
      </c>
    </row>
    <row r="135" customFormat="false" ht="12.75" hidden="false" customHeight="false" outlineLevel="0" collapsed="false">
      <c r="B135" s="36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7" t="n">
        <f aca="false">100*J135/$J$21</f>
        <v>0</v>
      </c>
      <c r="J135" s="27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  <c r="P135" s="0" t="n">
        <f aca="false">'ТЭ-2'!$F135*P$21</f>
        <v>0</v>
      </c>
    </row>
    <row r="136" customFormat="false" ht="12.75" hidden="false" customHeight="false" outlineLevel="0" collapsed="false">
      <c r="B136" s="36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7" t="n">
        <f aca="false">100*J136/$J$21</f>
        <v>0</v>
      </c>
      <c r="J136" s="27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  <c r="P136" s="0" t="n">
        <f aca="false">'ТЭ-2'!$F136*P$21</f>
        <v>0</v>
      </c>
    </row>
    <row r="137" customFormat="false" ht="12.75" hidden="false" customHeight="false" outlineLevel="0" collapsed="false">
      <c r="B137" s="36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7" t="n">
        <f aca="false">100*J137/$J$21</f>
        <v>0</v>
      </c>
      <c r="J137" s="27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  <c r="P137" s="0" t="n">
        <f aca="false">'ТЭ-2'!$F137*P$21</f>
        <v>0</v>
      </c>
    </row>
    <row r="138" customFormat="false" ht="12.75" hidden="false" customHeight="false" outlineLevel="0" collapsed="false">
      <c r="B138" s="36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7" t="n">
        <f aca="false">100*J138/$J$21</f>
        <v>0</v>
      </c>
      <c r="J138" s="27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  <c r="P138" s="0" t="n">
        <f aca="false">'ТЭ-2'!$F138*P$21</f>
        <v>0</v>
      </c>
    </row>
    <row r="139" customFormat="false" ht="12.75" hidden="false" customHeight="false" outlineLevel="0" collapsed="false">
      <c r="B139" s="36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7" t="n">
        <f aca="false">100*J139/$J$21</f>
        <v>0</v>
      </c>
      <c r="J139" s="27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  <c r="P139" s="0" t="n">
        <f aca="false">'ТЭ-2'!$F139*P$21</f>
        <v>0</v>
      </c>
    </row>
    <row r="140" customFormat="false" ht="12.75" hidden="false" customHeight="false" outlineLevel="0" collapsed="false">
      <c r="B140" s="36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7" t="n">
        <f aca="false">100*J140/$J$21</f>
        <v>0</v>
      </c>
      <c r="J140" s="27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  <c r="P140" s="0" t="n">
        <f aca="false">'ТЭ-2'!$F140*P$21</f>
        <v>0</v>
      </c>
    </row>
    <row r="141" customFormat="false" ht="12.75" hidden="false" customHeight="false" outlineLevel="0" collapsed="false">
      <c r="B141" s="36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7" t="n">
        <f aca="false">100*J141/$J$21</f>
        <v>0</v>
      </c>
      <c r="J141" s="27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  <c r="P141" s="0" t="n">
        <f aca="false">'ТЭ-2'!$F141*P$21</f>
        <v>0</v>
      </c>
    </row>
    <row r="142" customFormat="false" ht="12.75" hidden="false" customHeight="false" outlineLevel="0" collapsed="false">
      <c r="B142" s="36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7" t="n">
        <f aca="false">100*J142/$J$21</f>
        <v>0</v>
      </c>
      <c r="J142" s="27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  <c r="P142" s="0" t="n">
        <f aca="false">'ТЭ-2'!$F142*P$21</f>
        <v>0</v>
      </c>
    </row>
    <row r="143" customFormat="false" ht="12.75" hidden="false" customHeight="false" outlineLevel="0" collapsed="false">
      <c r="B143" s="36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7" t="n">
        <f aca="false">100*J143/$J$21</f>
        <v>0</v>
      </c>
      <c r="J143" s="27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  <c r="P143" s="0" t="n">
        <f aca="false">'ТЭ-2'!$F143*P$21</f>
        <v>0</v>
      </c>
    </row>
    <row r="144" customFormat="false" ht="12.75" hidden="false" customHeight="false" outlineLevel="0" collapsed="false">
      <c r="B144" s="36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7" t="n">
        <f aca="false">100*J144/$J$21</f>
        <v>0</v>
      </c>
      <c r="J144" s="27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  <c r="P144" s="0" t="n">
        <f aca="false">'ТЭ-2'!$F144*P$21</f>
        <v>0</v>
      </c>
    </row>
    <row r="145" customFormat="false" ht="12.75" hidden="false" customHeight="false" outlineLevel="0" collapsed="false">
      <c r="B145" s="36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7" t="n">
        <f aca="false">100*J145/$J$21</f>
        <v>0</v>
      </c>
      <c r="J145" s="27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  <c r="P145" s="0" t="n">
        <f aca="false">'ТЭ-2'!$F145*P$21</f>
        <v>0</v>
      </c>
    </row>
    <row r="146" customFormat="false" ht="12.75" hidden="false" customHeight="false" outlineLevel="0" collapsed="false">
      <c r="B146" s="36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7" t="n">
        <f aca="false">100*J146/$J$21</f>
        <v>0</v>
      </c>
      <c r="J146" s="27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  <c r="P146" s="0" t="n">
        <f aca="false">'ТЭ-2'!$F146*P$21</f>
        <v>0</v>
      </c>
    </row>
    <row r="147" customFormat="false" ht="12.75" hidden="false" customHeight="false" outlineLevel="0" collapsed="false">
      <c r="B147" s="36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7" t="n">
        <f aca="false">100*J147/$J$21</f>
        <v>0</v>
      </c>
      <c r="J147" s="27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  <c r="P147" s="0" t="n">
        <f aca="false">'ТЭ-2'!$F147*P$21</f>
        <v>0</v>
      </c>
    </row>
    <row r="148" customFormat="false" ht="12.75" hidden="false" customHeight="false" outlineLevel="0" collapsed="false">
      <c r="B148" s="36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7" t="n">
        <f aca="false">100*J148/$J$21</f>
        <v>0</v>
      </c>
      <c r="J148" s="27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  <c r="P148" s="0" t="n">
        <f aca="false">'ТЭ-2'!$F148*P$21</f>
        <v>0</v>
      </c>
    </row>
    <row r="149" customFormat="false" ht="12.75" hidden="false" customHeight="false" outlineLevel="0" collapsed="false">
      <c r="B149" s="36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7" t="n">
        <f aca="false">100*J149/$J$21</f>
        <v>0</v>
      </c>
      <c r="J149" s="27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  <c r="P149" s="0" t="n">
        <f aca="false">'ТЭ-2'!$F149*P$21</f>
        <v>0</v>
      </c>
    </row>
    <row r="150" customFormat="false" ht="12.75" hidden="false" customHeight="false" outlineLevel="0" collapsed="false">
      <c r="B150" s="36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7" t="n">
        <f aca="false">100*J150/$J$21</f>
        <v>0</v>
      </c>
      <c r="J150" s="27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  <c r="P150" s="0" t="n">
        <f aca="false">'ТЭ-2'!$F150*P$21</f>
        <v>0</v>
      </c>
    </row>
    <row r="151" customFormat="false" ht="12.75" hidden="false" customHeight="false" outlineLevel="0" collapsed="false">
      <c r="B151" s="36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7" t="n">
        <f aca="false">100*J151/$J$21</f>
        <v>0</v>
      </c>
      <c r="J151" s="27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  <c r="P151" s="0" t="n">
        <f aca="false">'ТЭ-2'!$F151*P$21</f>
        <v>0</v>
      </c>
    </row>
    <row r="152" customFormat="false" ht="12.75" hidden="false" customHeight="false" outlineLevel="0" collapsed="false">
      <c r="B152" s="36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7" t="n">
        <f aca="false">100*J152/$J$21</f>
        <v>0</v>
      </c>
      <c r="J152" s="27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  <c r="P152" s="0" t="n">
        <f aca="false">'ТЭ-2'!$F152*P$21</f>
        <v>0</v>
      </c>
    </row>
    <row r="153" customFormat="false" ht="12.75" hidden="false" customHeight="false" outlineLevel="0" collapsed="false">
      <c r="B153" s="36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7" t="n">
        <f aca="false">100*J153/$J$21</f>
        <v>0</v>
      </c>
      <c r="J153" s="27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  <c r="P153" s="0" t="n">
        <f aca="false">'ТЭ-2'!$F153*P$21</f>
        <v>0</v>
      </c>
    </row>
    <row r="154" customFormat="false" ht="12.75" hidden="false" customHeight="false" outlineLevel="0" collapsed="false">
      <c r="B154" s="36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7" t="n">
        <f aca="false">100*J154/$J$21</f>
        <v>0</v>
      </c>
      <c r="J154" s="27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  <c r="P154" s="0" t="n">
        <f aca="false">'ТЭ-2'!$F154*P$21</f>
        <v>0</v>
      </c>
    </row>
    <row r="155" customFormat="false" ht="12.75" hidden="false" customHeight="false" outlineLevel="0" collapsed="false">
      <c r="B155" s="36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7" t="n">
        <f aca="false">100*J155/$J$21</f>
        <v>0</v>
      </c>
      <c r="J155" s="27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  <c r="P155" s="0" t="n">
        <f aca="false">'ТЭ-2'!$F155*P$21</f>
        <v>0</v>
      </c>
    </row>
    <row r="156" customFormat="false" ht="12.75" hidden="false" customHeight="false" outlineLevel="0" collapsed="false">
      <c r="B156" s="36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7" t="n">
        <f aca="false">100*J156/$J$21</f>
        <v>0</v>
      </c>
      <c r="J156" s="27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  <c r="P156" s="0" t="n">
        <f aca="false">'ТЭ-2'!$F156*P$21</f>
        <v>0</v>
      </c>
    </row>
    <row r="157" customFormat="false" ht="12.75" hidden="false" customHeight="false" outlineLevel="0" collapsed="false">
      <c r="B157" s="36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7" t="n">
        <f aca="false">100*J157/$J$21</f>
        <v>0</v>
      </c>
      <c r="J157" s="27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  <c r="P157" s="0" t="n">
        <f aca="false">'ТЭ-2'!$F157*P$21</f>
        <v>0</v>
      </c>
    </row>
    <row r="158" customFormat="false" ht="12.75" hidden="false" customHeight="false" outlineLevel="0" collapsed="false">
      <c r="B158" s="36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7" t="n">
        <f aca="false">100*J158/$J$21</f>
        <v>0</v>
      </c>
      <c r="J158" s="27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  <c r="P158" s="0" t="n">
        <f aca="false">'ТЭ-2'!$F158*P$21</f>
        <v>0</v>
      </c>
    </row>
    <row r="159" customFormat="false" ht="12.75" hidden="false" customHeight="false" outlineLevel="0" collapsed="false">
      <c r="B159" s="36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7" t="n">
        <f aca="false">100*J159/$J$21</f>
        <v>0</v>
      </c>
      <c r="J159" s="27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  <c r="P159" s="0" t="n">
        <f aca="false">'ТЭ-2'!$F159*P$21</f>
        <v>0</v>
      </c>
    </row>
    <row r="160" customFormat="false" ht="12.75" hidden="false" customHeight="false" outlineLevel="0" collapsed="false">
      <c r="B160" s="36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7" t="n">
        <f aca="false">100*J160/$J$21</f>
        <v>0</v>
      </c>
      <c r="J160" s="27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  <c r="P160" s="0" t="n">
        <f aca="false">'ТЭ-2'!$F160*P$21</f>
        <v>0</v>
      </c>
    </row>
    <row r="161" customFormat="false" ht="12.75" hidden="false" customHeight="false" outlineLevel="0" collapsed="false">
      <c r="B161" s="36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7" t="n">
        <f aca="false">100*J161/$J$21</f>
        <v>0</v>
      </c>
      <c r="J161" s="27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  <c r="P161" s="0" t="n">
        <f aca="false">'ТЭ-2'!$F161*P$21</f>
        <v>0</v>
      </c>
    </row>
    <row r="162" customFormat="false" ht="12.75" hidden="false" customHeight="false" outlineLevel="0" collapsed="false">
      <c r="B162" s="36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7" t="n">
        <f aca="false">100*J162/$J$21</f>
        <v>0</v>
      </c>
      <c r="J162" s="27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  <c r="P162" s="0" t="n">
        <f aca="false">'ТЭ-2'!$F162*P$21</f>
        <v>0</v>
      </c>
    </row>
    <row r="163" customFormat="false" ht="12.75" hidden="false" customHeight="false" outlineLevel="0" collapsed="false">
      <c r="B163" s="36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7" t="n">
        <f aca="false">100*J163/$J$21</f>
        <v>0</v>
      </c>
      <c r="J163" s="27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  <c r="P163" s="0" t="n">
        <f aca="false">'ТЭ-2'!$F163*P$21</f>
        <v>0</v>
      </c>
    </row>
    <row r="164" customFormat="false" ht="12.75" hidden="false" customHeight="false" outlineLevel="0" collapsed="false">
      <c r="B164" s="36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7" t="n">
        <f aca="false">100*J164/$J$21</f>
        <v>0</v>
      </c>
      <c r="J164" s="27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  <c r="P164" s="0" t="n">
        <f aca="false">'ТЭ-2'!$F164*P$21</f>
        <v>0</v>
      </c>
    </row>
    <row r="165" customFormat="false" ht="12.75" hidden="false" customHeight="false" outlineLevel="0" collapsed="false">
      <c r="B165" s="36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7" t="n">
        <f aca="false">100*J165/$J$21</f>
        <v>0</v>
      </c>
      <c r="J165" s="27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  <c r="P165" s="0" t="n">
        <f aca="false">'ТЭ-2'!$F165*P$21</f>
        <v>0</v>
      </c>
    </row>
    <row r="166" customFormat="false" ht="12.75" hidden="false" customHeight="false" outlineLevel="0" collapsed="false">
      <c r="B166" s="36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7" t="n">
        <f aca="false">100*J166/$J$21</f>
        <v>0</v>
      </c>
      <c r="J166" s="27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  <c r="P166" s="0" t="n">
        <f aca="false">'ТЭ-2'!$F166*P$21</f>
        <v>0</v>
      </c>
    </row>
    <row r="167" customFormat="false" ht="12.75" hidden="false" customHeight="false" outlineLevel="0" collapsed="false">
      <c r="B167" s="36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7" t="n">
        <f aca="false">100*J167/$J$21</f>
        <v>0</v>
      </c>
      <c r="J167" s="27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  <c r="P167" s="0" t="n">
        <f aca="false">'ТЭ-2'!$F167*P$21</f>
        <v>0</v>
      </c>
    </row>
    <row r="168" customFormat="false" ht="12.75" hidden="false" customHeight="false" outlineLevel="0" collapsed="false">
      <c r="B168" s="36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7" t="n">
        <f aca="false">100*J168/$J$21</f>
        <v>0</v>
      </c>
      <c r="J168" s="27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  <c r="P168" s="0" t="n">
        <f aca="false">'ТЭ-2'!$F168*P$21</f>
        <v>0</v>
      </c>
    </row>
    <row r="169" customFormat="false" ht="12.75" hidden="false" customHeight="false" outlineLevel="0" collapsed="false">
      <c r="B169" s="36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7" t="n">
        <f aca="false">100*J169/$J$21</f>
        <v>0</v>
      </c>
      <c r="J169" s="27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  <c r="P169" s="0" t="n">
        <f aca="false">'ТЭ-2'!$F169*P$21</f>
        <v>0</v>
      </c>
    </row>
    <row r="170" customFormat="false" ht="12.75" hidden="false" customHeight="false" outlineLevel="0" collapsed="false">
      <c r="B170" s="36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7" t="n">
        <f aca="false">100*J170/$J$21</f>
        <v>0</v>
      </c>
      <c r="J170" s="27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  <c r="P170" s="0" t="n">
        <f aca="false">'ТЭ-2'!$F170*P$21</f>
        <v>0</v>
      </c>
    </row>
    <row r="171" customFormat="false" ht="12.75" hidden="false" customHeight="false" outlineLevel="0" collapsed="false">
      <c r="B171" s="36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7" t="n">
        <f aca="false">100*J171/$J$21</f>
        <v>0</v>
      </c>
      <c r="J171" s="27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  <c r="P171" s="0" t="n">
        <f aca="false">'ТЭ-2'!$F171*P$21</f>
        <v>0</v>
      </c>
    </row>
    <row r="172" customFormat="false" ht="12.75" hidden="false" customHeight="false" outlineLevel="0" collapsed="false">
      <c r="B172" s="36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7" t="n">
        <f aca="false">100*J172/$J$21</f>
        <v>0</v>
      </c>
      <c r="J172" s="27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  <c r="P172" s="0" t="n">
        <f aca="false">'ТЭ-2'!$F172*P$21</f>
        <v>0</v>
      </c>
    </row>
    <row r="173" customFormat="false" ht="12.75" hidden="false" customHeight="false" outlineLevel="0" collapsed="false">
      <c r="B173" s="36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7" t="n">
        <f aca="false">100*J173/$J$21</f>
        <v>0</v>
      </c>
      <c r="J173" s="27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  <c r="P173" s="0" t="n">
        <f aca="false">'ТЭ-2'!$F173*P$21</f>
        <v>0</v>
      </c>
    </row>
    <row r="174" customFormat="false" ht="12.75" hidden="false" customHeight="false" outlineLevel="0" collapsed="false">
      <c r="B174" s="36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7" t="n">
        <f aca="false">100*J174/$J$21</f>
        <v>0</v>
      </c>
      <c r="J174" s="27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  <c r="P174" s="0" t="n">
        <f aca="false">'ТЭ-2'!$F174*P$21</f>
        <v>0</v>
      </c>
    </row>
    <row r="175" customFormat="false" ht="12.75" hidden="false" customHeight="false" outlineLevel="0" collapsed="false">
      <c r="B175" s="36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7" t="n">
        <f aca="false">100*J175/$J$21</f>
        <v>0</v>
      </c>
      <c r="J175" s="27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  <c r="P175" s="0" t="n">
        <f aca="false">'ТЭ-2'!$F175*P$21</f>
        <v>0</v>
      </c>
    </row>
    <row r="176" customFormat="false" ht="12.75" hidden="false" customHeight="false" outlineLevel="0" collapsed="false">
      <c r="B176" s="36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7" t="n">
        <f aca="false">100*J176/$J$21</f>
        <v>0</v>
      </c>
      <c r="J176" s="27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  <c r="P176" s="0" t="n">
        <f aca="false">'ТЭ-2'!$F176*P$21</f>
        <v>0</v>
      </c>
    </row>
    <row r="177" customFormat="false" ht="12.75" hidden="false" customHeight="false" outlineLevel="0" collapsed="false">
      <c r="B177" s="36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7" t="n">
        <f aca="false">100*J177/$J$21</f>
        <v>0</v>
      </c>
      <c r="J177" s="27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  <c r="P177" s="0" t="n">
        <f aca="false">'ТЭ-2'!$F177*P$21</f>
        <v>0</v>
      </c>
    </row>
    <row r="178" customFormat="false" ht="12.75" hidden="false" customHeight="false" outlineLevel="0" collapsed="false">
      <c r="B178" s="36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7" t="n">
        <f aca="false">100*J178/$J$21</f>
        <v>0</v>
      </c>
      <c r="J178" s="27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  <c r="P178" s="0" t="n">
        <f aca="false">'ТЭ-2'!$F178*P$21</f>
        <v>0</v>
      </c>
    </row>
    <row r="179" customFormat="false" ht="12.75" hidden="false" customHeight="false" outlineLevel="0" collapsed="false">
      <c r="B179" s="36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7" t="n">
        <f aca="false">100*J179/$J$21</f>
        <v>0</v>
      </c>
      <c r="J179" s="27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  <c r="P179" s="0" t="n">
        <f aca="false">'ТЭ-2'!$F179*P$21</f>
        <v>0</v>
      </c>
    </row>
    <row r="180" customFormat="false" ht="12.75" hidden="false" customHeight="false" outlineLevel="0" collapsed="false">
      <c r="B180" s="36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7" t="n">
        <f aca="false">100*J180/$J$21</f>
        <v>0</v>
      </c>
      <c r="J180" s="27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  <c r="P180" s="0" t="n">
        <f aca="false">'ТЭ-2'!$F180*P$21</f>
        <v>0</v>
      </c>
    </row>
    <row r="181" customFormat="false" ht="12.75" hidden="false" customHeight="false" outlineLevel="0" collapsed="false">
      <c r="B181" s="36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7" t="n">
        <f aca="false">100*J181/$J$21</f>
        <v>0</v>
      </c>
      <c r="J181" s="27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  <c r="P181" s="0" t="n">
        <f aca="false">'ТЭ-2'!$F181*P$21</f>
        <v>0</v>
      </c>
    </row>
    <row r="182" customFormat="false" ht="12.75" hidden="false" customHeight="false" outlineLevel="0" collapsed="false">
      <c r="B182" s="36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7" t="n">
        <f aca="false">100*J182/$J$21</f>
        <v>0</v>
      </c>
      <c r="J182" s="27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  <c r="P182" s="0" t="n">
        <f aca="false">'ТЭ-2'!$F182*P$21</f>
        <v>0</v>
      </c>
    </row>
    <row r="183" customFormat="false" ht="12.75" hidden="false" customHeight="false" outlineLevel="0" collapsed="false">
      <c r="B183" s="36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7" t="n">
        <f aca="false">100*J183/$J$21</f>
        <v>0</v>
      </c>
      <c r="J183" s="27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  <c r="P183" s="0" t="n">
        <f aca="false">'ТЭ-2'!$F183*P$21</f>
        <v>0</v>
      </c>
    </row>
    <row r="184" customFormat="false" ht="12.75" hidden="false" customHeight="false" outlineLevel="0" collapsed="false">
      <c r="B184" s="36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7" t="n">
        <f aca="false">100*J184/$J$21</f>
        <v>0</v>
      </c>
      <c r="J184" s="27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  <c r="P184" s="0" t="n">
        <f aca="false">'ТЭ-2'!$F184*P$21</f>
        <v>0</v>
      </c>
    </row>
    <row r="185" customFormat="false" ht="12.75" hidden="false" customHeight="false" outlineLevel="0" collapsed="false">
      <c r="B185" s="36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7" t="n">
        <f aca="false">100*J185/$J$21</f>
        <v>0</v>
      </c>
      <c r="J185" s="27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  <c r="P185" s="0" t="n">
        <f aca="false">'ТЭ-2'!$F185*P$21</f>
        <v>0</v>
      </c>
    </row>
    <row r="186" customFormat="false" ht="12.75" hidden="false" customHeight="false" outlineLevel="0" collapsed="false">
      <c r="B186" s="36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7" t="n">
        <f aca="false">100*J186/$J$21</f>
        <v>0</v>
      </c>
      <c r="J186" s="27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  <c r="P186" s="0" t="n">
        <f aca="false">'ТЭ-2'!$F186*P$21</f>
        <v>0</v>
      </c>
    </row>
    <row r="187" customFormat="false" ht="12.75" hidden="false" customHeight="false" outlineLevel="0" collapsed="false">
      <c r="B187" s="36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7" t="n">
        <f aca="false">100*J187/$J$21</f>
        <v>0</v>
      </c>
      <c r="J187" s="27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  <c r="P187" s="0" t="n">
        <f aca="false">'ТЭ-2'!$F187*P$21</f>
        <v>0</v>
      </c>
    </row>
    <row r="188" customFormat="false" ht="12.75" hidden="false" customHeight="false" outlineLevel="0" collapsed="false">
      <c r="B188" s="36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7" t="n">
        <f aca="false">100*J188/$J$21</f>
        <v>0</v>
      </c>
      <c r="J188" s="27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  <c r="P188" s="0" t="n">
        <f aca="false">'ТЭ-2'!$F188*P$21</f>
        <v>0</v>
      </c>
    </row>
    <row r="189" customFormat="false" ht="12.75" hidden="false" customHeight="false" outlineLevel="0" collapsed="false">
      <c r="B189" s="36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7" t="n">
        <f aca="false">100*J189/$J$21</f>
        <v>0</v>
      </c>
      <c r="J189" s="27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  <c r="P189" s="0" t="n">
        <f aca="false">'ТЭ-2'!$F189*P$21</f>
        <v>0</v>
      </c>
    </row>
    <row r="190" customFormat="false" ht="12.75" hidden="false" customHeight="false" outlineLevel="0" collapsed="false">
      <c r="B190" s="36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7" t="n">
        <f aca="false">100*J190/$J$21</f>
        <v>0</v>
      </c>
      <c r="J190" s="27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  <c r="P190" s="0" t="n">
        <f aca="false">'ТЭ-2'!$F190*P$21</f>
        <v>0</v>
      </c>
    </row>
    <row r="191" customFormat="false" ht="12.75" hidden="false" customHeight="false" outlineLevel="0" collapsed="false">
      <c r="B191" s="36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7" t="n">
        <f aca="false">100*J191/$J$21</f>
        <v>0</v>
      </c>
      <c r="J191" s="27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  <c r="P191" s="0" t="n">
        <f aca="false">'ТЭ-2'!$F191*P$21</f>
        <v>0</v>
      </c>
    </row>
    <row r="192" customFormat="false" ht="12.75" hidden="false" customHeight="false" outlineLevel="0" collapsed="false">
      <c r="B192" s="36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7" t="n">
        <f aca="false">100*J192/$J$21</f>
        <v>0</v>
      </c>
      <c r="J192" s="27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  <c r="P192" s="0" t="n">
        <f aca="false">'ТЭ-2'!$F192*P$21</f>
        <v>0</v>
      </c>
    </row>
    <row r="193" customFormat="false" ht="12.75" hidden="false" customHeight="false" outlineLevel="0" collapsed="false">
      <c r="B193" s="36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7" t="n">
        <f aca="false">100*J193/$J$21</f>
        <v>0</v>
      </c>
      <c r="J193" s="27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  <c r="P193" s="0" t="n">
        <f aca="false">'ТЭ-2'!$F193*P$21</f>
        <v>0</v>
      </c>
    </row>
    <row r="194" customFormat="false" ht="12.75" hidden="false" customHeight="false" outlineLevel="0" collapsed="false">
      <c r="B194" s="36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7" t="n">
        <f aca="false">100*J194/$J$21</f>
        <v>0</v>
      </c>
      <c r="J194" s="27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  <c r="P194" s="0" t="n">
        <f aca="false">'ТЭ-2'!$F194*P$21</f>
        <v>0</v>
      </c>
    </row>
    <row r="195" customFormat="false" ht="12.75" hidden="false" customHeight="false" outlineLevel="0" collapsed="false">
      <c r="B195" s="36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7" t="n">
        <f aca="false">100*J195/$J$21</f>
        <v>0</v>
      </c>
      <c r="J195" s="27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  <c r="P195" s="0" t="n">
        <f aca="false">'ТЭ-2'!$F195*P$21</f>
        <v>0</v>
      </c>
    </row>
    <row r="196" customFormat="false" ht="12.75" hidden="false" customHeight="false" outlineLevel="0" collapsed="false">
      <c r="B196" s="36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7" t="n">
        <f aca="false">100*J196/$J$21</f>
        <v>0</v>
      </c>
      <c r="J196" s="27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  <c r="P196" s="0" t="n">
        <f aca="false">'ТЭ-2'!$F196*P$21</f>
        <v>0</v>
      </c>
    </row>
    <row r="197" customFormat="false" ht="12.75" hidden="false" customHeight="false" outlineLevel="0" collapsed="false">
      <c r="B197" s="36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7" t="n">
        <f aca="false">100*J197/$J$21</f>
        <v>0</v>
      </c>
      <c r="J197" s="27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  <c r="P197" s="0" t="n">
        <f aca="false">'ТЭ-2'!$F197*P$21</f>
        <v>0</v>
      </c>
    </row>
    <row r="198" customFormat="false" ht="12.75" hidden="false" customHeight="false" outlineLevel="0" collapsed="false">
      <c r="B198" s="36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7" t="n">
        <f aca="false">100*J198/$J$21</f>
        <v>0</v>
      </c>
      <c r="J198" s="27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  <c r="P198" s="0" t="n">
        <f aca="false">'ТЭ-2'!$F198*P$21</f>
        <v>0</v>
      </c>
    </row>
    <row r="199" customFormat="false" ht="12.75" hidden="false" customHeight="false" outlineLevel="0" collapsed="false">
      <c r="B199" s="36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7" t="n">
        <f aca="false">100*J199/$J$21</f>
        <v>0</v>
      </c>
      <c r="J199" s="27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  <c r="P199" s="0" t="n">
        <f aca="false">'ТЭ-2'!$F199*P$21</f>
        <v>0</v>
      </c>
    </row>
    <row r="200" customFormat="false" ht="12.75" hidden="false" customHeight="false" outlineLevel="0" collapsed="false">
      <c r="B200" s="36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7" t="n">
        <f aca="false">100*J200/$J$21</f>
        <v>0</v>
      </c>
      <c r="J200" s="27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  <c r="P200" s="0" t="n">
        <f aca="false">'ТЭ-2'!$F200*P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7" width="10.71"/>
  </cols>
  <sheetData>
    <row r="2" customFormat="false" ht="12.75" hidden="false" customHeight="false" outlineLevel="0" collapsed="false">
      <c r="A2" s="28" t="s">
        <v>59</v>
      </c>
    </row>
    <row r="4" customFormat="false" ht="12.75" hidden="false" customHeight="false" outlineLevel="0" collapsed="false">
      <c r="A4" s="0" t="s">
        <v>60</v>
      </c>
      <c r="B4" s="29" t="n">
        <v>39431</v>
      </c>
      <c r="C4" s="0" t="n">
        <f aca="false">INDEX(Параметры!B10:B21,MONTH(B4),1)</f>
        <v>1.5</v>
      </c>
    </row>
    <row r="5" customFormat="false" ht="12.75" hidden="false" customHeight="false" outlineLevel="0" collapsed="false">
      <c r="A5" s="0" t="s">
        <v>61</v>
      </c>
      <c r="B5" s="30" t="n">
        <v>4</v>
      </c>
      <c r="C5" s="0" t="n">
        <f aca="false">IF(B5&lt;=4,1,(B5-4)*0.1+1)</f>
        <v>1</v>
      </c>
    </row>
    <row r="6" customFormat="false" ht="12.75" hidden="false" customHeight="false" outlineLevel="0" collapsed="false">
      <c r="A6" s="0" t="s">
        <v>62</v>
      </c>
      <c r="B6" s="30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63</v>
      </c>
      <c r="B7" s="31" t="n">
        <v>1</v>
      </c>
      <c r="C7" s="32" t="n">
        <f aca="false">B7</f>
        <v>1</v>
      </c>
    </row>
    <row r="8" customFormat="false" ht="12.75" hidden="false" customHeight="false" outlineLevel="0" collapsed="false">
      <c r="B8" s="33"/>
    </row>
    <row r="9" customFormat="false" ht="12.75" hidden="false" customHeight="false" outlineLevel="0" collapsed="false">
      <c r="B9" s="34"/>
    </row>
    <row r="10" customFormat="false" ht="12.75" hidden="false" customHeight="false" outlineLevel="0" collapsed="false">
      <c r="A10" s="0" t="s">
        <v>64</v>
      </c>
      <c r="B10" s="30" t="n">
        <v>0</v>
      </c>
      <c r="C10" s="0" t="s">
        <v>65</v>
      </c>
    </row>
    <row r="11" customFormat="false" ht="12.75" hidden="false" customHeight="false" outlineLevel="0" collapsed="false">
      <c r="B11" s="34"/>
    </row>
    <row r="12" customFormat="false" ht="12.75" hidden="false" customHeight="false" outlineLevel="0" collapsed="false">
      <c r="A12" s="0" t="s">
        <v>66</v>
      </c>
    </row>
    <row r="13" customFormat="false" ht="12.75" hidden="false" customHeight="false" outlineLevel="0" collapsed="false">
      <c r="A13" s="0" t="s">
        <v>67</v>
      </c>
      <c r="B13" s="0" t="n">
        <f aca="false">SUM(C25:C200)</f>
        <v>12</v>
      </c>
    </row>
    <row r="14" customFormat="false" ht="12.75" hidden="false" customHeight="false" outlineLevel="0" collapsed="false">
      <c r="A14" s="0" t="s">
        <v>68</v>
      </c>
      <c r="B14" s="0" t="n">
        <f aca="false">L21</f>
        <v>29</v>
      </c>
    </row>
    <row r="15" customFormat="false" ht="12.75" hidden="false" customHeight="false" outlineLevel="0" collapsed="false">
      <c r="A15" s="0" t="s">
        <v>69</v>
      </c>
      <c r="B15" s="0" t="n">
        <f aca="false">K21/B13</f>
        <v>0</v>
      </c>
    </row>
    <row r="16" customFormat="false" ht="12.75" hidden="false" customHeight="false" outlineLevel="0" collapsed="false">
      <c r="A16" s="0" t="s">
        <v>70</v>
      </c>
      <c r="B16" s="0" t="n">
        <f aca="false">MAX(H25:H200)</f>
        <v>0</v>
      </c>
    </row>
    <row r="17" customFormat="false" ht="12.75" hidden="false" customHeight="false" outlineLevel="0" collapsed="false">
      <c r="A17" s="0" t="s">
        <v>71</v>
      </c>
      <c r="B17" s="0" t="n">
        <f aca="false">IF($B$16=0,1,MKR*$B$15/($B$16)+1)</f>
        <v>1</v>
      </c>
    </row>
    <row r="18" customFormat="false" ht="12.75" hidden="false" customHeight="false" outlineLevel="0" collapsed="false">
      <c r="A18" s="0" t="s">
        <v>72</v>
      </c>
      <c r="B18" s="0" t="n">
        <f aca="false">B13/L21</f>
        <v>0.413793103448276</v>
      </c>
      <c r="N18" s="27"/>
      <c r="O18" s="27"/>
    </row>
    <row r="19" customFormat="false" ht="12.75" hidden="false" customHeight="false" outlineLevel="0" collapsed="false">
      <c r="A19" s="0" t="s">
        <v>73</v>
      </c>
      <c r="B19" s="32" t="n">
        <f aca="false">C4*C5*C6*C7</f>
        <v>1.5</v>
      </c>
      <c r="N19" s="27" t="s">
        <v>74</v>
      </c>
      <c r="O19" s="27" t="s">
        <v>75</v>
      </c>
    </row>
    <row r="20" customFormat="false" ht="12.75" hidden="false" customHeight="false" outlineLevel="0" collapsed="false">
      <c r="J20" s="35" t="s">
        <v>94</v>
      </c>
      <c r="K20" s="35" t="s">
        <v>95</v>
      </c>
      <c r="L20" s="35" t="s">
        <v>96</v>
      </c>
      <c r="N20" s="35" t="s">
        <v>97</v>
      </c>
      <c r="O20" s="35" t="s">
        <v>97</v>
      </c>
    </row>
    <row r="21" customFormat="false" ht="12.75" hidden="false" customHeight="false" outlineLevel="0" collapsed="false">
      <c r="A21" s="0" t="s">
        <v>98</v>
      </c>
      <c r="J21" s="0" t="n">
        <f aca="false">IF(MAX(J25:J200)=0,1,MAX(J25:J200))</f>
        <v>1</v>
      </c>
      <c r="K21" s="35" t="n">
        <f aca="false">SUM(K25:K200)</f>
        <v>0</v>
      </c>
      <c r="L21" s="35" t="n">
        <f aca="false">SUM(L25:L200)</f>
        <v>29</v>
      </c>
      <c r="N21" s="35" t="n">
        <f aca="false">Озерна!$B$13/$B$14</f>
        <v>0.758620689655172</v>
      </c>
      <c r="O21" s="35" t="n">
        <f aca="false">'ТЭ-1'!$B$13/$B$14</f>
        <v>0.482758620689655</v>
      </c>
    </row>
    <row r="23" customFormat="false" ht="12.75" hidden="false" customHeight="false" outlineLevel="0" collapsed="false">
      <c r="A23" s="0" t="s">
        <v>99</v>
      </c>
      <c r="B23" s="0" t="s">
        <v>100</v>
      </c>
      <c r="C23" s="0" t="s">
        <v>101</v>
      </c>
      <c r="D23" s="0" t="s">
        <v>102</v>
      </c>
      <c r="E23" s="0" t="s">
        <v>103</v>
      </c>
      <c r="F23" s="0" t="s">
        <v>104</v>
      </c>
      <c r="G23" s="0" t="s">
        <v>97</v>
      </c>
      <c r="H23" s="0" t="s">
        <v>105</v>
      </c>
      <c r="I23" s="27" t="s">
        <v>106</v>
      </c>
      <c r="J23" s="0" t="s">
        <v>107</v>
      </c>
      <c r="K23" s="0" t="s">
        <v>108</v>
      </c>
      <c r="L23" s="0" t="s">
        <v>109</v>
      </c>
    </row>
    <row r="25" customFormat="false" ht="12.75" hidden="false" customHeight="false" outlineLevel="0" collapsed="false">
      <c r="A25" s="0" t="s">
        <v>421</v>
      </c>
      <c r="B25" s="36" t="n">
        <v>2</v>
      </c>
      <c r="C25" s="0" t="n">
        <f aca="false">IF(ISBLANK(B25),0,1)</f>
        <v>1</v>
      </c>
      <c r="D25" s="0" t="n">
        <f aca="false">IF(B25=1,bonus1,IF(B25=2,bonus2,IF(B25=3,bonus3,0)))</f>
        <v>2</v>
      </c>
      <c r="E25" s="0" t="n">
        <f aca="false">(first_points*($B$13+1-B25)/$B$13+D25)*C25</f>
        <v>11.1666666666667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0</v>
      </c>
      <c r="I25" s="27" t="n">
        <f aca="false">100*J25/$J$21</f>
        <v>0</v>
      </c>
      <c r="J25" s="27" t="n">
        <f aca="false">G25+H25</f>
        <v>0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</row>
    <row r="26" customFormat="false" ht="12.75" hidden="false" customHeight="false" outlineLevel="0" collapsed="false">
      <c r="A26" s="0" t="s">
        <v>111</v>
      </c>
      <c r="B26" s="36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7" t="n">
        <f aca="false">100*J26/$J$21</f>
        <v>0</v>
      </c>
      <c r="J26" s="27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</row>
    <row r="27" customFormat="false" ht="12.75" hidden="false" customHeight="false" outlineLevel="0" collapsed="false">
      <c r="A27" s="0" t="s">
        <v>275</v>
      </c>
      <c r="B27" s="36" t="n">
        <v>7</v>
      </c>
      <c r="C27" s="0" t="n">
        <f aca="false">IF(ISBLANK(B27),0,1)</f>
        <v>1</v>
      </c>
      <c r="D27" s="0" t="n">
        <f aca="false">IF(B27=1,bonus1,IF(B27=2,bonus2,IF(B27=3,bonus3,0)))</f>
        <v>0</v>
      </c>
      <c r="E27" s="0" t="n">
        <f aca="false">(first_points*($B$13+1-B27)/$B$13+D27)*C27</f>
        <v>5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0</v>
      </c>
      <c r="I27" s="27" t="n">
        <f aca="false">100*J27/$J$21</f>
        <v>0</v>
      </c>
      <c r="J27" s="27" t="n">
        <f aca="false">G27+H27</f>
        <v>0</v>
      </c>
      <c r="K27" s="0" t="n">
        <f aca="false">H27*C27</f>
        <v>0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</row>
    <row r="28" customFormat="false" ht="12.75" hidden="false" customHeight="false" outlineLevel="0" collapsed="false">
      <c r="A28" s="0" t="s">
        <v>113</v>
      </c>
      <c r="B28" s="36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7" t="n">
        <f aca="false">100*J28/$J$21</f>
        <v>0</v>
      </c>
      <c r="J28" s="27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</row>
    <row r="29" customFormat="false" ht="12.75" hidden="false" customHeight="false" outlineLevel="0" collapsed="false">
      <c r="A29" s="0" t="s">
        <v>422</v>
      </c>
      <c r="B29" s="36" t="n">
        <v>10.5</v>
      </c>
      <c r="C29" s="0" t="n">
        <f aca="false">IF(ISBLANK(B29),0,1)</f>
        <v>1</v>
      </c>
      <c r="D29" s="0" t="n">
        <f aca="false">IF(B29=1,bonus1,IF(B29=2,bonus2,IF(B29=3,bonus3,0)))</f>
        <v>0</v>
      </c>
      <c r="E29" s="0" t="n">
        <f aca="false">(first_points*($B$13+1-B29)/$B$13+D29)*C29</f>
        <v>2.08333333333333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0</v>
      </c>
      <c r="I29" s="27" t="n">
        <f aca="false">100*J29/$J$21</f>
        <v>0</v>
      </c>
      <c r="J29" s="27" t="n">
        <f aca="false">G29+H29</f>
        <v>0</v>
      </c>
      <c r="K29" s="0" t="n">
        <f aca="false">H29*C29</f>
        <v>0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</row>
    <row r="30" customFormat="false" ht="12.75" hidden="false" customHeight="false" outlineLevel="0" collapsed="false">
      <c r="A30" s="0" t="s">
        <v>115</v>
      </c>
      <c r="B30" s="36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7" t="n">
        <f aca="false">100*J30/$J$21</f>
        <v>0</v>
      </c>
      <c r="J30" s="27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</row>
    <row r="31" customFormat="false" ht="12.75" hidden="false" customHeight="false" outlineLevel="0" collapsed="false">
      <c r="A31" s="0" t="s">
        <v>371</v>
      </c>
      <c r="B31" s="36" t="n">
        <v>6</v>
      </c>
      <c r="C31" s="0" t="n">
        <f aca="false">IF(ISBLANK(B31),0,1)</f>
        <v>1</v>
      </c>
      <c r="D31" s="0" t="n">
        <f aca="false">IF(B31=1,bonus1,IF(B31=2,bonus2,IF(B31=3,bonus3,0)))</f>
        <v>0</v>
      </c>
      <c r="E31" s="0" t="n">
        <f aca="false">(first_points*($B$13+1-B31)/$B$13+D31)*C31</f>
        <v>5.83333333333333</v>
      </c>
      <c r="F31" s="0" t="n">
        <f aca="false">E31*$B$19*$B$17*$B$10</f>
        <v>0</v>
      </c>
      <c r="G31" s="0" t="n">
        <f aca="false">F31*$B$18</f>
        <v>0</v>
      </c>
      <c r="H31" s="0" t="n">
        <f aca="false">SUM(N31:DE31)</f>
        <v>0</v>
      </c>
      <c r="I31" s="27" t="n">
        <f aca="false">100*J31/$J$21</f>
        <v>0</v>
      </c>
      <c r="J31" s="27" t="n">
        <f aca="false">G31+H31</f>
        <v>0</v>
      </c>
      <c r="K31" s="0" t="n">
        <f aca="false">H31*C31</f>
        <v>0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</row>
    <row r="32" customFormat="false" ht="12.75" hidden="false" customHeight="false" outlineLevel="0" collapsed="false">
      <c r="A32" s="0" t="s">
        <v>117</v>
      </c>
      <c r="B32" s="36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7" t="n">
        <f aca="false">100*J32/$J$21</f>
        <v>0</v>
      </c>
      <c r="J32" s="27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</row>
    <row r="33" customFormat="false" ht="12.75" hidden="false" customHeight="false" outlineLevel="0" collapsed="false">
      <c r="A33" s="0" t="s">
        <v>118</v>
      </c>
      <c r="B33" s="36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7" t="n">
        <f aca="false">100*J33/$J$21</f>
        <v>0</v>
      </c>
      <c r="J33" s="27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</row>
    <row r="34" customFormat="false" ht="12.75" hidden="false" customHeight="false" outlineLevel="0" collapsed="false">
      <c r="A34" s="0" t="s">
        <v>119</v>
      </c>
      <c r="B34" s="36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7" t="n">
        <f aca="false">100*J34/$J$21</f>
        <v>0</v>
      </c>
      <c r="J34" s="27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</row>
    <row r="35" customFormat="false" ht="12.75" hidden="false" customHeight="false" outlineLevel="0" collapsed="false">
      <c r="A35" s="0" t="s">
        <v>423</v>
      </c>
      <c r="B35" s="36" t="n">
        <v>4</v>
      </c>
      <c r="C35" s="0" t="n">
        <f aca="false">IF(ISBLANK(B35),0,1)</f>
        <v>1</v>
      </c>
      <c r="D35" s="0" t="n">
        <f aca="false">IF(B35=1,bonus1,IF(B35=2,bonus2,IF(B35=3,bonus3,0)))</f>
        <v>0</v>
      </c>
      <c r="E35" s="0" t="n">
        <f aca="false">(first_points*($B$13+1-B35)/$B$13+D35)*C35</f>
        <v>7.5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0</v>
      </c>
      <c r="I35" s="27" t="n">
        <f aca="false">100*J35/$J$21</f>
        <v>0</v>
      </c>
      <c r="J35" s="27" t="n">
        <f aca="false">G35+H35</f>
        <v>0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</row>
    <row r="36" customFormat="false" ht="12.75" hidden="false" customHeight="false" outlineLevel="0" collapsed="false">
      <c r="A36" s="0" t="s">
        <v>121</v>
      </c>
      <c r="B36" s="36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7" t="n">
        <f aca="false">100*J36/$J$21</f>
        <v>0</v>
      </c>
      <c r="J36" s="27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</row>
    <row r="37" customFormat="false" ht="12.75" hidden="false" customHeight="false" outlineLevel="0" collapsed="false">
      <c r="A37" s="0" t="s">
        <v>409</v>
      </c>
      <c r="B37" s="36"/>
      <c r="C37" s="0" t="n">
        <f aca="false">IF(ISBLANK(B37),0,1)</f>
        <v>0</v>
      </c>
      <c r="D37" s="0" t="n">
        <f aca="false">IF(B37=1,bonus1,IF(B37=2,bonus2,IF(B37=3,bonus3,0)))</f>
        <v>0</v>
      </c>
      <c r="E37" s="0" t="n">
        <f aca="false">(first_points*($B$13+1-B37)/$B$13+D37)*C37</f>
        <v>0</v>
      </c>
      <c r="F37" s="0" t="n">
        <f aca="false">E37*$B$19*$B$17*$B$10</f>
        <v>0</v>
      </c>
      <c r="G37" s="0" t="n">
        <f aca="false">F37*$B$18</f>
        <v>0</v>
      </c>
      <c r="H37" s="0" t="n">
        <f aca="false">SUM(N37:DE37)</f>
        <v>0</v>
      </c>
      <c r="I37" s="27" t="n">
        <f aca="false">100*J37/$J$21</f>
        <v>0</v>
      </c>
      <c r="J37" s="27" t="n">
        <f aca="false">G37+H37</f>
        <v>0</v>
      </c>
      <c r="K37" s="0" t="n">
        <f aca="false">H37*C37</f>
        <v>0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</row>
    <row r="38" customFormat="false" ht="12.75" hidden="false" customHeight="false" outlineLevel="0" collapsed="false">
      <c r="A38" s="0" t="s">
        <v>373</v>
      </c>
      <c r="B38" s="36"/>
      <c r="C38" s="0" t="n">
        <f aca="false">IF(ISBLANK(B38),0,1)</f>
        <v>0</v>
      </c>
      <c r="D38" s="0" t="n">
        <f aca="false">IF(B38=1,bonus1,IF(B38=2,bonus2,IF(B38=3,bonus3,0)))</f>
        <v>0</v>
      </c>
      <c r="E38" s="0" t="n">
        <f aca="false">(first_points*($B$13+1-B38)/$B$13+D38)*C38</f>
        <v>0</v>
      </c>
      <c r="F38" s="0" t="n">
        <f aca="false">E38*$B$19*$B$17*$B$10</f>
        <v>0</v>
      </c>
      <c r="G38" s="0" t="n">
        <f aca="false">F38*$B$18</f>
        <v>0</v>
      </c>
      <c r="H38" s="0" t="n">
        <f aca="false">SUM(N38:DE38)</f>
        <v>0</v>
      </c>
      <c r="I38" s="27" t="n">
        <f aca="false">100*J38/$J$21</f>
        <v>0</v>
      </c>
      <c r="J38" s="27" t="n">
        <f aca="false">G38+H38</f>
        <v>0</v>
      </c>
      <c r="K38" s="0" t="n">
        <f aca="false">H38*C38</f>
        <v>0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</row>
    <row r="39" customFormat="false" ht="12.75" hidden="false" customHeight="false" outlineLevel="0" collapsed="false">
      <c r="A39" s="0" t="s">
        <v>416</v>
      </c>
      <c r="B39" s="36"/>
      <c r="C39" s="0" t="n">
        <f aca="false">IF(ISBLANK(B39),0,1)</f>
        <v>0</v>
      </c>
      <c r="D39" s="0" t="n">
        <f aca="false">IF(B39=1,bonus1,IF(B39=2,bonus2,IF(B39=3,bonus3,0)))</f>
        <v>0</v>
      </c>
      <c r="E39" s="0" t="n">
        <f aca="false">(first_points*($B$13+1-B39)/$B$13+D39)*C39</f>
        <v>0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0</v>
      </c>
      <c r="I39" s="27" t="n">
        <f aca="false">100*J39/$J$21</f>
        <v>0</v>
      </c>
      <c r="J39" s="27" t="n">
        <f aca="false">G39+H39</f>
        <v>0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</row>
    <row r="40" customFormat="false" ht="12.75" hidden="false" customHeight="false" outlineLevel="0" collapsed="false">
      <c r="A40" s="0" t="s">
        <v>125</v>
      </c>
      <c r="B40" s="36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7" t="n">
        <f aca="false">100*J40/$J$21</f>
        <v>0</v>
      </c>
      <c r="J40" s="27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</row>
    <row r="41" customFormat="false" ht="12.75" hidden="false" customHeight="false" outlineLevel="0" collapsed="false">
      <c r="A41" s="0" t="s">
        <v>337</v>
      </c>
      <c r="B41" s="36" t="n">
        <v>13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0</v>
      </c>
      <c r="F41" s="0" t="n">
        <f aca="false">E41*$B$19*$B$17*$B$10</f>
        <v>0</v>
      </c>
      <c r="G41" s="0" t="n">
        <f aca="false">F41*$B$18</f>
        <v>0</v>
      </c>
      <c r="H41" s="0" t="n">
        <f aca="false">SUM(N41:DE41)</f>
        <v>0</v>
      </c>
      <c r="I41" s="27" t="n">
        <f aca="false">100*J41/$J$21</f>
        <v>0</v>
      </c>
      <c r="J41" s="27" t="n">
        <f aca="false">G41+H41</f>
        <v>0</v>
      </c>
      <c r="K41" s="0" t="n">
        <f aca="false">H41*C41</f>
        <v>0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</row>
    <row r="42" customFormat="false" ht="12.75" hidden="false" customHeight="false" outlineLevel="0" collapsed="false">
      <c r="A42" s="0" t="s">
        <v>349</v>
      </c>
      <c r="B42" s="36" t="n">
        <v>3</v>
      </c>
      <c r="C42" s="0" t="n">
        <f aca="false">IF(ISBLANK(B42),0,1)</f>
        <v>1</v>
      </c>
      <c r="D42" s="0" t="n">
        <f aca="false">IF(B42=1,bonus1,IF(B42=2,bonus2,IF(B42=3,bonus3,0)))</f>
        <v>1</v>
      </c>
      <c r="E42" s="0" t="n">
        <f aca="false">(first_points*($B$13+1-B42)/$B$13+D42)*C42</f>
        <v>9.33333333333333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0</v>
      </c>
      <c r="I42" s="27" t="n">
        <f aca="false">100*J42/$J$21</f>
        <v>0</v>
      </c>
      <c r="J42" s="27" t="n">
        <f aca="false">G42+H42</f>
        <v>0</v>
      </c>
      <c r="K42" s="0" t="n">
        <f aca="false">H42*C42</f>
        <v>0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</row>
    <row r="43" customFormat="false" ht="12.75" hidden="false" customHeight="false" outlineLevel="0" collapsed="false">
      <c r="A43" s="0" t="s">
        <v>128</v>
      </c>
      <c r="B43" s="36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7" t="n">
        <f aca="false">100*J43/$J$21</f>
        <v>0</v>
      </c>
      <c r="J43" s="27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</row>
    <row r="44" customFormat="false" ht="12.75" hidden="false" customHeight="false" outlineLevel="0" collapsed="false">
      <c r="A44" s="0" t="s">
        <v>339</v>
      </c>
      <c r="B44" s="36" t="n">
        <v>10.5</v>
      </c>
      <c r="C44" s="0" t="n">
        <f aca="false">IF(ISBLANK(B44),0,1)</f>
        <v>1</v>
      </c>
      <c r="D44" s="0" t="n">
        <f aca="false">IF(B44=1,bonus1,IF(B44=2,bonus2,IF(B44=3,bonus3,0)))</f>
        <v>0</v>
      </c>
      <c r="E44" s="0" t="n">
        <f aca="false">(first_points*($B$13+1-B44)/$B$13+D44)*C44</f>
        <v>2.08333333333333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0</v>
      </c>
      <c r="I44" s="27" t="n">
        <f aca="false">100*J44/$J$21</f>
        <v>0</v>
      </c>
      <c r="J44" s="27" t="n">
        <f aca="false">G44+H44</f>
        <v>0</v>
      </c>
      <c r="K44" s="0" t="n">
        <f aca="false">H44*C44</f>
        <v>0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</row>
    <row r="45" customFormat="false" ht="12.75" hidden="false" customHeight="false" outlineLevel="0" collapsed="false">
      <c r="A45" s="0" t="s">
        <v>322</v>
      </c>
      <c r="B45" s="36"/>
      <c r="C45" s="0" t="n">
        <f aca="false">IF(ISBLANK(B45),0,1)</f>
        <v>0</v>
      </c>
      <c r="D45" s="0" t="n">
        <f aca="false">IF(B45=1,bonus1,IF(B45=2,bonus2,IF(B45=3,bonus3,0)))</f>
        <v>0</v>
      </c>
      <c r="E45" s="0" t="n">
        <f aca="false">(first_points*($B$13+1-B45)/$B$13+D45)*C45</f>
        <v>0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0</v>
      </c>
      <c r="I45" s="27" t="n">
        <f aca="false">100*J45/$J$21</f>
        <v>0</v>
      </c>
      <c r="J45" s="27" t="n">
        <f aca="false">G45+H45</f>
        <v>0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</row>
    <row r="46" customFormat="false" ht="12.75" hidden="false" customHeight="false" outlineLevel="0" collapsed="false">
      <c r="A46" s="0" t="s">
        <v>131</v>
      </c>
      <c r="B46" s="36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7" t="n">
        <f aca="false">100*J46/$J$21</f>
        <v>0</v>
      </c>
      <c r="J46" s="27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</row>
    <row r="47" customFormat="false" ht="12.75" hidden="false" customHeight="false" outlineLevel="0" collapsed="false">
      <c r="A47" s="0" t="s">
        <v>385</v>
      </c>
      <c r="B47" s="36" t="n">
        <v>1</v>
      </c>
      <c r="C47" s="0" t="n">
        <f aca="false">IF(ISBLANK(B47),0,1)</f>
        <v>1</v>
      </c>
      <c r="D47" s="0" t="n">
        <f aca="false">IF(B47=1,bonus1,IF(B47=2,bonus2,IF(B47=3,bonus3,0)))</f>
        <v>3</v>
      </c>
      <c r="E47" s="0" t="n">
        <f aca="false">(first_points*($B$13+1-B47)/$B$13+D47)*C47</f>
        <v>13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0</v>
      </c>
      <c r="I47" s="27" t="n">
        <f aca="false">100*J47/$J$21</f>
        <v>0</v>
      </c>
      <c r="J47" s="27" t="n">
        <f aca="false">G47+H47</f>
        <v>0</v>
      </c>
      <c r="K47" s="0" t="n">
        <f aca="false">H47*C47</f>
        <v>0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</row>
    <row r="48" customFormat="false" ht="12.75" hidden="false" customHeight="false" outlineLevel="0" collapsed="false">
      <c r="A48" s="0" t="s">
        <v>133</v>
      </c>
      <c r="B48" s="36"/>
      <c r="C48" s="0" t="n">
        <f aca="false">IF(ISBLANK(B48),0,1)</f>
        <v>0</v>
      </c>
      <c r="D48" s="0" t="n">
        <f aca="false">IF(B48=1,bonus1,IF(B48=2,bonus2,IF(B48=3,bonus3,0)))</f>
        <v>0</v>
      </c>
      <c r="E48" s="0" t="n">
        <f aca="false">(first_points*($B$13+1-B48)/$B$13+D48)*C48</f>
        <v>0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0</v>
      </c>
      <c r="I48" s="27" t="n">
        <f aca="false">100*J48/$J$21</f>
        <v>0</v>
      </c>
      <c r="J48" s="27" t="n">
        <f aca="false">G48+H48</f>
        <v>0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</row>
    <row r="49" customFormat="false" ht="12.75" hidden="false" customHeight="false" outlineLevel="0" collapsed="false">
      <c r="A49" s="0" t="s">
        <v>134</v>
      </c>
      <c r="B49" s="36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7" t="n">
        <f aca="false">100*J49/$J$21</f>
        <v>0</v>
      </c>
      <c r="J49" s="27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</row>
    <row r="50" customFormat="false" ht="12.75" hidden="false" customHeight="false" outlineLevel="0" collapsed="false">
      <c r="A50" s="0" t="s">
        <v>424</v>
      </c>
      <c r="B50" s="36" t="n">
        <v>8</v>
      </c>
      <c r="C50" s="0" t="n">
        <f aca="false">IF(ISBLANK(B50),0,1)</f>
        <v>1</v>
      </c>
      <c r="D50" s="0" t="n">
        <f aca="false">IF(B50=1,bonus1,IF(B50=2,bonus2,IF(B50=3,bonus3,0)))</f>
        <v>0</v>
      </c>
      <c r="E50" s="0" t="n">
        <f aca="false">(first_points*($B$13+1-B50)/$B$13+D50)*C50</f>
        <v>4.16666666666667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0</v>
      </c>
      <c r="I50" s="27" t="n">
        <f aca="false">100*J50/$J$21</f>
        <v>0</v>
      </c>
      <c r="J50" s="27" t="n">
        <f aca="false">G50+H50</f>
        <v>0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</row>
    <row r="51" customFormat="false" ht="12.75" hidden="false" customHeight="false" outlineLevel="0" collapsed="false">
      <c r="A51" s="0" t="s">
        <v>412</v>
      </c>
      <c r="B51" s="36" t="n">
        <v>5</v>
      </c>
      <c r="C51" s="0" t="n">
        <f aca="false">IF(ISBLANK(B51),0,1)</f>
        <v>1</v>
      </c>
      <c r="D51" s="0" t="n">
        <f aca="false">IF(B51=1,bonus1,IF(B51=2,bonus2,IF(B51=3,bonus3,0)))</f>
        <v>0</v>
      </c>
      <c r="E51" s="0" t="n">
        <f aca="false">(first_points*($B$13+1-B51)/$B$13+D51)*C51</f>
        <v>6.66666666666667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7" t="n">
        <f aca="false">100*J51/$J$21</f>
        <v>0</v>
      </c>
      <c r="J51" s="27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</row>
    <row r="52" customFormat="false" ht="12.75" hidden="false" customHeight="false" outlineLevel="0" collapsed="false">
      <c r="A52" s="0" t="s">
        <v>137</v>
      </c>
      <c r="B52" s="36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7" t="n">
        <f aca="false">100*J52/$J$21</f>
        <v>0</v>
      </c>
      <c r="J52" s="27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</row>
    <row r="53" customFormat="false" ht="12.75" hidden="false" customHeight="false" outlineLevel="0" collapsed="false">
      <c r="A53" s="0" t="s">
        <v>425</v>
      </c>
      <c r="B53" s="36" t="n">
        <v>9</v>
      </c>
      <c r="C53" s="0" t="n">
        <f aca="false">IF(ISBLANK(B53),0,1)</f>
        <v>1</v>
      </c>
      <c r="D53" s="0" t="n">
        <f aca="false">IF(B53=1,bonus1,IF(B53=2,bonus2,IF(B53=3,bonus3,0)))</f>
        <v>0</v>
      </c>
      <c r="E53" s="0" t="n">
        <f aca="false">(first_points*($B$13+1-B53)/$B$13+D53)*C53</f>
        <v>3.33333333333333</v>
      </c>
      <c r="F53" s="0" t="n">
        <f aca="false">E53*$B$19*$B$17*$B$10</f>
        <v>0</v>
      </c>
      <c r="G53" s="0" t="n">
        <f aca="false">F53*$B$18</f>
        <v>0</v>
      </c>
      <c r="H53" s="0" t="n">
        <f aca="false">SUM(N53:DE53)</f>
        <v>0</v>
      </c>
      <c r="I53" s="27" t="n">
        <f aca="false">100*J53/$J$21</f>
        <v>0</v>
      </c>
      <c r="J53" s="27" t="n">
        <f aca="false">G53+H53</f>
        <v>0</v>
      </c>
      <c r="K53" s="0" t="n">
        <f aca="false">H53*C53</f>
        <v>0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</row>
    <row r="54" customFormat="false" ht="12.75" hidden="false" customHeight="false" outlineLevel="0" collapsed="false">
      <c r="B54" s="36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7" t="n">
        <f aca="false">100*J54/$J$21</f>
        <v>0</v>
      </c>
      <c r="J54" s="27" t="n">
        <f aca="false">G54+H54</f>
        <v>0</v>
      </c>
      <c r="K54" s="0" t="n">
        <f aca="false">H54*C54</f>
        <v>0</v>
      </c>
      <c r="L54" s="0" t="n">
        <f aca="false">IF(ISBLANK(A54),0,1)</f>
        <v>0</v>
      </c>
      <c r="N54" s="0" t="n">
        <f aca="false">Озерна!F54*N$21</f>
        <v>0</v>
      </c>
      <c r="O54" s="0" t="n">
        <f aca="false">'ТЭ-1'!$F54*O$21</f>
        <v>0</v>
      </c>
    </row>
    <row r="55" customFormat="false" ht="12.75" hidden="false" customHeight="false" outlineLevel="0" collapsed="false">
      <c r="B55" s="36"/>
      <c r="C55" s="0" t="n">
        <f aca="false">IF(ISBLANK(B55),0,1)</f>
        <v>0</v>
      </c>
      <c r="D55" s="0" t="n">
        <f aca="false">IF(B55=1,bonus1,IF(B55=2,bonus2,IF(B55=3,bonus3,0)))</f>
        <v>0</v>
      </c>
      <c r="E55" s="0" t="n">
        <f aca="false">(first_points*($B$13+1-B55)/$B$13+D55)*C55</f>
        <v>0</v>
      </c>
      <c r="F55" s="0" t="n">
        <f aca="false">E55*$B$19*$B$17*$B$10</f>
        <v>0</v>
      </c>
      <c r="G55" s="0" t="n">
        <f aca="false">F55*$B$18</f>
        <v>0</v>
      </c>
      <c r="H55" s="0" t="n">
        <f aca="false">SUM(N55:DE55)</f>
        <v>0</v>
      </c>
      <c r="I55" s="27" t="n">
        <f aca="false">100*J55/$J$21</f>
        <v>0</v>
      </c>
      <c r="J55" s="27" t="n">
        <f aca="false">G55+H55</f>
        <v>0</v>
      </c>
      <c r="K55" s="0" t="n">
        <f aca="false">H55*C55</f>
        <v>0</v>
      </c>
      <c r="L55" s="0" t="n">
        <f aca="false">IF(ISBLANK(A55),0,1)</f>
        <v>0</v>
      </c>
      <c r="N55" s="0" t="n">
        <f aca="false">Озерна!F55*N$21</f>
        <v>0</v>
      </c>
      <c r="O55" s="0" t="n">
        <f aca="false">'ТЭ-1'!$F55*O$21</f>
        <v>0</v>
      </c>
    </row>
    <row r="56" customFormat="false" ht="12.75" hidden="false" customHeight="false" outlineLevel="0" collapsed="false">
      <c r="B56" s="36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7" t="n">
        <f aca="false">100*J56/$J$21</f>
        <v>0</v>
      </c>
      <c r="J56" s="27" t="n">
        <f aca="false">G56+H56</f>
        <v>0</v>
      </c>
      <c r="K56" s="0" t="n">
        <f aca="false">H56*C56</f>
        <v>0</v>
      </c>
      <c r="L56" s="0" t="n">
        <f aca="false">IF(ISBLANK(A56),0,1)</f>
        <v>0</v>
      </c>
      <c r="N56" s="0" t="n">
        <f aca="false">Озерна!F56*N$21</f>
        <v>0</v>
      </c>
      <c r="O56" s="0" t="n">
        <f aca="false">'ТЭ-1'!$F56*O$21</f>
        <v>0</v>
      </c>
    </row>
    <row r="57" customFormat="false" ht="12.75" hidden="false" customHeight="false" outlineLevel="0" collapsed="false">
      <c r="B57" s="36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7" t="n">
        <f aca="false">100*J57/$J$21</f>
        <v>0</v>
      </c>
      <c r="J57" s="27" t="n">
        <f aca="false">G57+H57</f>
        <v>0</v>
      </c>
      <c r="K57" s="0" t="n">
        <f aca="false">H57*C57</f>
        <v>0</v>
      </c>
      <c r="L57" s="0" t="n">
        <f aca="false">IF(ISBLANK(A57),0,1)</f>
        <v>0</v>
      </c>
      <c r="N57" s="0" t="n">
        <f aca="false">Озерна!F57*N$21</f>
        <v>0</v>
      </c>
      <c r="O57" s="0" t="n">
        <f aca="false">'ТЭ-1'!$F57*O$21</f>
        <v>0</v>
      </c>
    </row>
    <row r="58" customFormat="false" ht="12.75" hidden="false" customHeight="false" outlineLevel="0" collapsed="false">
      <c r="B58" s="36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7" t="n">
        <f aca="false">100*J58/$J$21</f>
        <v>0</v>
      </c>
      <c r="J58" s="27" t="n">
        <f aca="false">G58+H58</f>
        <v>0</v>
      </c>
      <c r="K58" s="0" t="n">
        <f aca="false">H58*C58</f>
        <v>0</v>
      </c>
      <c r="L58" s="0" t="n">
        <f aca="false">IF(ISBLANK(A58),0,1)</f>
        <v>0</v>
      </c>
      <c r="N58" s="0" t="n">
        <f aca="false">Озерна!F58*N$21</f>
        <v>0</v>
      </c>
      <c r="O58" s="0" t="n">
        <f aca="false">'ТЭ-1'!$F58*O$21</f>
        <v>0</v>
      </c>
    </row>
    <row r="59" customFormat="false" ht="12.75" hidden="false" customHeight="false" outlineLevel="0" collapsed="false">
      <c r="B59" s="36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7" t="n">
        <f aca="false">100*J59/$J$21</f>
        <v>0</v>
      </c>
      <c r="J59" s="27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</row>
    <row r="60" customFormat="false" ht="12.75" hidden="false" customHeight="false" outlineLevel="0" collapsed="false">
      <c r="B60" s="36"/>
      <c r="C60" s="0" t="n">
        <f aca="false">IF(ISBLANK(B60),0,1)</f>
        <v>0</v>
      </c>
      <c r="D60" s="0" t="n">
        <f aca="false">IF(B60=1,bonus1,IF(B60=2,bonus2,IF(B60=3,bonus3,0)))</f>
        <v>0</v>
      </c>
      <c r="E60" s="0" t="n">
        <f aca="false">(first_points*($B$13+1-B60)/$B$13+D60)*C60</f>
        <v>0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0</v>
      </c>
      <c r="I60" s="27" t="n">
        <f aca="false">100*J60/$J$21</f>
        <v>0</v>
      </c>
      <c r="J60" s="27" t="n">
        <f aca="false">G60+H60</f>
        <v>0</v>
      </c>
      <c r="K60" s="0" t="n">
        <f aca="false">H60*C60</f>
        <v>0</v>
      </c>
      <c r="L60" s="0" t="n">
        <f aca="false">IF(ISBLANK(A60),0,1)</f>
        <v>0</v>
      </c>
      <c r="N60" s="0" t="n">
        <f aca="false">Озерна!F60*N$21</f>
        <v>0</v>
      </c>
      <c r="O60" s="0" t="n">
        <f aca="false">'ТЭ-1'!$F60*O$21</f>
        <v>0</v>
      </c>
    </row>
    <row r="61" customFormat="false" ht="12.75" hidden="false" customHeight="false" outlineLevel="0" collapsed="false">
      <c r="B61" s="36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0</v>
      </c>
      <c r="I61" s="27" t="n">
        <f aca="false">100*J61/$J$21</f>
        <v>0</v>
      </c>
      <c r="J61" s="27" t="n">
        <f aca="false">G61+H61</f>
        <v>0</v>
      </c>
      <c r="K61" s="0" t="n">
        <f aca="false">H61*C61</f>
        <v>0</v>
      </c>
      <c r="L61" s="0" t="n">
        <f aca="false">IF(ISBLANK(A61),0,1)</f>
        <v>0</v>
      </c>
      <c r="N61" s="0" t="n">
        <f aca="false">Озерна!F61*N$21</f>
        <v>0</v>
      </c>
      <c r="O61" s="0" t="n">
        <f aca="false">'ТЭ-1'!$F61*O$21</f>
        <v>0</v>
      </c>
    </row>
    <row r="62" customFormat="false" ht="12.75" hidden="false" customHeight="false" outlineLevel="0" collapsed="false">
      <c r="B62" s="36"/>
      <c r="C62" s="0" t="n">
        <f aca="false">IF(ISBLANK(B62),0,1)</f>
        <v>0</v>
      </c>
      <c r="D62" s="0" t="n">
        <f aca="false">IF(B62=1,bonus1,IF(B62=2,bonus2,IF(B62=3,bonus3,0)))</f>
        <v>0</v>
      </c>
      <c r="E62" s="0" t="n">
        <f aca="false">(first_points*($B$13+1-B62)/$B$13+D62)*C62</f>
        <v>0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0</v>
      </c>
      <c r="I62" s="27" t="n">
        <f aca="false">100*J62/$J$21</f>
        <v>0</v>
      </c>
      <c r="J62" s="27" t="n">
        <f aca="false">G62+H62</f>
        <v>0</v>
      </c>
      <c r="K62" s="0" t="n">
        <f aca="false">H62*C62</f>
        <v>0</v>
      </c>
      <c r="L62" s="0" t="n">
        <f aca="false">IF(ISBLANK(A62),0,1)</f>
        <v>0</v>
      </c>
      <c r="N62" s="0" t="n">
        <f aca="false">Озерна!F62*N$21</f>
        <v>0</v>
      </c>
      <c r="O62" s="0" t="n">
        <f aca="false">'ТЭ-1'!$F62*O$21</f>
        <v>0</v>
      </c>
    </row>
    <row r="63" customFormat="false" ht="12.75" hidden="false" customHeight="false" outlineLevel="0" collapsed="false">
      <c r="B63" s="36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0</v>
      </c>
      <c r="I63" s="27" t="n">
        <f aca="false">100*J63/$J$21</f>
        <v>0</v>
      </c>
      <c r="J63" s="27" t="n">
        <f aca="false">G63+H63</f>
        <v>0</v>
      </c>
      <c r="K63" s="0" t="n">
        <f aca="false">H63*C63</f>
        <v>0</v>
      </c>
      <c r="L63" s="0" t="n">
        <f aca="false">IF(ISBLANK(A63),0,1)</f>
        <v>0</v>
      </c>
      <c r="N63" s="0" t="n">
        <f aca="false">Озерна!F63*N$21</f>
        <v>0</v>
      </c>
      <c r="O63" s="0" t="n">
        <f aca="false">'ТЭ-1'!$F63*O$21</f>
        <v>0</v>
      </c>
    </row>
    <row r="64" customFormat="false" ht="12.75" hidden="false" customHeight="false" outlineLevel="0" collapsed="false">
      <c r="B64" s="36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7" t="n">
        <f aca="false">100*J64/$J$21</f>
        <v>0</v>
      </c>
      <c r="J64" s="27" t="n">
        <f aca="false">G64+H64</f>
        <v>0</v>
      </c>
      <c r="K64" s="0" t="n">
        <f aca="false">H64*C64</f>
        <v>0</v>
      </c>
      <c r="L64" s="0" t="n">
        <f aca="false">IF(ISBLANK(A64),0,1)</f>
        <v>0</v>
      </c>
      <c r="N64" s="0" t="n">
        <f aca="false">Озерна!F64*N$21</f>
        <v>0</v>
      </c>
      <c r="O64" s="0" t="n">
        <f aca="false">'ТЭ-1'!$F64*O$21</f>
        <v>0</v>
      </c>
    </row>
    <row r="65" customFormat="false" ht="12.75" hidden="false" customHeight="false" outlineLevel="0" collapsed="false">
      <c r="B65" s="36"/>
      <c r="C65" s="0" t="n">
        <f aca="false">IF(ISBLANK(B65),0,1)</f>
        <v>0</v>
      </c>
      <c r="D65" s="0" t="n">
        <f aca="false">IF(B65=1,bonus1,IF(B65=2,bonus2,IF(B65=3,bonus3,0)))</f>
        <v>0</v>
      </c>
      <c r="E65" s="0" t="n">
        <f aca="false">(first_points*($B$13+1-B65)/$B$13+D65)*C65</f>
        <v>0</v>
      </c>
      <c r="F65" s="0" t="n">
        <f aca="false">E65*$B$19*$B$17*$B$10</f>
        <v>0</v>
      </c>
      <c r="G65" s="0" t="n">
        <f aca="false">F65*$B$18</f>
        <v>0</v>
      </c>
      <c r="H65" s="0" t="n">
        <f aca="false">SUM(N65:DE65)</f>
        <v>0</v>
      </c>
      <c r="I65" s="27" t="n">
        <f aca="false">100*J65/$J$21</f>
        <v>0</v>
      </c>
      <c r="J65" s="27" t="n">
        <f aca="false">G65+H65</f>
        <v>0</v>
      </c>
      <c r="K65" s="0" t="n">
        <f aca="false">H65*C65</f>
        <v>0</v>
      </c>
      <c r="L65" s="0" t="n">
        <f aca="false">IF(ISBLANK(A65),0,1)</f>
        <v>0</v>
      </c>
      <c r="N65" s="0" t="n">
        <f aca="false">Озерна!F65*N$21</f>
        <v>0</v>
      </c>
      <c r="O65" s="0" t="n">
        <f aca="false">'ТЭ-1'!$F65*O$21</f>
        <v>0</v>
      </c>
    </row>
    <row r="66" customFormat="false" ht="12.75" hidden="false" customHeight="false" outlineLevel="0" collapsed="false">
      <c r="B66" s="36"/>
      <c r="C66" s="0" t="n">
        <f aca="false">IF(ISBLANK(B66),0,1)</f>
        <v>0</v>
      </c>
      <c r="D66" s="0" t="n">
        <f aca="false">IF(B66=1,bonus1,IF(B66=2,bonus2,IF(B66=3,bonus3,0)))</f>
        <v>0</v>
      </c>
      <c r="E66" s="0" t="n">
        <f aca="false">(first_points*($B$13+1-B66)/$B$13+D66)*C66</f>
        <v>0</v>
      </c>
      <c r="F66" s="0" t="n">
        <f aca="false">E66*$B$19*$B$17*$B$10</f>
        <v>0</v>
      </c>
      <c r="G66" s="0" t="n">
        <f aca="false">F66*$B$18</f>
        <v>0</v>
      </c>
      <c r="H66" s="0" t="n">
        <f aca="false">SUM(N66:DE66)</f>
        <v>0</v>
      </c>
      <c r="I66" s="27" t="n">
        <f aca="false">100*J66/$J$21</f>
        <v>0</v>
      </c>
      <c r="J66" s="27" t="n">
        <f aca="false">G66+H66</f>
        <v>0</v>
      </c>
      <c r="K66" s="0" t="n">
        <f aca="false">H66*C66</f>
        <v>0</v>
      </c>
      <c r="L66" s="0" t="n">
        <f aca="false">IF(ISBLANK(A66),0,1)</f>
        <v>0</v>
      </c>
      <c r="N66" s="0" t="n">
        <f aca="false">Озерна!F66*N$21</f>
        <v>0</v>
      </c>
      <c r="O66" s="0" t="n">
        <f aca="false">'ТЭ-1'!$F66*O$21</f>
        <v>0</v>
      </c>
    </row>
    <row r="67" customFormat="false" ht="12.75" hidden="false" customHeight="false" outlineLevel="0" collapsed="false">
      <c r="B67" s="36"/>
      <c r="C67" s="0" t="n">
        <f aca="false">IF(ISBLANK(B67),0,1)</f>
        <v>0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0</v>
      </c>
      <c r="I67" s="27" t="n">
        <f aca="false">100*J67/$J$21</f>
        <v>0</v>
      </c>
      <c r="J67" s="27" t="n">
        <f aca="false">G67+H67</f>
        <v>0</v>
      </c>
      <c r="K67" s="0" t="n">
        <f aca="false">H67*C67</f>
        <v>0</v>
      </c>
      <c r="L67" s="0" t="n">
        <f aca="false">IF(ISBLANK(A67),0,1)</f>
        <v>0</v>
      </c>
      <c r="N67" s="0" t="n">
        <f aca="false">Озерна!F67*N$21</f>
        <v>0</v>
      </c>
      <c r="O67" s="0" t="n">
        <f aca="false">'ТЭ-1'!$F67*O$21</f>
        <v>0</v>
      </c>
    </row>
    <row r="68" customFormat="false" ht="12.75" hidden="false" customHeight="false" outlineLevel="0" collapsed="false">
      <c r="B68" s="36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7" t="n">
        <f aca="false">100*J68/$J$21</f>
        <v>0</v>
      </c>
      <c r="J68" s="27" t="n">
        <f aca="false">G68+H68</f>
        <v>0</v>
      </c>
      <c r="K68" s="0" t="n">
        <f aca="false">H68*C68</f>
        <v>0</v>
      </c>
      <c r="L68" s="0" t="n">
        <f aca="false">IF(ISBLANK(A68),0,1)</f>
        <v>0</v>
      </c>
      <c r="N68" s="0" t="n">
        <f aca="false">Озерна!F68*N$21</f>
        <v>0</v>
      </c>
      <c r="O68" s="0" t="n">
        <f aca="false">'ТЭ-1'!$F68*O$21</f>
        <v>0</v>
      </c>
    </row>
    <row r="69" customFormat="false" ht="12.75" hidden="false" customHeight="false" outlineLevel="0" collapsed="false">
      <c r="B69" s="36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7" t="n">
        <f aca="false">100*J69/$J$21</f>
        <v>0</v>
      </c>
      <c r="J69" s="27" t="n">
        <f aca="false">G69+H69</f>
        <v>0</v>
      </c>
      <c r="K69" s="0" t="n">
        <f aca="false">H69*C69</f>
        <v>0</v>
      </c>
      <c r="L69" s="0" t="n">
        <f aca="false">IF(ISBLANK(A69),0,1)</f>
        <v>0</v>
      </c>
      <c r="N69" s="0" t="n">
        <f aca="false">Озерна!F69*N$21</f>
        <v>0</v>
      </c>
      <c r="O69" s="0" t="n">
        <f aca="false">'ТЭ-1'!$F69*O$21</f>
        <v>0</v>
      </c>
    </row>
    <row r="70" customFormat="false" ht="12.75" hidden="false" customHeight="false" outlineLevel="0" collapsed="false">
      <c r="B70" s="36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0</v>
      </c>
      <c r="I70" s="27" t="n">
        <f aca="false">100*J70/$J$21</f>
        <v>0</v>
      </c>
      <c r="J70" s="27" t="n">
        <f aca="false">G70+H70</f>
        <v>0</v>
      </c>
      <c r="K70" s="0" t="n">
        <f aca="false">H70*C70</f>
        <v>0</v>
      </c>
      <c r="L70" s="0" t="n">
        <f aca="false">IF(ISBLANK(A70),0,1)</f>
        <v>0</v>
      </c>
      <c r="N70" s="0" t="n">
        <f aca="false">Озерна!F70*N$21</f>
        <v>0</v>
      </c>
      <c r="O70" s="0" t="n">
        <f aca="false">'ТЭ-1'!$F70*O$21</f>
        <v>0</v>
      </c>
    </row>
    <row r="71" customFormat="false" ht="12.75" hidden="false" customHeight="false" outlineLevel="0" collapsed="false">
      <c r="B71" s="36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0</v>
      </c>
      <c r="I71" s="27" t="n">
        <f aca="false">100*J71/$J$21</f>
        <v>0</v>
      </c>
      <c r="J71" s="27" t="n">
        <f aca="false">G71+H71</f>
        <v>0</v>
      </c>
      <c r="K71" s="0" t="n">
        <f aca="false">H71*C71</f>
        <v>0</v>
      </c>
      <c r="L71" s="0" t="n">
        <f aca="false">IF(ISBLANK(A71),0,1)</f>
        <v>0</v>
      </c>
      <c r="N71" s="0" t="n">
        <f aca="false">Озерна!F71*N$21</f>
        <v>0</v>
      </c>
      <c r="O71" s="0" t="n">
        <f aca="false">'ТЭ-1'!$F71*O$21</f>
        <v>0</v>
      </c>
    </row>
    <row r="72" customFormat="false" ht="12.75" hidden="false" customHeight="false" outlineLevel="0" collapsed="false">
      <c r="B72" s="36"/>
      <c r="C72" s="0" t="n">
        <f aca="false">IF(ISBLANK(B72),0,1)</f>
        <v>0</v>
      </c>
      <c r="D72" s="0" t="n">
        <f aca="false">IF(B72=1,bonus1,IF(B72=2,bonus2,IF(B72=3,bonus3,0)))</f>
        <v>0</v>
      </c>
      <c r="E72" s="0" t="n">
        <f aca="false">(first_points*($B$13+1-B72)/$B$13+D72)*C72</f>
        <v>0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0</v>
      </c>
      <c r="I72" s="27" t="n">
        <f aca="false">100*J72/$J$21</f>
        <v>0</v>
      </c>
      <c r="J72" s="27" t="n">
        <f aca="false">G72+H72</f>
        <v>0</v>
      </c>
      <c r="K72" s="0" t="n">
        <f aca="false">H72*C72</f>
        <v>0</v>
      </c>
      <c r="L72" s="0" t="n">
        <f aca="false">IF(ISBLANK(A72),0,1)</f>
        <v>0</v>
      </c>
      <c r="N72" s="0" t="n">
        <f aca="false">Озерна!F72*N$21</f>
        <v>0</v>
      </c>
      <c r="O72" s="0" t="n">
        <f aca="false">'ТЭ-1'!$F72*O$21</f>
        <v>0</v>
      </c>
    </row>
    <row r="73" customFormat="false" ht="12.75" hidden="false" customHeight="false" outlineLevel="0" collapsed="false">
      <c r="B73" s="36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7" t="n">
        <f aca="false">100*J73/$J$21</f>
        <v>0</v>
      </c>
      <c r="J73" s="27" t="n">
        <f aca="false">G73+H73</f>
        <v>0</v>
      </c>
      <c r="K73" s="0" t="n">
        <f aca="false">H73*C73</f>
        <v>0</v>
      </c>
      <c r="L73" s="0" t="n">
        <f aca="false">IF(ISBLANK(A73),0,1)</f>
        <v>0</v>
      </c>
      <c r="N73" s="0" t="n">
        <f aca="false">Озерна!F73*N$21</f>
        <v>0</v>
      </c>
      <c r="O73" s="0" t="n">
        <f aca="false">'ТЭ-1'!$F73*O$21</f>
        <v>0</v>
      </c>
    </row>
    <row r="74" customFormat="false" ht="12.75" hidden="false" customHeight="false" outlineLevel="0" collapsed="false">
      <c r="B74" s="36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7" t="n">
        <f aca="false">100*J74/$J$21</f>
        <v>0</v>
      </c>
      <c r="J74" s="27" t="n">
        <f aca="false">G74+H74</f>
        <v>0</v>
      </c>
      <c r="K74" s="0" t="n">
        <f aca="false">H74*C74</f>
        <v>0</v>
      </c>
      <c r="L74" s="0" t="n">
        <f aca="false">IF(ISBLANK(A74),0,1)</f>
        <v>0</v>
      </c>
      <c r="N74" s="0" t="n">
        <f aca="false">Озерна!F74*N$21</f>
        <v>0</v>
      </c>
      <c r="O74" s="0" t="n">
        <f aca="false">'ТЭ-1'!$F74*O$21</f>
        <v>0</v>
      </c>
    </row>
    <row r="75" customFormat="false" ht="12.75" hidden="false" customHeight="false" outlineLevel="0" collapsed="false">
      <c r="B75" s="36"/>
      <c r="C75" s="0" t="n">
        <f aca="false">IF(ISBLANK(B75),0,1)</f>
        <v>0</v>
      </c>
      <c r="D75" s="0" t="n">
        <f aca="false">IF(B75=1,bonus1,IF(B75=2,bonus2,IF(B75=3,bonus3,0)))</f>
        <v>0</v>
      </c>
      <c r="E75" s="0" t="n">
        <f aca="false">(first_points*($B$13+1-B75)/$B$13+D75)*C75</f>
        <v>0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0</v>
      </c>
      <c r="I75" s="27" t="n">
        <f aca="false">100*J75/$J$21</f>
        <v>0</v>
      </c>
      <c r="J75" s="27" t="n">
        <f aca="false">G75+H75</f>
        <v>0</v>
      </c>
      <c r="K75" s="0" t="n">
        <f aca="false">H75*C75</f>
        <v>0</v>
      </c>
      <c r="L75" s="0" t="n">
        <f aca="false">IF(ISBLANK(A75),0,1)</f>
        <v>0</v>
      </c>
      <c r="N75" s="0" t="n">
        <f aca="false">Озерна!F75*N$21</f>
        <v>0</v>
      </c>
      <c r="O75" s="0" t="n">
        <f aca="false">'ТЭ-1'!$F75*O$21</f>
        <v>0</v>
      </c>
    </row>
    <row r="76" customFormat="false" ht="12.75" hidden="false" customHeight="false" outlineLevel="0" collapsed="false">
      <c r="B76" s="36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0</v>
      </c>
      <c r="I76" s="27" t="n">
        <f aca="false">100*J76/$J$21</f>
        <v>0</v>
      </c>
      <c r="J76" s="27" t="n">
        <f aca="false">G76+H76</f>
        <v>0</v>
      </c>
      <c r="K76" s="0" t="n">
        <f aca="false">H76*C76</f>
        <v>0</v>
      </c>
      <c r="L76" s="0" t="n">
        <f aca="false">IF(ISBLANK(A76),0,1)</f>
        <v>0</v>
      </c>
      <c r="N76" s="0" t="n">
        <f aca="false">Озерна!F76*N$21</f>
        <v>0</v>
      </c>
      <c r="O76" s="0" t="n">
        <f aca="false">'ТЭ-1'!$F76*O$21</f>
        <v>0</v>
      </c>
    </row>
    <row r="77" customFormat="false" ht="12.75" hidden="false" customHeight="false" outlineLevel="0" collapsed="false">
      <c r="B77" s="36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0</v>
      </c>
      <c r="I77" s="27" t="n">
        <f aca="false">100*J77/$J$21</f>
        <v>0</v>
      </c>
      <c r="J77" s="27" t="n">
        <f aca="false">G77+H77</f>
        <v>0</v>
      </c>
      <c r="K77" s="0" t="n">
        <f aca="false">H77*C77</f>
        <v>0</v>
      </c>
      <c r="L77" s="0" t="n">
        <f aca="false">IF(ISBLANK(A77),0,1)</f>
        <v>0</v>
      </c>
      <c r="N77" s="0" t="n">
        <f aca="false">Озерна!F77*N$21</f>
        <v>0</v>
      </c>
      <c r="O77" s="0" t="n">
        <f aca="false">'ТЭ-1'!$F77*O$21</f>
        <v>0</v>
      </c>
    </row>
    <row r="78" customFormat="false" ht="12.75" hidden="false" customHeight="false" outlineLevel="0" collapsed="false">
      <c r="B78" s="36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0</v>
      </c>
      <c r="I78" s="27" t="n">
        <f aca="false">100*J78/$J$21</f>
        <v>0</v>
      </c>
      <c r="J78" s="27" t="n">
        <f aca="false">G78+H78</f>
        <v>0</v>
      </c>
      <c r="K78" s="0" t="n">
        <f aca="false">H78*C78</f>
        <v>0</v>
      </c>
      <c r="L78" s="0" t="n">
        <f aca="false">IF(ISBLANK(A78),0,1)</f>
        <v>0</v>
      </c>
      <c r="N78" s="0" t="n">
        <f aca="false">Озерна!F78*N$21</f>
        <v>0</v>
      </c>
      <c r="O78" s="0" t="n">
        <f aca="false">'ТЭ-1'!$F78*O$21</f>
        <v>0</v>
      </c>
    </row>
    <row r="79" customFormat="false" ht="12.75" hidden="false" customHeight="false" outlineLevel="0" collapsed="false">
      <c r="B79" s="36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</v>
      </c>
      <c r="I79" s="27" t="n">
        <f aca="false">100*J79/$J$21</f>
        <v>0</v>
      </c>
      <c r="J79" s="27" t="n">
        <f aca="false">G79+H79</f>
        <v>0</v>
      </c>
      <c r="K79" s="0" t="n">
        <f aca="false">H79*C79</f>
        <v>0</v>
      </c>
      <c r="L79" s="0" t="n">
        <f aca="false">IF(ISBLANK(A79),0,1)</f>
        <v>0</v>
      </c>
      <c r="N79" s="0" t="n">
        <f aca="false">Озерна!F79*N$21</f>
        <v>0</v>
      </c>
      <c r="O79" s="0" t="n">
        <f aca="false">'ТЭ-1'!$F79*O$21</f>
        <v>0</v>
      </c>
    </row>
    <row r="80" customFormat="false" ht="12.75" hidden="false" customHeight="false" outlineLevel="0" collapsed="false">
      <c r="B80" s="36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</v>
      </c>
      <c r="I80" s="27" t="n">
        <f aca="false">100*J80/$J$21</f>
        <v>0</v>
      </c>
      <c r="J80" s="27" t="n">
        <f aca="false">G80+H80</f>
        <v>0</v>
      </c>
      <c r="K80" s="0" t="n">
        <f aca="false">H80*C80</f>
        <v>0</v>
      </c>
      <c r="L80" s="0" t="n">
        <f aca="false">IF(ISBLANK(A80),0,1)</f>
        <v>0</v>
      </c>
      <c r="N80" s="0" t="n">
        <f aca="false">Озерна!F80*N$21</f>
        <v>0</v>
      </c>
      <c r="O80" s="0" t="n">
        <f aca="false">'ТЭ-1'!$F80*O$21</f>
        <v>0</v>
      </c>
    </row>
    <row r="81" customFormat="false" ht="12.75" hidden="false" customHeight="false" outlineLevel="0" collapsed="false">
      <c r="B81" s="36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7" t="n">
        <f aca="false">100*J81/$J$21</f>
        <v>0</v>
      </c>
      <c r="J81" s="27" t="n">
        <f aca="false">G81+H81</f>
        <v>0</v>
      </c>
      <c r="K81" s="0" t="n">
        <f aca="false">H81*C81</f>
        <v>0</v>
      </c>
      <c r="L81" s="0" t="n">
        <f aca="false">IF(ISBLANK(A81),0,1)</f>
        <v>0</v>
      </c>
      <c r="N81" s="0" t="n">
        <f aca="false">Озерна!F81*N$21</f>
        <v>0</v>
      </c>
      <c r="O81" s="0" t="n">
        <f aca="false">'ТЭ-1'!$F81*O$21</f>
        <v>0</v>
      </c>
    </row>
    <row r="82" customFormat="false" ht="12.75" hidden="false" customHeight="false" outlineLevel="0" collapsed="false">
      <c r="B82" s="36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7" t="n">
        <f aca="false">100*J82/$J$21</f>
        <v>0</v>
      </c>
      <c r="J82" s="27" t="n">
        <f aca="false">G82+H82</f>
        <v>0</v>
      </c>
      <c r="K82" s="0" t="n">
        <f aca="false">H82*C82</f>
        <v>0</v>
      </c>
      <c r="L82" s="0" t="n">
        <f aca="false">IF(ISBLANK(A82),0,1)</f>
        <v>0</v>
      </c>
      <c r="N82" s="0" t="n">
        <f aca="false">Озерна!F82*N$21</f>
        <v>0</v>
      </c>
      <c r="O82" s="0" t="n">
        <f aca="false">'ТЭ-1'!$F82*O$21</f>
        <v>0</v>
      </c>
    </row>
    <row r="83" customFormat="false" ht="12.75" hidden="false" customHeight="false" outlineLevel="0" collapsed="false">
      <c r="B83" s="36"/>
      <c r="C83" s="0" t="n">
        <f aca="false">IF(ISBLANK(B83),0,1)</f>
        <v>0</v>
      </c>
      <c r="D83" s="0" t="n">
        <f aca="false">IF(B83=1,bonus1,IF(B83=2,bonus2,IF(B83=3,bonus3,0)))</f>
        <v>0</v>
      </c>
      <c r="E83" s="0" t="n">
        <f aca="false">(first_points*($B$13+1-B83)/$B$13+D83)*C83</f>
        <v>0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0</v>
      </c>
      <c r="I83" s="27" t="n">
        <f aca="false">100*J83/$J$21</f>
        <v>0</v>
      </c>
      <c r="J83" s="27" t="n">
        <f aca="false">G83+H83</f>
        <v>0</v>
      </c>
      <c r="K83" s="0" t="n">
        <f aca="false">H83*C83</f>
        <v>0</v>
      </c>
      <c r="L83" s="0" t="n">
        <f aca="false">IF(ISBLANK(A83),0,1)</f>
        <v>0</v>
      </c>
      <c r="N83" s="0" t="n">
        <f aca="false">Озерна!F83*N$21</f>
        <v>0</v>
      </c>
      <c r="O83" s="0" t="n">
        <f aca="false">'ТЭ-1'!$F83*O$21</f>
        <v>0</v>
      </c>
    </row>
    <row r="84" customFormat="false" ht="12.75" hidden="false" customHeight="false" outlineLevel="0" collapsed="false">
      <c r="B84" s="36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7" t="n">
        <f aca="false">100*J84/$J$21</f>
        <v>0</v>
      </c>
      <c r="J84" s="27" t="n">
        <f aca="false">G84+H84</f>
        <v>0</v>
      </c>
      <c r="K84" s="0" t="n">
        <f aca="false">H84*C84</f>
        <v>0</v>
      </c>
      <c r="L84" s="0" t="n">
        <f aca="false">IF(ISBLANK(A84),0,1)</f>
        <v>0</v>
      </c>
      <c r="N84" s="0" t="n">
        <f aca="false">Озерна!F84*N$21</f>
        <v>0</v>
      </c>
      <c r="O84" s="0" t="n">
        <f aca="false">'ТЭ-1'!$F84*O$21</f>
        <v>0</v>
      </c>
    </row>
    <row r="85" customFormat="false" ht="12.75" hidden="false" customHeight="false" outlineLevel="0" collapsed="false">
      <c r="B85" s="36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7" t="n">
        <f aca="false">100*J85/$J$21</f>
        <v>0</v>
      </c>
      <c r="J85" s="27" t="n">
        <f aca="false">G85+H85</f>
        <v>0</v>
      </c>
      <c r="K85" s="0" t="n">
        <f aca="false">H85*C85</f>
        <v>0</v>
      </c>
      <c r="L85" s="0" t="n">
        <f aca="false">IF(ISBLANK(A85),0,1)</f>
        <v>0</v>
      </c>
      <c r="N85" s="0" t="n">
        <f aca="false">Озерна!F85*N$21</f>
        <v>0</v>
      </c>
      <c r="O85" s="0" t="n">
        <f aca="false">'ТЭ-1'!$F85*O$21</f>
        <v>0</v>
      </c>
    </row>
    <row r="86" customFormat="false" ht="12.75" hidden="false" customHeight="false" outlineLevel="0" collapsed="false">
      <c r="B86" s="36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7" t="n">
        <f aca="false">100*J86/$J$21</f>
        <v>0</v>
      </c>
      <c r="J86" s="27" t="n">
        <f aca="false">G86+H86</f>
        <v>0</v>
      </c>
      <c r="K86" s="0" t="n">
        <f aca="false">H86*C86</f>
        <v>0</v>
      </c>
      <c r="L86" s="0" t="n">
        <f aca="false">IF(ISBLANK(A86),0,1)</f>
        <v>0</v>
      </c>
      <c r="N86" s="0" t="n">
        <f aca="false">Озерна!F86*N$21</f>
        <v>0</v>
      </c>
      <c r="O86" s="0" t="n">
        <f aca="false">'ТЭ-1'!$F86*O$21</f>
        <v>0</v>
      </c>
    </row>
    <row r="87" customFormat="false" ht="12.75" hidden="false" customHeight="false" outlineLevel="0" collapsed="false">
      <c r="B87" s="36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7" t="n">
        <f aca="false">100*J87/$J$21</f>
        <v>0</v>
      </c>
      <c r="J87" s="27" t="n">
        <f aca="false">G87+H87</f>
        <v>0</v>
      </c>
      <c r="K87" s="0" t="n">
        <f aca="false">H87*C87</f>
        <v>0</v>
      </c>
      <c r="L87" s="0" t="n">
        <f aca="false">IF(ISBLANK(A87),0,1)</f>
        <v>0</v>
      </c>
      <c r="N87" s="0" t="n">
        <f aca="false">Озерна!F87*N$21</f>
        <v>0</v>
      </c>
      <c r="O87" s="0" t="n">
        <f aca="false">'ТЭ-1'!$F87*O$21</f>
        <v>0</v>
      </c>
    </row>
    <row r="88" customFormat="false" ht="12.75" hidden="false" customHeight="false" outlineLevel="0" collapsed="false">
      <c r="B88" s="36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7" t="n">
        <f aca="false">100*J88/$J$21</f>
        <v>0</v>
      </c>
      <c r="J88" s="27" t="n">
        <f aca="false">G88+H88</f>
        <v>0</v>
      </c>
      <c r="K88" s="0" t="n">
        <f aca="false">H88*C88</f>
        <v>0</v>
      </c>
      <c r="L88" s="0" t="n">
        <f aca="false">IF(ISBLANK(A88),0,1)</f>
        <v>0</v>
      </c>
      <c r="N88" s="0" t="n">
        <f aca="false">Озерна!F88*N$21</f>
        <v>0</v>
      </c>
      <c r="O88" s="0" t="n">
        <f aca="false">'ТЭ-1'!$F88*O$21</f>
        <v>0</v>
      </c>
    </row>
    <row r="89" customFormat="false" ht="12.75" hidden="false" customHeight="false" outlineLevel="0" collapsed="false">
      <c r="B89" s="36"/>
      <c r="C89" s="0" t="n">
        <f aca="false">IF(ISBLANK(B89),0,1)</f>
        <v>0</v>
      </c>
      <c r="D89" s="0" t="n">
        <f aca="false">IF(B89=1,bonus1,IF(B89=2,bonus2,IF(B89=3,bonus3,0)))</f>
        <v>0</v>
      </c>
      <c r="E89" s="0" t="n">
        <f aca="false">(first_points*($B$13+1-B89)/$B$13+D89)*C89</f>
        <v>0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0</v>
      </c>
      <c r="I89" s="27" t="n">
        <f aca="false">100*J89/$J$21</f>
        <v>0</v>
      </c>
      <c r="J89" s="27" t="n">
        <f aca="false">G89+H89</f>
        <v>0</v>
      </c>
      <c r="K89" s="0" t="n">
        <f aca="false">H89*C89</f>
        <v>0</v>
      </c>
      <c r="L89" s="0" t="n">
        <f aca="false">IF(ISBLANK(A89),0,1)</f>
        <v>0</v>
      </c>
      <c r="N89" s="0" t="n">
        <f aca="false">Озерна!F89*N$21</f>
        <v>0</v>
      </c>
      <c r="O89" s="0" t="n">
        <f aca="false">'ТЭ-1'!$F89*O$21</f>
        <v>0</v>
      </c>
    </row>
    <row r="90" customFormat="false" ht="12.75" hidden="false" customHeight="false" outlineLevel="0" collapsed="false">
      <c r="B90" s="36"/>
      <c r="C90" s="0" t="n">
        <f aca="false">IF(ISBLANK(B90),0,1)</f>
        <v>0</v>
      </c>
      <c r="D90" s="0" t="n">
        <f aca="false">IF(B90=1,bonus1,IF(B90=2,bonus2,IF(B90=3,bonus3,0)))</f>
        <v>0</v>
      </c>
      <c r="E90" s="0" t="n">
        <f aca="false">(first_points*($B$13+1-B90)/$B$13+D90)*C90</f>
        <v>0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7" t="n">
        <f aca="false">100*J90/$J$21</f>
        <v>0</v>
      </c>
      <c r="J90" s="27" t="n">
        <f aca="false">G90+H90</f>
        <v>0</v>
      </c>
      <c r="K90" s="0" t="n">
        <f aca="false">H90*C90</f>
        <v>0</v>
      </c>
      <c r="L90" s="0" t="n">
        <f aca="false">IF(ISBLANK(A90),0,1)</f>
        <v>0</v>
      </c>
      <c r="N90" s="0" t="n">
        <f aca="false">Озерна!F90*N$21</f>
        <v>0</v>
      </c>
      <c r="O90" s="0" t="n">
        <f aca="false">'ТЭ-1'!$F90*O$21</f>
        <v>0</v>
      </c>
    </row>
    <row r="91" customFormat="false" ht="12.75" hidden="false" customHeight="false" outlineLevel="0" collapsed="false">
      <c r="B91" s="36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7" t="n">
        <f aca="false">100*J91/$J$21</f>
        <v>0</v>
      </c>
      <c r="J91" s="27" t="n">
        <f aca="false">G91+H91</f>
        <v>0</v>
      </c>
      <c r="K91" s="0" t="n">
        <f aca="false">H91*C91</f>
        <v>0</v>
      </c>
      <c r="L91" s="0" t="n">
        <f aca="false">IF(ISBLANK(A91),0,1)</f>
        <v>0</v>
      </c>
      <c r="N91" s="0" t="n">
        <f aca="false">Озерна!F91*N$21</f>
        <v>0</v>
      </c>
      <c r="O91" s="0" t="n">
        <f aca="false">'ТЭ-1'!$F91*O$21</f>
        <v>0</v>
      </c>
    </row>
    <row r="92" customFormat="false" ht="12.75" hidden="false" customHeight="false" outlineLevel="0" collapsed="false">
      <c r="B92" s="36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</v>
      </c>
      <c r="I92" s="27" t="n">
        <f aca="false">100*J92/$J$21</f>
        <v>0</v>
      </c>
      <c r="J92" s="27" t="n">
        <f aca="false">G92+H92</f>
        <v>0</v>
      </c>
      <c r="K92" s="0" t="n">
        <f aca="false">H92*C92</f>
        <v>0</v>
      </c>
      <c r="L92" s="0" t="n">
        <f aca="false">IF(ISBLANK(A92),0,1)</f>
        <v>0</v>
      </c>
      <c r="N92" s="0" t="n">
        <f aca="false">Озерна!F92*N$21</f>
        <v>0</v>
      </c>
      <c r="O92" s="0" t="n">
        <f aca="false">'ТЭ-1'!$F92*O$21</f>
        <v>0</v>
      </c>
    </row>
    <row r="93" customFormat="false" ht="12.75" hidden="false" customHeight="false" outlineLevel="0" collapsed="false">
      <c r="B93" s="36"/>
      <c r="C93" s="0" t="n">
        <f aca="false">IF(ISBLANK(B93),0,1)</f>
        <v>0</v>
      </c>
      <c r="D93" s="0" t="n">
        <f aca="false">IF(B93=1,bonus1,IF(B93=2,bonus2,IF(B93=3,bonus3,0)))</f>
        <v>0</v>
      </c>
      <c r="E93" s="0" t="n">
        <f aca="false">(first_points*($B$13+1-B93)/$B$13+D93)*C93</f>
        <v>0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7" t="n">
        <f aca="false">100*J93/$J$21</f>
        <v>0</v>
      </c>
      <c r="J93" s="27" t="n">
        <f aca="false">G93+H93</f>
        <v>0</v>
      </c>
      <c r="K93" s="0" t="n">
        <f aca="false">H93*C93</f>
        <v>0</v>
      </c>
      <c r="L93" s="0" t="n">
        <f aca="false">IF(ISBLANK(A93),0,1)</f>
        <v>0</v>
      </c>
      <c r="N93" s="0" t="n">
        <f aca="false">Озерна!F93*N$21</f>
        <v>0</v>
      </c>
      <c r="O93" s="0" t="n">
        <f aca="false">'ТЭ-1'!$F93*O$21</f>
        <v>0</v>
      </c>
    </row>
    <row r="94" customFormat="false" ht="12.75" hidden="false" customHeight="false" outlineLevel="0" collapsed="false">
      <c r="B94" s="36"/>
      <c r="C94" s="0" t="n">
        <f aca="false">IF(ISBLANK(B94),0,1)</f>
        <v>0</v>
      </c>
      <c r="D94" s="0" t="n">
        <f aca="false">IF(B94=1,bonus1,IF(B94=2,bonus2,IF(B94=3,bonus3,0)))</f>
        <v>0</v>
      </c>
      <c r="E94" s="0" t="n">
        <f aca="false">(first_points*($B$13+1-B94)/$B$13+D94)*C94</f>
        <v>0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0</v>
      </c>
      <c r="I94" s="27" t="n">
        <f aca="false">100*J94/$J$21</f>
        <v>0</v>
      </c>
      <c r="J94" s="27" t="n">
        <f aca="false">G94+H94</f>
        <v>0</v>
      </c>
      <c r="K94" s="0" t="n">
        <f aca="false">H94*C94</f>
        <v>0</v>
      </c>
      <c r="L94" s="0" t="n">
        <f aca="false">IF(ISBLANK(A94),0,1)</f>
        <v>0</v>
      </c>
      <c r="N94" s="0" t="n">
        <f aca="false">Озерна!F94*N$21</f>
        <v>0</v>
      </c>
      <c r="O94" s="0" t="n">
        <f aca="false">'ТЭ-1'!$F94*O$21</f>
        <v>0</v>
      </c>
    </row>
    <row r="95" customFormat="false" ht="12.75" hidden="false" customHeight="false" outlineLevel="0" collapsed="false">
      <c r="B95" s="36"/>
      <c r="C95" s="0" t="n">
        <f aca="false">IF(ISBLANK(B95),0,1)</f>
        <v>0</v>
      </c>
      <c r="D95" s="0" t="n">
        <f aca="false">IF(B95=1,bonus1,IF(B95=2,bonus2,IF(B95=3,bonus3,0)))</f>
        <v>0</v>
      </c>
      <c r="E95" s="0" t="n">
        <f aca="false">(first_points*($B$13+1-B95)/$B$13+D95)*C95</f>
        <v>0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0</v>
      </c>
      <c r="I95" s="27" t="n">
        <f aca="false">100*J95/$J$21</f>
        <v>0</v>
      </c>
      <c r="J95" s="27" t="n">
        <f aca="false">G95+H95</f>
        <v>0</v>
      </c>
      <c r="K95" s="0" t="n">
        <f aca="false">H95*C95</f>
        <v>0</v>
      </c>
      <c r="L95" s="0" t="n">
        <f aca="false">IF(ISBLANK(A95),0,1)</f>
        <v>0</v>
      </c>
      <c r="N95" s="0" t="n">
        <f aca="false">Озерна!F95*N$21</f>
        <v>0</v>
      </c>
      <c r="O95" s="0" t="n">
        <f aca="false">'ТЭ-1'!$F95*O$21</f>
        <v>0</v>
      </c>
    </row>
    <row r="96" customFormat="false" ht="12.75" hidden="false" customHeight="false" outlineLevel="0" collapsed="false">
      <c r="B96" s="36"/>
      <c r="C96" s="0" t="n">
        <f aca="false">IF(ISBLANK(B96),0,1)</f>
        <v>0</v>
      </c>
      <c r="D96" s="0" t="n">
        <f aca="false">IF(B96=1,bonus1,IF(B96=2,bonus2,IF(B96=3,bonus3,0)))</f>
        <v>0</v>
      </c>
      <c r="E96" s="0" t="n">
        <f aca="false">(first_points*($B$13+1-B96)/$B$13+D96)*C96</f>
        <v>0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7" t="n">
        <f aca="false">100*J96/$J$21</f>
        <v>0</v>
      </c>
      <c r="J96" s="27" t="n">
        <f aca="false">G96+H96</f>
        <v>0</v>
      </c>
      <c r="K96" s="0" t="n">
        <f aca="false">H96*C96</f>
        <v>0</v>
      </c>
      <c r="L96" s="0" t="n">
        <f aca="false">IF(ISBLANK(A96),0,1)</f>
        <v>0</v>
      </c>
      <c r="N96" s="0" t="n">
        <f aca="false">Озерна!F96*N$21</f>
        <v>0</v>
      </c>
      <c r="O96" s="0" t="n">
        <f aca="false">'ТЭ-1'!$F96*O$21</f>
        <v>0</v>
      </c>
    </row>
    <row r="97" customFormat="false" ht="12.75" hidden="false" customHeight="false" outlineLevel="0" collapsed="false">
      <c r="B97" s="36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7" t="n">
        <f aca="false">100*J97/$J$21</f>
        <v>0</v>
      </c>
      <c r="J97" s="27" t="n">
        <f aca="false">G97+H97</f>
        <v>0</v>
      </c>
      <c r="K97" s="0" t="n">
        <f aca="false">H97*C97</f>
        <v>0</v>
      </c>
      <c r="L97" s="0" t="n">
        <f aca="false">IF(ISBLANK(A97),0,1)</f>
        <v>0</v>
      </c>
      <c r="N97" s="0" t="n">
        <f aca="false">Озерна!F97*N$21</f>
        <v>0</v>
      </c>
      <c r="O97" s="0" t="n">
        <f aca="false">'ТЭ-1'!$F97*O$21</f>
        <v>0</v>
      </c>
    </row>
    <row r="98" customFormat="false" ht="12.75" hidden="false" customHeight="false" outlineLevel="0" collapsed="false">
      <c r="B98" s="36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7" t="n">
        <f aca="false">100*J98/$J$21</f>
        <v>0</v>
      </c>
      <c r="J98" s="27" t="n">
        <f aca="false">G98+H98</f>
        <v>0</v>
      </c>
      <c r="K98" s="0" t="n">
        <f aca="false">H98*C98</f>
        <v>0</v>
      </c>
      <c r="L98" s="0" t="n">
        <f aca="false">IF(ISBLANK(A98),0,1)</f>
        <v>0</v>
      </c>
      <c r="N98" s="0" t="n">
        <f aca="false">Озерна!F98*N$21</f>
        <v>0</v>
      </c>
      <c r="O98" s="0" t="n">
        <f aca="false">'ТЭ-1'!$F98*O$21</f>
        <v>0</v>
      </c>
    </row>
    <row r="99" customFormat="false" ht="12.75" hidden="false" customHeight="false" outlineLevel="0" collapsed="false">
      <c r="B99" s="36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7" t="n">
        <f aca="false">100*J99/$J$21</f>
        <v>0</v>
      </c>
      <c r="J99" s="27" t="n">
        <f aca="false">G99+H99</f>
        <v>0</v>
      </c>
      <c r="K99" s="0" t="n">
        <f aca="false">H99*C99</f>
        <v>0</v>
      </c>
      <c r="L99" s="0" t="n">
        <f aca="false">IF(ISBLANK(A99),0,1)</f>
        <v>0</v>
      </c>
      <c r="N99" s="0" t="n">
        <f aca="false">Озерна!F99*N$21</f>
        <v>0</v>
      </c>
      <c r="O99" s="0" t="n">
        <f aca="false">'ТЭ-1'!$F99*O$21</f>
        <v>0</v>
      </c>
    </row>
    <row r="100" customFormat="false" ht="12.75" hidden="false" customHeight="false" outlineLevel="0" collapsed="false">
      <c r="B100" s="36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7" t="n">
        <f aca="false">100*J100/$J$21</f>
        <v>0</v>
      </c>
      <c r="J100" s="27" t="n">
        <f aca="false">G100+H100</f>
        <v>0</v>
      </c>
      <c r="K100" s="0" t="n">
        <f aca="false">H100*C100</f>
        <v>0</v>
      </c>
      <c r="L100" s="0" t="n">
        <f aca="false">IF(ISBLANK(A100),0,1)</f>
        <v>0</v>
      </c>
      <c r="N100" s="0" t="n">
        <f aca="false">Озерна!F100*N$21</f>
        <v>0</v>
      </c>
      <c r="O100" s="0" t="n">
        <f aca="false">'ТЭ-1'!$F100*O$21</f>
        <v>0</v>
      </c>
    </row>
    <row r="101" customFormat="false" ht="12.75" hidden="false" customHeight="false" outlineLevel="0" collapsed="false">
      <c r="B101" s="36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7" t="n">
        <f aca="false">100*J101/$J$21</f>
        <v>0</v>
      </c>
      <c r="J101" s="27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  <c r="N101" s="0" t="n">
        <f aca="false">Озерна!F101*N$21</f>
        <v>0</v>
      </c>
      <c r="O101" s="0" t="n">
        <f aca="false">'ТЭ-1'!$F101*O$21</f>
        <v>0</v>
      </c>
    </row>
    <row r="102" customFormat="false" ht="12.75" hidden="false" customHeight="false" outlineLevel="0" collapsed="false">
      <c r="B102" s="36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7" t="n">
        <f aca="false">100*J102/$J$21</f>
        <v>0</v>
      </c>
      <c r="J102" s="27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  <c r="N102" s="0" t="n">
        <f aca="false">Озерна!F102*N$21</f>
        <v>0</v>
      </c>
      <c r="O102" s="0" t="n">
        <f aca="false">'ТЭ-1'!$F102*O$21</f>
        <v>0</v>
      </c>
    </row>
    <row r="103" customFormat="false" ht="12.75" hidden="false" customHeight="false" outlineLevel="0" collapsed="false">
      <c r="B103" s="36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7" t="n">
        <f aca="false">100*J103/$J$21</f>
        <v>0</v>
      </c>
      <c r="J103" s="27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  <c r="N103" s="0" t="n">
        <f aca="false">Озерна!F103*N$21</f>
        <v>0</v>
      </c>
      <c r="O103" s="0" t="n">
        <f aca="false">'ТЭ-1'!$F103*O$21</f>
        <v>0</v>
      </c>
    </row>
    <row r="104" customFormat="false" ht="12.75" hidden="false" customHeight="false" outlineLevel="0" collapsed="false">
      <c r="B104" s="36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7" t="n">
        <f aca="false">100*J104/$J$21</f>
        <v>0</v>
      </c>
      <c r="J104" s="27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  <c r="O104" s="0" t="n">
        <f aca="false">'ТЭ-1'!$F104*O$21</f>
        <v>0</v>
      </c>
    </row>
    <row r="105" customFormat="false" ht="12.75" hidden="false" customHeight="false" outlineLevel="0" collapsed="false">
      <c r="B105" s="36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7" t="n">
        <f aca="false">100*J105/$J$21</f>
        <v>0</v>
      </c>
      <c r="J105" s="27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  <c r="O105" s="0" t="n">
        <f aca="false">'ТЭ-1'!$F105*O$21</f>
        <v>0</v>
      </c>
    </row>
    <row r="106" customFormat="false" ht="12.75" hidden="false" customHeight="false" outlineLevel="0" collapsed="false">
      <c r="B106" s="36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7" t="n">
        <f aca="false">100*J106/$J$21</f>
        <v>0</v>
      </c>
      <c r="J106" s="27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  <c r="O106" s="0" t="n">
        <f aca="false">'ТЭ-1'!$F106*O$21</f>
        <v>0</v>
      </c>
    </row>
    <row r="107" customFormat="false" ht="12.75" hidden="false" customHeight="false" outlineLevel="0" collapsed="false">
      <c r="B107" s="36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7" t="n">
        <f aca="false">100*J107/$J$21</f>
        <v>0</v>
      </c>
      <c r="J107" s="27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</row>
    <row r="108" customFormat="false" ht="12.75" hidden="false" customHeight="false" outlineLevel="0" collapsed="false">
      <c r="B108" s="36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7" t="n">
        <f aca="false">100*J108/$J$21</f>
        <v>0</v>
      </c>
      <c r="J108" s="27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</row>
    <row r="109" customFormat="false" ht="12.75" hidden="false" customHeight="false" outlineLevel="0" collapsed="false">
      <c r="B109" s="36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7" t="n">
        <f aca="false">100*J109/$J$21</f>
        <v>0</v>
      </c>
      <c r="J109" s="27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</row>
    <row r="110" customFormat="false" ht="12.75" hidden="false" customHeight="false" outlineLevel="0" collapsed="false">
      <c r="B110" s="36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7" t="n">
        <f aca="false">100*J110/$J$21</f>
        <v>0</v>
      </c>
      <c r="J110" s="27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</row>
    <row r="111" customFormat="false" ht="12.75" hidden="false" customHeight="false" outlineLevel="0" collapsed="false">
      <c r="B111" s="36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7" t="n">
        <f aca="false">100*J111/$J$21</f>
        <v>0</v>
      </c>
      <c r="J111" s="27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</row>
    <row r="112" customFormat="false" ht="12.75" hidden="false" customHeight="false" outlineLevel="0" collapsed="false">
      <c r="B112" s="36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7" t="n">
        <f aca="false">100*J112/$J$21</f>
        <v>0</v>
      </c>
      <c r="J112" s="27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</row>
    <row r="113" customFormat="false" ht="12.75" hidden="false" customHeight="false" outlineLevel="0" collapsed="false">
      <c r="B113" s="36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7" t="n">
        <f aca="false">100*J113/$J$21</f>
        <v>0</v>
      </c>
      <c r="J113" s="27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</row>
    <row r="114" customFormat="false" ht="12.75" hidden="false" customHeight="false" outlineLevel="0" collapsed="false">
      <c r="B114" s="36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7" t="n">
        <f aca="false">100*J114/$J$21</f>
        <v>0</v>
      </c>
      <c r="J114" s="27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</row>
    <row r="115" customFormat="false" ht="12.75" hidden="false" customHeight="false" outlineLevel="0" collapsed="false">
      <c r="B115" s="36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7" t="n">
        <f aca="false">100*J115/$J$21</f>
        <v>0</v>
      </c>
      <c r="J115" s="27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</row>
    <row r="116" customFormat="false" ht="12.75" hidden="false" customHeight="false" outlineLevel="0" collapsed="false">
      <c r="B116" s="36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7" t="n">
        <f aca="false">100*J116/$J$21</f>
        <v>0</v>
      </c>
      <c r="J116" s="27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</row>
    <row r="117" customFormat="false" ht="12.75" hidden="false" customHeight="false" outlineLevel="0" collapsed="false">
      <c r="B117" s="36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7" t="n">
        <f aca="false">100*J117/$J$21</f>
        <v>0</v>
      </c>
      <c r="J117" s="27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</row>
    <row r="118" customFormat="false" ht="12.75" hidden="false" customHeight="false" outlineLevel="0" collapsed="false">
      <c r="B118" s="36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7" t="n">
        <f aca="false">100*J118/$J$21</f>
        <v>0</v>
      </c>
      <c r="J118" s="27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</row>
    <row r="119" customFormat="false" ht="12.75" hidden="false" customHeight="false" outlineLevel="0" collapsed="false">
      <c r="B119" s="36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7" t="n">
        <f aca="false">100*J119/$J$21</f>
        <v>0</v>
      </c>
      <c r="J119" s="27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</row>
    <row r="120" customFormat="false" ht="12.75" hidden="false" customHeight="false" outlineLevel="0" collapsed="false">
      <c r="B120" s="36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7" t="n">
        <f aca="false">100*J120/$J$21</f>
        <v>0</v>
      </c>
      <c r="J120" s="27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</row>
    <row r="121" customFormat="false" ht="12.75" hidden="false" customHeight="false" outlineLevel="0" collapsed="false">
      <c r="B121" s="36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7" t="n">
        <f aca="false">100*J121/$J$21</f>
        <v>0</v>
      </c>
      <c r="J121" s="27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</row>
    <row r="122" customFormat="false" ht="12.75" hidden="false" customHeight="false" outlineLevel="0" collapsed="false">
      <c r="B122" s="36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7" t="n">
        <f aca="false">100*J122/$J$21</f>
        <v>0</v>
      </c>
      <c r="J122" s="27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</row>
    <row r="123" customFormat="false" ht="12.75" hidden="false" customHeight="false" outlineLevel="0" collapsed="false">
      <c r="B123" s="36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7" t="n">
        <f aca="false">100*J123/$J$21</f>
        <v>0</v>
      </c>
      <c r="J123" s="27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</row>
    <row r="124" customFormat="false" ht="12.75" hidden="false" customHeight="false" outlineLevel="0" collapsed="false">
      <c r="B124" s="36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7" t="n">
        <f aca="false">100*J124/$J$21</f>
        <v>0</v>
      </c>
      <c r="J124" s="27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</row>
    <row r="125" customFormat="false" ht="12.75" hidden="false" customHeight="false" outlineLevel="0" collapsed="false">
      <c r="B125" s="36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7" t="n">
        <f aca="false">100*J125/$J$21</f>
        <v>0</v>
      </c>
      <c r="J125" s="27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</row>
    <row r="126" customFormat="false" ht="12.75" hidden="false" customHeight="false" outlineLevel="0" collapsed="false">
      <c r="B126" s="36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7" t="n">
        <f aca="false">100*J126/$J$21</f>
        <v>0</v>
      </c>
      <c r="J126" s="27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</row>
    <row r="127" customFormat="false" ht="12.75" hidden="false" customHeight="false" outlineLevel="0" collapsed="false">
      <c r="B127" s="36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7" t="n">
        <f aca="false">100*J127/$J$21</f>
        <v>0</v>
      </c>
      <c r="J127" s="27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</row>
    <row r="128" customFormat="false" ht="12.75" hidden="false" customHeight="false" outlineLevel="0" collapsed="false">
      <c r="B128" s="36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7" t="n">
        <f aca="false">100*J128/$J$21</f>
        <v>0</v>
      </c>
      <c r="J128" s="27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</row>
    <row r="129" customFormat="false" ht="12.75" hidden="false" customHeight="false" outlineLevel="0" collapsed="false">
      <c r="B129" s="36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7" t="n">
        <f aca="false">100*J129/$J$21</f>
        <v>0</v>
      </c>
      <c r="J129" s="27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</row>
    <row r="130" customFormat="false" ht="12.75" hidden="false" customHeight="false" outlineLevel="0" collapsed="false">
      <c r="B130" s="36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7" t="n">
        <f aca="false">100*J130/$J$21</f>
        <v>0</v>
      </c>
      <c r="J130" s="27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</row>
    <row r="131" customFormat="false" ht="12.75" hidden="false" customHeight="false" outlineLevel="0" collapsed="false">
      <c r="B131" s="36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7" t="n">
        <f aca="false">100*J131/$J$21</f>
        <v>0</v>
      </c>
      <c r="J131" s="27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</row>
    <row r="132" customFormat="false" ht="12.75" hidden="false" customHeight="false" outlineLevel="0" collapsed="false">
      <c r="B132" s="36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7" t="n">
        <f aca="false">100*J132/$J$21</f>
        <v>0</v>
      </c>
      <c r="J132" s="27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</row>
    <row r="133" customFormat="false" ht="12.75" hidden="false" customHeight="false" outlineLevel="0" collapsed="false">
      <c r="B133" s="36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7" t="n">
        <f aca="false">100*J133/$J$21</f>
        <v>0</v>
      </c>
      <c r="J133" s="27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</row>
    <row r="134" customFormat="false" ht="12.75" hidden="false" customHeight="false" outlineLevel="0" collapsed="false">
      <c r="B134" s="36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7" t="n">
        <f aca="false">100*J134/$J$21</f>
        <v>0</v>
      </c>
      <c r="J134" s="27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</row>
    <row r="135" customFormat="false" ht="12.75" hidden="false" customHeight="false" outlineLevel="0" collapsed="false">
      <c r="B135" s="36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7" t="n">
        <f aca="false">100*J135/$J$21</f>
        <v>0</v>
      </c>
      <c r="J135" s="27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</row>
    <row r="136" customFormat="false" ht="12.75" hidden="false" customHeight="false" outlineLevel="0" collapsed="false">
      <c r="B136" s="36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7" t="n">
        <f aca="false">100*J136/$J$21</f>
        <v>0</v>
      </c>
      <c r="J136" s="27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</row>
    <row r="137" customFormat="false" ht="12.75" hidden="false" customHeight="false" outlineLevel="0" collapsed="false">
      <c r="B137" s="36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7" t="n">
        <f aca="false">100*J137/$J$21</f>
        <v>0</v>
      </c>
      <c r="J137" s="27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</row>
    <row r="138" customFormat="false" ht="12.75" hidden="false" customHeight="false" outlineLevel="0" collapsed="false">
      <c r="B138" s="36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7" t="n">
        <f aca="false">100*J138/$J$21</f>
        <v>0</v>
      </c>
      <c r="J138" s="27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</row>
    <row r="139" customFormat="false" ht="12.75" hidden="false" customHeight="false" outlineLevel="0" collapsed="false">
      <c r="B139" s="36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7" t="n">
        <f aca="false">100*J139/$J$21</f>
        <v>0</v>
      </c>
      <c r="J139" s="27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</row>
    <row r="140" customFormat="false" ht="12.75" hidden="false" customHeight="false" outlineLevel="0" collapsed="false">
      <c r="B140" s="36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7" t="n">
        <f aca="false">100*J140/$J$21</f>
        <v>0</v>
      </c>
      <c r="J140" s="27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</row>
    <row r="141" customFormat="false" ht="12.75" hidden="false" customHeight="false" outlineLevel="0" collapsed="false">
      <c r="B141" s="36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7" t="n">
        <f aca="false">100*J141/$J$21</f>
        <v>0</v>
      </c>
      <c r="J141" s="27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</row>
    <row r="142" customFormat="false" ht="12.75" hidden="false" customHeight="false" outlineLevel="0" collapsed="false">
      <c r="B142" s="36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7" t="n">
        <f aca="false">100*J142/$J$21</f>
        <v>0</v>
      </c>
      <c r="J142" s="27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</row>
    <row r="143" customFormat="false" ht="12.75" hidden="false" customHeight="false" outlineLevel="0" collapsed="false">
      <c r="B143" s="36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7" t="n">
        <f aca="false">100*J143/$J$21</f>
        <v>0</v>
      </c>
      <c r="J143" s="27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</row>
    <row r="144" customFormat="false" ht="12.75" hidden="false" customHeight="false" outlineLevel="0" collapsed="false">
      <c r="B144" s="36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7" t="n">
        <f aca="false">100*J144/$J$21</f>
        <v>0</v>
      </c>
      <c r="J144" s="27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</row>
    <row r="145" customFormat="false" ht="12.75" hidden="false" customHeight="false" outlineLevel="0" collapsed="false">
      <c r="B145" s="36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7" t="n">
        <f aca="false">100*J145/$J$21</f>
        <v>0</v>
      </c>
      <c r="J145" s="27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</row>
    <row r="146" customFormat="false" ht="12.75" hidden="false" customHeight="false" outlineLevel="0" collapsed="false">
      <c r="B146" s="36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7" t="n">
        <f aca="false">100*J146/$J$21</f>
        <v>0</v>
      </c>
      <c r="J146" s="27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</row>
    <row r="147" customFormat="false" ht="12.75" hidden="false" customHeight="false" outlineLevel="0" collapsed="false">
      <c r="B147" s="36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7" t="n">
        <f aca="false">100*J147/$J$21</f>
        <v>0</v>
      </c>
      <c r="J147" s="27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</row>
    <row r="148" customFormat="false" ht="12.75" hidden="false" customHeight="false" outlineLevel="0" collapsed="false">
      <c r="B148" s="36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7" t="n">
        <f aca="false">100*J148/$J$21</f>
        <v>0</v>
      </c>
      <c r="J148" s="27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</row>
    <row r="149" customFormat="false" ht="12.75" hidden="false" customHeight="false" outlineLevel="0" collapsed="false">
      <c r="B149" s="36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7" t="n">
        <f aca="false">100*J149/$J$21</f>
        <v>0</v>
      </c>
      <c r="J149" s="27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</row>
    <row r="150" customFormat="false" ht="12.75" hidden="false" customHeight="false" outlineLevel="0" collapsed="false">
      <c r="B150" s="36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7" t="n">
        <f aca="false">100*J150/$J$21</f>
        <v>0</v>
      </c>
      <c r="J150" s="27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</row>
    <row r="151" customFormat="false" ht="12.75" hidden="false" customHeight="false" outlineLevel="0" collapsed="false">
      <c r="B151" s="36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7" t="n">
        <f aca="false">100*J151/$J$21</f>
        <v>0</v>
      </c>
      <c r="J151" s="27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</row>
    <row r="152" customFormat="false" ht="12.75" hidden="false" customHeight="false" outlineLevel="0" collapsed="false">
      <c r="B152" s="36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7" t="n">
        <f aca="false">100*J152/$J$21</f>
        <v>0</v>
      </c>
      <c r="J152" s="27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</row>
    <row r="153" customFormat="false" ht="12.75" hidden="false" customHeight="false" outlineLevel="0" collapsed="false">
      <c r="B153" s="36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7" t="n">
        <f aca="false">100*J153/$J$21</f>
        <v>0</v>
      </c>
      <c r="J153" s="27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</row>
    <row r="154" customFormat="false" ht="12.75" hidden="false" customHeight="false" outlineLevel="0" collapsed="false">
      <c r="B154" s="36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7" t="n">
        <f aca="false">100*J154/$J$21</f>
        <v>0</v>
      </c>
      <c r="J154" s="27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</row>
    <row r="155" customFormat="false" ht="12.75" hidden="false" customHeight="false" outlineLevel="0" collapsed="false">
      <c r="B155" s="36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7" t="n">
        <f aca="false">100*J155/$J$21</f>
        <v>0</v>
      </c>
      <c r="J155" s="27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</row>
    <row r="156" customFormat="false" ht="12.75" hidden="false" customHeight="false" outlineLevel="0" collapsed="false">
      <c r="B156" s="36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7" t="n">
        <f aca="false">100*J156/$J$21</f>
        <v>0</v>
      </c>
      <c r="J156" s="27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</row>
    <row r="157" customFormat="false" ht="12.75" hidden="false" customHeight="false" outlineLevel="0" collapsed="false">
      <c r="B157" s="36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7" t="n">
        <f aca="false">100*J157/$J$21</f>
        <v>0</v>
      </c>
      <c r="J157" s="27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</row>
    <row r="158" customFormat="false" ht="12.75" hidden="false" customHeight="false" outlineLevel="0" collapsed="false">
      <c r="B158" s="36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7" t="n">
        <f aca="false">100*J158/$J$21</f>
        <v>0</v>
      </c>
      <c r="J158" s="27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</row>
    <row r="159" customFormat="false" ht="12.75" hidden="false" customHeight="false" outlineLevel="0" collapsed="false">
      <c r="B159" s="36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7" t="n">
        <f aca="false">100*J159/$J$21</f>
        <v>0</v>
      </c>
      <c r="J159" s="27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</row>
    <row r="160" customFormat="false" ht="12.75" hidden="false" customHeight="false" outlineLevel="0" collapsed="false">
      <c r="B160" s="36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7" t="n">
        <f aca="false">100*J160/$J$21</f>
        <v>0</v>
      </c>
      <c r="J160" s="27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</row>
    <row r="161" customFormat="false" ht="12.75" hidden="false" customHeight="false" outlineLevel="0" collapsed="false">
      <c r="B161" s="36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7" t="n">
        <f aca="false">100*J161/$J$21</f>
        <v>0</v>
      </c>
      <c r="J161" s="27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</row>
    <row r="162" customFormat="false" ht="12.75" hidden="false" customHeight="false" outlineLevel="0" collapsed="false">
      <c r="B162" s="36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7" t="n">
        <f aca="false">100*J162/$J$21</f>
        <v>0</v>
      </c>
      <c r="J162" s="27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</row>
    <row r="163" customFormat="false" ht="12.75" hidden="false" customHeight="false" outlineLevel="0" collapsed="false">
      <c r="B163" s="36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7" t="n">
        <f aca="false">100*J163/$J$21</f>
        <v>0</v>
      </c>
      <c r="J163" s="27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</row>
    <row r="164" customFormat="false" ht="12.75" hidden="false" customHeight="false" outlineLevel="0" collapsed="false">
      <c r="B164" s="36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7" t="n">
        <f aca="false">100*J164/$J$21</f>
        <v>0</v>
      </c>
      <c r="J164" s="27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</row>
    <row r="165" customFormat="false" ht="12.75" hidden="false" customHeight="false" outlineLevel="0" collapsed="false">
      <c r="B165" s="36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7" t="n">
        <f aca="false">100*J165/$J$21</f>
        <v>0</v>
      </c>
      <c r="J165" s="27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</row>
    <row r="166" customFormat="false" ht="12.75" hidden="false" customHeight="false" outlineLevel="0" collapsed="false">
      <c r="B166" s="36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7" t="n">
        <f aca="false">100*J166/$J$21</f>
        <v>0</v>
      </c>
      <c r="J166" s="27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</row>
    <row r="167" customFormat="false" ht="12.75" hidden="false" customHeight="false" outlineLevel="0" collapsed="false">
      <c r="B167" s="36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7" t="n">
        <f aca="false">100*J167/$J$21</f>
        <v>0</v>
      </c>
      <c r="J167" s="27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</row>
    <row r="168" customFormat="false" ht="12.75" hidden="false" customHeight="false" outlineLevel="0" collapsed="false">
      <c r="B168" s="36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7" t="n">
        <f aca="false">100*J168/$J$21</f>
        <v>0</v>
      </c>
      <c r="J168" s="27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</row>
    <row r="169" customFormat="false" ht="12.75" hidden="false" customHeight="false" outlineLevel="0" collapsed="false">
      <c r="B169" s="36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7" t="n">
        <f aca="false">100*J169/$J$21</f>
        <v>0</v>
      </c>
      <c r="J169" s="27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</row>
    <row r="170" customFormat="false" ht="12.75" hidden="false" customHeight="false" outlineLevel="0" collapsed="false">
      <c r="B170" s="36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7" t="n">
        <f aca="false">100*J170/$J$21</f>
        <v>0</v>
      </c>
      <c r="J170" s="27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</row>
    <row r="171" customFormat="false" ht="12.75" hidden="false" customHeight="false" outlineLevel="0" collapsed="false">
      <c r="B171" s="36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7" t="n">
        <f aca="false">100*J171/$J$21</f>
        <v>0</v>
      </c>
      <c r="J171" s="27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</row>
    <row r="172" customFormat="false" ht="12.75" hidden="false" customHeight="false" outlineLevel="0" collapsed="false">
      <c r="B172" s="36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7" t="n">
        <f aca="false">100*J172/$J$21</f>
        <v>0</v>
      </c>
      <c r="J172" s="27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</row>
    <row r="173" customFormat="false" ht="12.75" hidden="false" customHeight="false" outlineLevel="0" collapsed="false">
      <c r="B173" s="36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7" t="n">
        <f aca="false">100*J173/$J$21</f>
        <v>0</v>
      </c>
      <c r="J173" s="27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</row>
    <row r="174" customFormat="false" ht="12.75" hidden="false" customHeight="false" outlineLevel="0" collapsed="false">
      <c r="B174" s="36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7" t="n">
        <f aca="false">100*J174/$J$21</f>
        <v>0</v>
      </c>
      <c r="J174" s="27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</row>
    <row r="175" customFormat="false" ht="12.75" hidden="false" customHeight="false" outlineLevel="0" collapsed="false">
      <c r="B175" s="36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7" t="n">
        <f aca="false">100*J175/$J$21</f>
        <v>0</v>
      </c>
      <c r="J175" s="27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</row>
    <row r="176" customFormat="false" ht="12.75" hidden="false" customHeight="false" outlineLevel="0" collapsed="false">
      <c r="B176" s="36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7" t="n">
        <f aca="false">100*J176/$J$21</f>
        <v>0</v>
      </c>
      <c r="J176" s="27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</row>
    <row r="177" customFormat="false" ht="12.75" hidden="false" customHeight="false" outlineLevel="0" collapsed="false">
      <c r="B177" s="36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7" t="n">
        <f aca="false">100*J177/$J$21</f>
        <v>0</v>
      </c>
      <c r="J177" s="27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</row>
    <row r="178" customFormat="false" ht="12.75" hidden="false" customHeight="false" outlineLevel="0" collapsed="false">
      <c r="B178" s="36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7" t="n">
        <f aca="false">100*J178/$J$21</f>
        <v>0</v>
      </c>
      <c r="J178" s="27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</row>
    <row r="179" customFormat="false" ht="12.75" hidden="false" customHeight="false" outlineLevel="0" collapsed="false">
      <c r="B179" s="36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7" t="n">
        <f aca="false">100*J179/$J$21</f>
        <v>0</v>
      </c>
      <c r="J179" s="27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</row>
    <row r="180" customFormat="false" ht="12.75" hidden="false" customHeight="false" outlineLevel="0" collapsed="false">
      <c r="B180" s="36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7" t="n">
        <f aca="false">100*J180/$J$21</f>
        <v>0</v>
      </c>
      <c r="J180" s="27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</row>
    <row r="181" customFormat="false" ht="12.75" hidden="false" customHeight="false" outlineLevel="0" collapsed="false">
      <c r="B181" s="36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7" t="n">
        <f aca="false">100*J181/$J$21</f>
        <v>0</v>
      </c>
      <c r="J181" s="27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</row>
    <row r="182" customFormat="false" ht="12.75" hidden="false" customHeight="false" outlineLevel="0" collapsed="false">
      <c r="B182" s="36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7" t="n">
        <f aca="false">100*J182/$J$21</f>
        <v>0</v>
      </c>
      <c r="J182" s="27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</row>
    <row r="183" customFormat="false" ht="12.75" hidden="false" customHeight="false" outlineLevel="0" collapsed="false">
      <c r="B183" s="36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7" t="n">
        <f aca="false">100*J183/$J$21</f>
        <v>0</v>
      </c>
      <c r="J183" s="27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</row>
    <row r="184" customFormat="false" ht="12.75" hidden="false" customHeight="false" outlineLevel="0" collapsed="false">
      <c r="B184" s="36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7" t="n">
        <f aca="false">100*J184/$J$21</f>
        <v>0</v>
      </c>
      <c r="J184" s="27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</row>
    <row r="185" customFormat="false" ht="12.75" hidden="false" customHeight="false" outlineLevel="0" collapsed="false">
      <c r="B185" s="36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7" t="n">
        <f aca="false">100*J185/$J$21</f>
        <v>0</v>
      </c>
      <c r="J185" s="27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</row>
    <row r="186" customFormat="false" ht="12.75" hidden="false" customHeight="false" outlineLevel="0" collapsed="false">
      <c r="B186" s="36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7" t="n">
        <f aca="false">100*J186/$J$21</f>
        <v>0</v>
      </c>
      <c r="J186" s="27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</row>
    <row r="187" customFormat="false" ht="12.75" hidden="false" customHeight="false" outlineLevel="0" collapsed="false">
      <c r="B187" s="36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7" t="n">
        <f aca="false">100*J187/$J$21</f>
        <v>0</v>
      </c>
      <c r="J187" s="27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</row>
    <row r="188" customFormat="false" ht="12.75" hidden="false" customHeight="false" outlineLevel="0" collapsed="false">
      <c r="B188" s="36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7" t="n">
        <f aca="false">100*J188/$J$21</f>
        <v>0</v>
      </c>
      <c r="J188" s="27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</row>
    <row r="189" customFormat="false" ht="12.75" hidden="false" customHeight="false" outlineLevel="0" collapsed="false">
      <c r="B189" s="36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7" t="n">
        <f aca="false">100*J189/$J$21</f>
        <v>0</v>
      </c>
      <c r="J189" s="27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</row>
    <row r="190" customFormat="false" ht="12.75" hidden="false" customHeight="false" outlineLevel="0" collapsed="false">
      <c r="B190" s="36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7" t="n">
        <f aca="false">100*J190/$J$21</f>
        <v>0</v>
      </c>
      <c r="J190" s="27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</row>
    <row r="191" customFormat="false" ht="12.75" hidden="false" customHeight="false" outlineLevel="0" collapsed="false">
      <c r="B191" s="36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7" t="n">
        <f aca="false">100*J191/$J$21</f>
        <v>0</v>
      </c>
      <c r="J191" s="27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</row>
    <row r="192" customFormat="false" ht="12.75" hidden="false" customHeight="false" outlineLevel="0" collapsed="false">
      <c r="B192" s="36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7" t="n">
        <f aca="false">100*J192/$J$21</f>
        <v>0</v>
      </c>
      <c r="J192" s="27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</row>
    <row r="193" customFormat="false" ht="12.75" hidden="false" customHeight="false" outlineLevel="0" collapsed="false">
      <c r="B193" s="36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7" t="n">
        <f aca="false">100*J193/$J$21</f>
        <v>0</v>
      </c>
      <c r="J193" s="27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</row>
    <row r="194" customFormat="false" ht="12.75" hidden="false" customHeight="false" outlineLevel="0" collapsed="false">
      <c r="B194" s="36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7" t="n">
        <f aca="false">100*J194/$J$21</f>
        <v>0</v>
      </c>
      <c r="J194" s="27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</row>
    <row r="195" customFormat="false" ht="12.75" hidden="false" customHeight="false" outlineLevel="0" collapsed="false">
      <c r="B195" s="36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7" t="n">
        <f aca="false">100*J195/$J$21</f>
        <v>0</v>
      </c>
      <c r="J195" s="27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</row>
    <row r="196" customFormat="false" ht="12.75" hidden="false" customHeight="false" outlineLevel="0" collapsed="false">
      <c r="B196" s="36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7" t="n">
        <f aca="false">100*J196/$J$21</f>
        <v>0</v>
      </c>
      <c r="J196" s="27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</row>
    <row r="197" customFormat="false" ht="12.75" hidden="false" customHeight="false" outlineLevel="0" collapsed="false">
      <c r="B197" s="36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7" t="n">
        <f aca="false">100*J197/$J$21</f>
        <v>0</v>
      </c>
      <c r="J197" s="27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</row>
    <row r="198" customFormat="false" ht="12.75" hidden="false" customHeight="false" outlineLevel="0" collapsed="false">
      <c r="B198" s="36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7" t="n">
        <f aca="false">100*J198/$J$21</f>
        <v>0</v>
      </c>
      <c r="J198" s="27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</row>
    <row r="199" customFormat="false" ht="12.75" hidden="false" customHeight="false" outlineLevel="0" collapsed="false">
      <c r="B199" s="36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7" t="n">
        <f aca="false">100*J199/$J$21</f>
        <v>0</v>
      </c>
      <c r="J199" s="27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</row>
    <row r="200" customFormat="false" ht="12.75" hidden="false" customHeight="false" outlineLevel="0" collapsed="false">
      <c r="B200" s="36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7" t="n">
        <f aca="false">100*J200/$J$21</f>
        <v>0</v>
      </c>
      <c r="J200" s="27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7" width="10.71"/>
  </cols>
  <sheetData>
    <row r="2" customFormat="false" ht="12.75" hidden="false" customHeight="false" outlineLevel="0" collapsed="false">
      <c r="A2" s="28" t="s">
        <v>59</v>
      </c>
    </row>
    <row r="4" customFormat="false" ht="12.75" hidden="false" customHeight="false" outlineLevel="0" collapsed="false">
      <c r="A4" s="0" t="s">
        <v>60</v>
      </c>
      <c r="B4" s="29" t="n">
        <v>39396</v>
      </c>
      <c r="C4" s="0" t="n">
        <f aca="false">INDEX(Параметры!B10:B21,MONTH(B4),1)</f>
        <v>1.25</v>
      </c>
    </row>
    <row r="5" customFormat="false" ht="12.75" hidden="false" customHeight="false" outlineLevel="0" collapsed="false">
      <c r="A5" s="0" t="s">
        <v>61</v>
      </c>
      <c r="B5" s="30" t="n">
        <v>4</v>
      </c>
      <c r="C5" s="0" t="n">
        <f aca="false">IF(B5&lt;=4,1,(B5-4)*0.1+1)</f>
        <v>1</v>
      </c>
    </row>
    <row r="6" customFormat="false" ht="12.75" hidden="false" customHeight="false" outlineLevel="0" collapsed="false">
      <c r="A6" s="0" t="s">
        <v>62</v>
      </c>
      <c r="B6" s="30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63</v>
      </c>
      <c r="B7" s="31" t="n">
        <v>1</v>
      </c>
      <c r="C7" s="32" t="n">
        <f aca="false">B7</f>
        <v>1</v>
      </c>
    </row>
    <row r="8" customFormat="false" ht="12.75" hidden="false" customHeight="false" outlineLevel="0" collapsed="false">
      <c r="B8" s="33"/>
    </row>
    <row r="9" customFormat="false" ht="12.75" hidden="false" customHeight="false" outlineLevel="0" collapsed="false">
      <c r="B9" s="34"/>
    </row>
    <row r="10" customFormat="false" ht="12.75" hidden="false" customHeight="false" outlineLevel="0" collapsed="false">
      <c r="A10" s="0" t="s">
        <v>64</v>
      </c>
      <c r="B10" s="30" t="n">
        <v>0</v>
      </c>
      <c r="C10" s="0" t="s">
        <v>65</v>
      </c>
    </row>
    <row r="11" customFormat="false" ht="12.75" hidden="false" customHeight="false" outlineLevel="0" collapsed="false">
      <c r="B11" s="34"/>
    </row>
    <row r="12" customFormat="false" ht="12.75" hidden="false" customHeight="false" outlineLevel="0" collapsed="false">
      <c r="A12" s="0" t="s">
        <v>66</v>
      </c>
    </row>
    <row r="13" customFormat="false" ht="12.75" hidden="false" customHeight="false" outlineLevel="0" collapsed="false">
      <c r="A13" s="0" t="s">
        <v>67</v>
      </c>
      <c r="B13" s="0" t="n">
        <f aca="false">SUM(C25:C200)</f>
        <v>14</v>
      </c>
    </row>
    <row r="14" customFormat="false" ht="12.75" hidden="false" customHeight="false" outlineLevel="0" collapsed="false">
      <c r="A14" s="0" t="s">
        <v>68</v>
      </c>
      <c r="B14" s="0" t="n">
        <f aca="false">L21</f>
        <v>28</v>
      </c>
    </row>
    <row r="15" customFormat="false" ht="12.75" hidden="false" customHeight="false" outlineLevel="0" collapsed="false">
      <c r="A15" s="0" t="s">
        <v>69</v>
      </c>
      <c r="B15" s="0" t="n">
        <f aca="false">K21/B13</f>
        <v>0</v>
      </c>
    </row>
    <row r="16" customFormat="false" ht="12.75" hidden="false" customHeight="false" outlineLevel="0" collapsed="false">
      <c r="A16" s="0" t="s">
        <v>70</v>
      </c>
      <c r="B16" s="0" t="n">
        <f aca="false">MAX(H25:H200)</f>
        <v>0</v>
      </c>
    </row>
    <row r="17" customFormat="false" ht="12.75" hidden="false" customHeight="false" outlineLevel="0" collapsed="false">
      <c r="A17" s="0" t="s">
        <v>71</v>
      </c>
      <c r="B17" s="0" t="n">
        <f aca="false">IF($B$16=0,1,MKR*$B$15/($B$16)+1)</f>
        <v>1</v>
      </c>
    </row>
    <row r="18" customFormat="false" ht="12.75" hidden="false" customHeight="false" outlineLevel="0" collapsed="false">
      <c r="A18" s="0" t="s">
        <v>72</v>
      </c>
      <c r="B18" s="0" t="n">
        <f aca="false">B13/L21</f>
        <v>0.5</v>
      </c>
      <c r="N18" s="27"/>
    </row>
    <row r="19" customFormat="false" ht="12.75" hidden="false" customHeight="false" outlineLevel="0" collapsed="false">
      <c r="A19" s="0" t="s">
        <v>73</v>
      </c>
      <c r="B19" s="32" t="n">
        <f aca="false">C4*C5*C6*C7</f>
        <v>1.25</v>
      </c>
      <c r="N19" s="27" t="s">
        <v>74</v>
      </c>
    </row>
    <row r="20" customFormat="false" ht="12.75" hidden="false" customHeight="false" outlineLevel="0" collapsed="false">
      <c r="J20" s="35" t="s">
        <v>94</v>
      </c>
      <c r="K20" s="35" t="s">
        <v>95</v>
      </c>
      <c r="L20" s="35" t="s">
        <v>96</v>
      </c>
      <c r="N20" s="35" t="s">
        <v>97</v>
      </c>
    </row>
    <row r="21" customFormat="false" ht="12.75" hidden="false" customHeight="false" outlineLevel="0" collapsed="false">
      <c r="A21" s="0" t="s">
        <v>98</v>
      </c>
      <c r="J21" s="0" t="n">
        <f aca="false">IF(MAX(J25:J200)=0,1,MAX(J25:J200))</f>
        <v>1</v>
      </c>
      <c r="K21" s="35" t="n">
        <f aca="false">SUM(K25:K200)</f>
        <v>0</v>
      </c>
      <c r="L21" s="35" t="n">
        <f aca="false">SUM(L25:L200)</f>
        <v>28</v>
      </c>
      <c r="N21" s="35" t="n">
        <f aca="false">Озерна!$B$13/$B$14</f>
        <v>0.785714285714286</v>
      </c>
    </row>
    <row r="23" customFormat="false" ht="12.75" hidden="false" customHeight="false" outlineLevel="0" collapsed="false">
      <c r="A23" s="0" t="s">
        <v>99</v>
      </c>
      <c r="B23" s="0" t="s">
        <v>100</v>
      </c>
      <c r="C23" s="0" t="s">
        <v>101</v>
      </c>
      <c r="D23" s="0" t="s">
        <v>102</v>
      </c>
      <c r="E23" s="0" t="s">
        <v>103</v>
      </c>
      <c r="F23" s="0" t="s">
        <v>104</v>
      </c>
      <c r="G23" s="0" t="s">
        <v>97</v>
      </c>
      <c r="H23" s="0" t="s">
        <v>105</v>
      </c>
      <c r="I23" s="27" t="s">
        <v>106</v>
      </c>
      <c r="J23" s="0" t="s">
        <v>107</v>
      </c>
      <c r="K23" s="0" t="s">
        <v>108</v>
      </c>
      <c r="L23" s="0" t="s">
        <v>109</v>
      </c>
    </row>
    <row r="25" customFormat="false" ht="12.75" hidden="false" customHeight="false" outlineLevel="0" collapsed="false">
      <c r="A25" s="0" t="s">
        <v>426</v>
      </c>
      <c r="B25" s="36" t="n">
        <v>7</v>
      </c>
      <c r="C25" s="0" t="n">
        <f aca="false">IF(ISBLANK(B25),0,1)</f>
        <v>1</v>
      </c>
      <c r="D25" s="0" t="n">
        <f aca="false">IF(B25=1,bonus1,IF(B25=2,bonus2,IF(B25=3,bonus3,0)))</f>
        <v>0</v>
      </c>
      <c r="E25" s="0" t="n">
        <f aca="false">(first_points*($B$13+1-B25)/$B$13+D25)*C25</f>
        <v>5.71428571428571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0</v>
      </c>
      <c r="I25" s="27" t="n">
        <f aca="false">100*J25/$J$21</f>
        <v>0</v>
      </c>
      <c r="J25" s="27" t="n">
        <f aca="false">G25+H25</f>
        <v>0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</row>
    <row r="26" customFormat="false" ht="12.75" hidden="false" customHeight="false" outlineLevel="0" collapsed="false">
      <c r="A26" s="0" t="s">
        <v>427</v>
      </c>
      <c r="B26" s="36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7" t="n">
        <f aca="false">100*J26/$J$21</f>
        <v>0</v>
      </c>
      <c r="J26" s="27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</row>
    <row r="27" customFormat="false" ht="12.75" hidden="false" customHeight="false" outlineLevel="0" collapsed="false">
      <c r="A27" s="0" t="s">
        <v>275</v>
      </c>
      <c r="B27" s="36" t="n">
        <v>11</v>
      </c>
      <c r="C27" s="0" t="n">
        <f aca="false">IF(ISBLANK(B27),0,1)</f>
        <v>1</v>
      </c>
      <c r="D27" s="0" t="n">
        <f aca="false">IF(B27=1,bonus1,IF(B27=2,bonus2,IF(B27=3,bonus3,0)))</f>
        <v>0</v>
      </c>
      <c r="E27" s="0" t="n">
        <f aca="false">(first_points*($B$13+1-B27)/$B$13+D27)*C27</f>
        <v>2.85714285714286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0</v>
      </c>
      <c r="I27" s="27" t="n">
        <f aca="false">100*J27/$J$21</f>
        <v>0</v>
      </c>
      <c r="J27" s="27" t="n">
        <f aca="false">G27+H27</f>
        <v>0</v>
      </c>
      <c r="K27" s="0" t="n">
        <f aca="false">H27*C27</f>
        <v>0</v>
      </c>
      <c r="L27" s="0" t="n">
        <f aca="false">IF(ISBLANK(A27),0,1)</f>
        <v>1</v>
      </c>
      <c r="N27" s="0" t="n">
        <f aca="false">Озерна!F27*N$21</f>
        <v>0</v>
      </c>
    </row>
    <row r="28" customFormat="false" ht="12.75" hidden="false" customHeight="false" outlineLevel="0" collapsed="false">
      <c r="A28" s="0" t="s">
        <v>428</v>
      </c>
      <c r="B28" s="36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7" t="n">
        <f aca="false">100*J28/$J$21</f>
        <v>0</v>
      </c>
      <c r="J28" s="27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</row>
    <row r="29" customFormat="false" ht="12.75" hidden="false" customHeight="false" outlineLevel="0" collapsed="false">
      <c r="A29" s="0" t="s">
        <v>370</v>
      </c>
      <c r="B29" s="36" t="n">
        <v>4</v>
      </c>
      <c r="C29" s="0" t="n">
        <f aca="false">IF(ISBLANK(B29),0,1)</f>
        <v>1</v>
      </c>
      <c r="D29" s="0" t="n">
        <f aca="false">IF(B29=1,bonus1,IF(B29=2,bonus2,IF(B29=3,bonus3,0)))</f>
        <v>0</v>
      </c>
      <c r="E29" s="0" t="n">
        <f aca="false">(first_points*($B$13+1-B29)/$B$13+D29)*C29</f>
        <v>7.85714285714286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0</v>
      </c>
      <c r="I29" s="27" t="n">
        <f aca="false">100*J29/$J$21</f>
        <v>0</v>
      </c>
      <c r="J29" s="27" t="n">
        <f aca="false">G29+H29</f>
        <v>0</v>
      </c>
      <c r="K29" s="0" t="n">
        <f aca="false">H29*C29</f>
        <v>0</v>
      </c>
      <c r="L29" s="0" t="n">
        <f aca="false">IF(ISBLANK(A29),0,1)</f>
        <v>1</v>
      </c>
      <c r="N29" s="0" t="n">
        <f aca="false">Озерна!F29*N$21</f>
        <v>0</v>
      </c>
    </row>
    <row r="30" customFormat="false" ht="12.75" hidden="false" customHeight="false" outlineLevel="0" collapsed="false">
      <c r="A30" s="0" t="s">
        <v>429</v>
      </c>
      <c r="B30" s="36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7" t="n">
        <f aca="false">100*J30/$J$21</f>
        <v>0</v>
      </c>
      <c r="J30" s="27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</row>
    <row r="31" customFormat="false" ht="12.75" hidden="false" customHeight="false" outlineLevel="0" collapsed="false">
      <c r="A31" s="0" t="s">
        <v>371</v>
      </c>
      <c r="B31" s="36" t="n">
        <v>2</v>
      </c>
      <c r="C31" s="0" t="n">
        <f aca="false">IF(ISBLANK(B31),0,1)</f>
        <v>1</v>
      </c>
      <c r="D31" s="0" t="n">
        <f aca="false">IF(B31=1,bonus1,IF(B31=2,bonus2,IF(B31=3,bonus3,0)))</f>
        <v>2</v>
      </c>
      <c r="E31" s="0" t="n">
        <f aca="false">(first_points*($B$13+1-B31)/$B$13+D31)*C31</f>
        <v>11.2857142857143</v>
      </c>
      <c r="F31" s="0" t="n">
        <f aca="false">E31*$B$19*$B$17*$B$10</f>
        <v>0</v>
      </c>
      <c r="G31" s="0" t="n">
        <f aca="false">F31*$B$18</f>
        <v>0</v>
      </c>
      <c r="H31" s="0" t="n">
        <f aca="false">SUM(N31:DE31)</f>
        <v>0</v>
      </c>
      <c r="I31" s="27" t="n">
        <f aca="false">100*J31/$J$21</f>
        <v>0</v>
      </c>
      <c r="J31" s="27" t="n">
        <f aca="false">G31+H31</f>
        <v>0</v>
      </c>
      <c r="K31" s="0" t="n">
        <f aca="false">H31*C31</f>
        <v>0</v>
      </c>
      <c r="L31" s="0" t="n">
        <f aca="false">IF(ISBLANK(A31),0,1)</f>
        <v>1</v>
      </c>
      <c r="N31" s="0" t="n">
        <f aca="false">Озерна!F31*N$21</f>
        <v>0</v>
      </c>
    </row>
    <row r="32" customFormat="false" ht="12.75" hidden="false" customHeight="false" outlineLevel="0" collapsed="false">
      <c r="A32" s="0" t="s">
        <v>430</v>
      </c>
      <c r="B32" s="36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7" t="n">
        <f aca="false">100*J32/$J$21</f>
        <v>0</v>
      </c>
      <c r="J32" s="27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</row>
    <row r="33" customFormat="false" ht="12.75" hidden="false" customHeight="false" outlineLevel="0" collapsed="false">
      <c r="A33" s="0" t="s">
        <v>431</v>
      </c>
      <c r="B33" s="36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7" t="n">
        <f aca="false">100*J33/$J$21</f>
        <v>0</v>
      </c>
      <c r="J33" s="27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</row>
    <row r="34" customFormat="false" ht="12.75" hidden="false" customHeight="false" outlineLevel="0" collapsed="false">
      <c r="A34" s="0" t="s">
        <v>432</v>
      </c>
      <c r="B34" s="36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7" t="n">
        <f aca="false">100*J34/$J$21</f>
        <v>0</v>
      </c>
      <c r="J34" s="27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</row>
    <row r="35" customFormat="false" ht="12.75" hidden="false" customHeight="false" outlineLevel="0" collapsed="false">
      <c r="A35" s="0" t="s">
        <v>433</v>
      </c>
      <c r="B35" s="36" t="n">
        <v>8</v>
      </c>
      <c r="C35" s="0" t="n">
        <f aca="false">IF(ISBLANK(B35),0,1)</f>
        <v>1</v>
      </c>
      <c r="D35" s="0" t="n">
        <f aca="false">IF(B35=1,bonus1,IF(B35=2,bonus2,IF(B35=3,bonus3,0)))</f>
        <v>0</v>
      </c>
      <c r="E35" s="0" t="n">
        <f aca="false">(first_points*($B$13+1-B35)/$B$13+D35)*C35</f>
        <v>5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0</v>
      </c>
      <c r="I35" s="27" t="n">
        <f aca="false">100*J35/$J$21</f>
        <v>0</v>
      </c>
      <c r="J35" s="27" t="n">
        <f aca="false">G35+H35</f>
        <v>0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</row>
    <row r="36" customFormat="false" ht="12.75" hidden="false" customHeight="false" outlineLevel="0" collapsed="false">
      <c r="A36" s="0" t="s">
        <v>434</v>
      </c>
      <c r="B36" s="36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7" t="n">
        <f aca="false">100*J36/$J$21</f>
        <v>0</v>
      </c>
      <c r="J36" s="27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</row>
    <row r="37" customFormat="false" ht="12.75" hidden="false" customHeight="false" outlineLevel="0" collapsed="false">
      <c r="A37" s="0" t="s">
        <v>435</v>
      </c>
      <c r="B37" s="36"/>
      <c r="C37" s="0" t="n">
        <f aca="false">IF(ISBLANK(B37),0,1)</f>
        <v>0</v>
      </c>
      <c r="D37" s="0" t="n">
        <f aca="false">IF(B37=1,bonus1,IF(B37=2,bonus2,IF(B37=3,bonus3,0)))</f>
        <v>0</v>
      </c>
      <c r="E37" s="0" t="n">
        <f aca="false">(first_points*($B$13+1-B37)/$B$13+D37)*C37</f>
        <v>0</v>
      </c>
      <c r="F37" s="0" t="n">
        <f aca="false">E37*$B$19*$B$17*$B$10</f>
        <v>0</v>
      </c>
      <c r="G37" s="0" t="n">
        <f aca="false">F37*$B$18</f>
        <v>0</v>
      </c>
      <c r="H37" s="0" t="n">
        <f aca="false">SUM(N37:DE37)</f>
        <v>0</v>
      </c>
      <c r="I37" s="27" t="n">
        <f aca="false">100*J37/$J$21</f>
        <v>0</v>
      </c>
      <c r="J37" s="27" t="n">
        <f aca="false">G37+H37</f>
        <v>0</v>
      </c>
      <c r="K37" s="0" t="n">
        <f aca="false">H37*C37</f>
        <v>0</v>
      </c>
      <c r="L37" s="0" t="n">
        <f aca="false">IF(ISBLANK(A37),0,1)</f>
        <v>1</v>
      </c>
      <c r="N37" s="0" t="n">
        <f aca="false">Озерна!F37*N$21</f>
        <v>0</v>
      </c>
    </row>
    <row r="38" customFormat="false" ht="12.75" hidden="false" customHeight="false" outlineLevel="0" collapsed="false">
      <c r="A38" s="0" t="s">
        <v>436</v>
      </c>
      <c r="B38" s="36"/>
      <c r="C38" s="0" t="n">
        <f aca="false">IF(ISBLANK(B38),0,1)</f>
        <v>0</v>
      </c>
      <c r="D38" s="0" t="n">
        <f aca="false">IF(B38=1,bonus1,IF(B38=2,bonus2,IF(B38=3,bonus3,0)))</f>
        <v>0</v>
      </c>
      <c r="E38" s="0" t="n">
        <f aca="false">(first_points*($B$13+1-B38)/$B$13+D38)*C38</f>
        <v>0</v>
      </c>
      <c r="F38" s="0" t="n">
        <f aca="false">E38*$B$19*$B$17*$B$10</f>
        <v>0</v>
      </c>
      <c r="G38" s="0" t="n">
        <f aca="false">F38*$B$18</f>
        <v>0</v>
      </c>
      <c r="H38" s="0" t="n">
        <f aca="false">SUM(N38:DE38)</f>
        <v>0</v>
      </c>
      <c r="I38" s="27" t="n">
        <f aca="false">100*J38/$J$21</f>
        <v>0</v>
      </c>
      <c r="J38" s="27" t="n">
        <f aca="false">G38+H38</f>
        <v>0</v>
      </c>
      <c r="K38" s="0" t="n">
        <f aca="false">H38*C38</f>
        <v>0</v>
      </c>
      <c r="L38" s="0" t="n">
        <f aca="false">IF(ISBLANK(A38),0,1)</f>
        <v>1</v>
      </c>
      <c r="N38" s="0" t="n">
        <f aca="false">Озерна!F38*N$21</f>
        <v>0</v>
      </c>
    </row>
    <row r="39" customFormat="false" ht="12.75" hidden="false" customHeight="false" outlineLevel="0" collapsed="false">
      <c r="A39" s="0" t="s">
        <v>416</v>
      </c>
      <c r="B39" s="36"/>
      <c r="C39" s="0" t="n">
        <f aca="false">IF(ISBLANK(B39),0,1)</f>
        <v>0</v>
      </c>
      <c r="D39" s="0" t="n">
        <f aca="false">IF(B39=1,bonus1,IF(B39=2,bonus2,IF(B39=3,bonus3,0)))</f>
        <v>0</v>
      </c>
      <c r="E39" s="0" t="n">
        <f aca="false">(first_points*($B$13+1-B39)/$B$13+D39)*C39</f>
        <v>0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0</v>
      </c>
      <c r="I39" s="27" t="n">
        <f aca="false">100*J39/$J$21</f>
        <v>0</v>
      </c>
      <c r="J39" s="27" t="n">
        <f aca="false">G39+H39</f>
        <v>0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</row>
    <row r="40" customFormat="false" ht="12.75" hidden="false" customHeight="false" outlineLevel="0" collapsed="false">
      <c r="A40" s="0" t="s">
        <v>437</v>
      </c>
      <c r="B40" s="36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7" t="n">
        <f aca="false">100*J40/$J$21</f>
        <v>0</v>
      </c>
      <c r="J40" s="27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</row>
    <row r="41" customFormat="false" ht="12.75" hidden="false" customHeight="false" outlineLevel="0" collapsed="false">
      <c r="A41" s="0" t="s">
        <v>337</v>
      </c>
      <c r="B41" s="36" t="n">
        <v>14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0.714285714285714</v>
      </c>
      <c r="F41" s="0" t="n">
        <f aca="false">E41*$B$19*$B$17*$B$10</f>
        <v>0</v>
      </c>
      <c r="G41" s="0" t="n">
        <f aca="false">F41*$B$18</f>
        <v>0</v>
      </c>
      <c r="H41" s="0" t="n">
        <f aca="false">SUM(N41:DE41)</f>
        <v>0</v>
      </c>
      <c r="I41" s="27" t="n">
        <f aca="false">100*J41/$J$21</f>
        <v>0</v>
      </c>
      <c r="J41" s="27" t="n">
        <f aca="false">G41+H41</f>
        <v>0</v>
      </c>
      <c r="K41" s="0" t="n">
        <f aca="false">H41*C41</f>
        <v>0</v>
      </c>
      <c r="L41" s="0" t="n">
        <f aca="false">IF(ISBLANK(A41),0,1)</f>
        <v>1</v>
      </c>
      <c r="N41" s="0" t="n">
        <f aca="false">Озерна!F41*N$21</f>
        <v>0</v>
      </c>
    </row>
    <row r="42" customFormat="false" ht="12.75" hidden="false" customHeight="false" outlineLevel="0" collapsed="false">
      <c r="A42" s="0" t="s">
        <v>438</v>
      </c>
      <c r="B42" s="36" t="n">
        <v>1</v>
      </c>
      <c r="C42" s="0" t="n">
        <f aca="false">IF(ISBLANK(B42),0,1)</f>
        <v>1</v>
      </c>
      <c r="D42" s="0" t="n">
        <f aca="false">IF(B42=1,bonus1,IF(B42=2,bonus2,IF(B42=3,bonus3,0)))</f>
        <v>3</v>
      </c>
      <c r="E42" s="0" t="n">
        <f aca="false">(first_points*($B$13+1-B42)/$B$13+D42)*C42</f>
        <v>13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0</v>
      </c>
      <c r="I42" s="27" t="n">
        <f aca="false">100*J42/$J$21</f>
        <v>0</v>
      </c>
      <c r="J42" s="27" t="n">
        <f aca="false">G42+H42</f>
        <v>0</v>
      </c>
      <c r="K42" s="0" t="n">
        <f aca="false">H42*C42</f>
        <v>0</v>
      </c>
      <c r="L42" s="0" t="n">
        <f aca="false">IF(ISBLANK(A42),0,1)</f>
        <v>1</v>
      </c>
      <c r="N42" s="0" t="n">
        <f aca="false">Озерна!F42*N$21</f>
        <v>0</v>
      </c>
    </row>
    <row r="43" customFormat="false" ht="12.75" hidden="false" customHeight="false" outlineLevel="0" collapsed="false">
      <c r="A43" s="0" t="s">
        <v>439</v>
      </c>
      <c r="B43" s="36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7" t="n">
        <f aca="false">100*J43/$J$21</f>
        <v>0</v>
      </c>
      <c r="J43" s="27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</row>
    <row r="44" customFormat="false" ht="12.75" hidden="false" customHeight="false" outlineLevel="0" collapsed="false">
      <c r="A44" s="0" t="s">
        <v>339</v>
      </c>
      <c r="B44" s="36" t="n">
        <v>12</v>
      </c>
      <c r="C44" s="0" t="n">
        <f aca="false">IF(ISBLANK(B44),0,1)</f>
        <v>1</v>
      </c>
      <c r="D44" s="0" t="n">
        <f aca="false">IF(B44=1,bonus1,IF(B44=2,bonus2,IF(B44=3,bonus3,0)))</f>
        <v>0</v>
      </c>
      <c r="E44" s="0" t="n">
        <f aca="false">(first_points*($B$13+1-B44)/$B$13+D44)*C44</f>
        <v>2.14285714285714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0</v>
      </c>
      <c r="I44" s="27" t="n">
        <f aca="false">100*J44/$J$21</f>
        <v>0</v>
      </c>
      <c r="J44" s="27" t="n">
        <f aca="false">G44+H44</f>
        <v>0</v>
      </c>
      <c r="K44" s="0" t="n">
        <f aca="false">H44*C44</f>
        <v>0</v>
      </c>
      <c r="L44" s="0" t="n">
        <f aca="false">IF(ISBLANK(A44),0,1)</f>
        <v>1</v>
      </c>
      <c r="N44" s="0" t="n">
        <f aca="false">Озерна!F44*N$21</f>
        <v>0</v>
      </c>
    </row>
    <row r="45" customFormat="false" ht="12.75" hidden="false" customHeight="false" outlineLevel="0" collapsed="false">
      <c r="A45" s="0" t="s">
        <v>440</v>
      </c>
      <c r="B45" s="36"/>
      <c r="C45" s="0" t="n">
        <f aca="false">IF(ISBLANK(B45),0,1)</f>
        <v>0</v>
      </c>
      <c r="D45" s="0" t="n">
        <f aca="false">IF(B45=1,bonus1,IF(B45=2,bonus2,IF(B45=3,bonus3,0)))</f>
        <v>0</v>
      </c>
      <c r="E45" s="0" t="n">
        <f aca="false">(first_points*($B$13+1-B45)/$B$13+D45)*C45</f>
        <v>0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0</v>
      </c>
      <c r="I45" s="27" t="n">
        <f aca="false">100*J45/$J$21</f>
        <v>0</v>
      </c>
      <c r="J45" s="27" t="n">
        <f aca="false">G45+H45</f>
        <v>0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</row>
    <row r="46" customFormat="false" ht="12.75" hidden="false" customHeight="false" outlineLevel="0" collapsed="false">
      <c r="A46" s="0" t="s">
        <v>441</v>
      </c>
      <c r="B46" s="36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7" t="n">
        <f aca="false">100*J46/$J$21</f>
        <v>0</v>
      </c>
      <c r="J46" s="27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</row>
    <row r="47" customFormat="false" ht="12.75" hidden="false" customHeight="false" outlineLevel="0" collapsed="false">
      <c r="A47" s="0" t="s">
        <v>442</v>
      </c>
      <c r="B47" s="36" t="n">
        <v>3</v>
      </c>
      <c r="C47" s="0" t="n">
        <f aca="false">IF(ISBLANK(B47),0,1)</f>
        <v>1</v>
      </c>
      <c r="D47" s="0" t="n">
        <f aca="false">IF(B47=1,bonus1,IF(B47=2,bonus2,IF(B47=3,bonus3,0)))</f>
        <v>1</v>
      </c>
      <c r="E47" s="0" t="n">
        <f aca="false">(first_points*($B$13+1-B47)/$B$13+D47)*C47</f>
        <v>9.57142857142857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0</v>
      </c>
      <c r="I47" s="27" t="n">
        <f aca="false">100*J47/$J$21</f>
        <v>0</v>
      </c>
      <c r="J47" s="27" t="n">
        <f aca="false">G47+H47</f>
        <v>0</v>
      </c>
      <c r="K47" s="0" t="n">
        <f aca="false">H47*C47</f>
        <v>0</v>
      </c>
      <c r="L47" s="0" t="n">
        <f aca="false">IF(ISBLANK(A47),0,1)</f>
        <v>1</v>
      </c>
      <c r="N47" s="0" t="n">
        <f aca="false">Озерна!F47*N$21</f>
        <v>0</v>
      </c>
    </row>
    <row r="48" customFormat="false" ht="12.75" hidden="false" customHeight="false" outlineLevel="0" collapsed="false">
      <c r="A48" s="0" t="s">
        <v>443</v>
      </c>
      <c r="B48" s="36" t="n">
        <v>5</v>
      </c>
      <c r="C48" s="0" t="n">
        <f aca="false">IF(ISBLANK(B48),0,1)</f>
        <v>1</v>
      </c>
      <c r="D48" s="0" t="n">
        <f aca="false">IF(B48=1,bonus1,IF(B48=2,bonus2,IF(B48=3,bonus3,0)))</f>
        <v>0</v>
      </c>
      <c r="E48" s="0" t="n">
        <f aca="false">(first_points*($B$13+1-B48)/$B$13+D48)*C48</f>
        <v>7.14285714285714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0</v>
      </c>
      <c r="I48" s="27" t="n">
        <f aca="false">100*J48/$J$21</f>
        <v>0</v>
      </c>
      <c r="J48" s="27" t="n">
        <f aca="false">G48+H48</f>
        <v>0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</row>
    <row r="49" customFormat="false" ht="12.75" hidden="false" customHeight="false" outlineLevel="0" collapsed="false">
      <c r="A49" s="0" t="s">
        <v>444</v>
      </c>
      <c r="B49" s="36" t="n">
        <v>6</v>
      </c>
      <c r="C49" s="0" t="n">
        <f aca="false">IF(ISBLANK(B49),0,1)</f>
        <v>1</v>
      </c>
      <c r="D49" s="0" t="n">
        <f aca="false">IF(B49=1,bonus1,IF(B49=2,bonus2,IF(B49=3,bonus3,0)))</f>
        <v>0</v>
      </c>
      <c r="E49" s="0" t="n">
        <f aca="false">(first_points*($B$13+1-B49)/$B$13+D49)*C49</f>
        <v>6.42857142857143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7" t="n">
        <f aca="false">100*J49/$J$21</f>
        <v>0</v>
      </c>
      <c r="J49" s="27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</row>
    <row r="50" customFormat="false" ht="12.75" hidden="false" customHeight="false" outlineLevel="0" collapsed="false">
      <c r="A50" s="0" t="s">
        <v>424</v>
      </c>
      <c r="B50" s="36" t="n">
        <v>9</v>
      </c>
      <c r="C50" s="0" t="n">
        <f aca="false">IF(ISBLANK(B50),0,1)</f>
        <v>1</v>
      </c>
      <c r="D50" s="0" t="n">
        <f aca="false">IF(B50=1,bonus1,IF(B50=2,bonus2,IF(B50=3,bonus3,0)))</f>
        <v>0</v>
      </c>
      <c r="E50" s="0" t="n">
        <f aca="false">(first_points*($B$13+1-B50)/$B$13+D50)*C50</f>
        <v>4.28571428571429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0</v>
      </c>
      <c r="I50" s="27" t="n">
        <f aca="false">100*J50/$J$21</f>
        <v>0</v>
      </c>
      <c r="J50" s="27" t="n">
        <f aca="false">G50+H50</f>
        <v>0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</row>
    <row r="51" customFormat="false" ht="12.75" hidden="false" customHeight="false" outlineLevel="0" collapsed="false">
      <c r="A51" s="0" t="s">
        <v>445</v>
      </c>
      <c r="B51" s="36" t="n">
        <v>10</v>
      </c>
      <c r="C51" s="0" t="n">
        <f aca="false">IF(ISBLANK(B51),0,1)</f>
        <v>1</v>
      </c>
      <c r="D51" s="0" t="n">
        <f aca="false">IF(B51=1,bonus1,IF(B51=2,bonus2,IF(B51=3,bonus3,0)))</f>
        <v>0</v>
      </c>
      <c r="E51" s="0" t="n">
        <f aca="false">(first_points*($B$13+1-B51)/$B$13+D51)*C51</f>
        <v>3.57142857142857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7" t="n">
        <f aca="false">100*J51/$J$21</f>
        <v>0</v>
      </c>
      <c r="J51" s="27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</row>
    <row r="52" customFormat="false" ht="12.75" hidden="false" customHeight="false" outlineLevel="0" collapsed="false">
      <c r="A52" s="0" t="s">
        <v>446</v>
      </c>
      <c r="B52" s="36" t="n">
        <v>13</v>
      </c>
      <c r="C52" s="0" t="n">
        <f aca="false">IF(ISBLANK(B52),0,1)</f>
        <v>1</v>
      </c>
      <c r="D52" s="0" t="n">
        <f aca="false">IF(B52=1,bonus1,IF(B52=2,bonus2,IF(B52=3,bonus3,0)))</f>
        <v>0</v>
      </c>
      <c r="E52" s="0" t="n">
        <f aca="false">(first_points*($B$13+1-B52)/$B$13+D52)*C52</f>
        <v>1.42857142857143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7" t="n">
        <f aca="false">100*J52/$J$21</f>
        <v>0</v>
      </c>
      <c r="J52" s="27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</row>
    <row r="53" customFormat="false" ht="12.75" hidden="false" customHeight="false" outlineLevel="0" collapsed="false">
      <c r="B53" s="36"/>
      <c r="C53" s="0" t="n">
        <f aca="false">IF(ISBLANK(B53),0,1)</f>
        <v>0</v>
      </c>
      <c r="D53" s="0" t="n">
        <f aca="false">IF(B53=1,bonus1,IF(B53=2,bonus2,IF(B53=3,bonus3,0)))</f>
        <v>0</v>
      </c>
      <c r="E53" s="0" t="n">
        <f aca="false">(first_points*($B$13+1-B53)/$B$13+D53)*C53</f>
        <v>0</v>
      </c>
      <c r="F53" s="0" t="n">
        <f aca="false">E53*$B$19*$B$17*$B$10</f>
        <v>0</v>
      </c>
      <c r="G53" s="0" t="n">
        <f aca="false">F53*$B$18</f>
        <v>0</v>
      </c>
      <c r="H53" s="0" t="n">
        <f aca="false">SUM(N53:DE53)</f>
        <v>0</v>
      </c>
      <c r="I53" s="27" t="n">
        <f aca="false">100*J53/$J$21</f>
        <v>0</v>
      </c>
      <c r="J53" s="27" t="n">
        <f aca="false">G53+H53</f>
        <v>0</v>
      </c>
      <c r="K53" s="0" t="n">
        <f aca="false">H53*C53</f>
        <v>0</v>
      </c>
      <c r="L53" s="0" t="n">
        <f aca="false">IF(ISBLANK(A53),0,1)</f>
        <v>0</v>
      </c>
      <c r="N53" s="0" t="n">
        <f aca="false">Озерна!F53*N$21</f>
        <v>0</v>
      </c>
    </row>
    <row r="54" customFormat="false" ht="12.75" hidden="false" customHeight="false" outlineLevel="0" collapsed="false">
      <c r="B54" s="36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7" t="n">
        <f aca="false">100*J54/$J$21</f>
        <v>0</v>
      </c>
      <c r="J54" s="27" t="n">
        <f aca="false">G54+H54</f>
        <v>0</v>
      </c>
      <c r="K54" s="0" t="n">
        <f aca="false">H54*C54</f>
        <v>0</v>
      </c>
      <c r="L54" s="0" t="n">
        <f aca="false">IF(ISBLANK(A54),0,1)</f>
        <v>0</v>
      </c>
      <c r="N54" s="0" t="n">
        <f aca="false">Озерна!F54*N$21</f>
        <v>0</v>
      </c>
    </row>
    <row r="55" customFormat="false" ht="12.75" hidden="false" customHeight="false" outlineLevel="0" collapsed="false">
      <c r="B55" s="36"/>
      <c r="C55" s="0" t="n">
        <f aca="false">IF(ISBLANK(B55),0,1)</f>
        <v>0</v>
      </c>
      <c r="D55" s="0" t="n">
        <f aca="false">IF(B55=1,bonus1,IF(B55=2,bonus2,IF(B55=3,bonus3,0)))</f>
        <v>0</v>
      </c>
      <c r="E55" s="0" t="n">
        <f aca="false">(first_points*($B$13+1-B55)/$B$13+D55)*C55</f>
        <v>0</v>
      </c>
      <c r="F55" s="0" t="n">
        <f aca="false">E55*$B$19*$B$17*$B$10</f>
        <v>0</v>
      </c>
      <c r="G55" s="0" t="n">
        <f aca="false">F55*$B$18</f>
        <v>0</v>
      </c>
      <c r="H55" s="0" t="n">
        <f aca="false">SUM(N55:DE55)</f>
        <v>0</v>
      </c>
      <c r="I55" s="27" t="n">
        <f aca="false">100*J55/$J$21</f>
        <v>0</v>
      </c>
      <c r="J55" s="27" t="n">
        <f aca="false">G55+H55</f>
        <v>0</v>
      </c>
      <c r="K55" s="0" t="n">
        <f aca="false">H55*C55</f>
        <v>0</v>
      </c>
      <c r="L55" s="0" t="n">
        <f aca="false">IF(ISBLANK(A55),0,1)</f>
        <v>0</v>
      </c>
      <c r="N55" s="0" t="n">
        <f aca="false">Озерна!F55*N$21</f>
        <v>0</v>
      </c>
    </row>
    <row r="56" customFormat="false" ht="12.75" hidden="false" customHeight="false" outlineLevel="0" collapsed="false">
      <c r="B56" s="36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7" t="n">
        <f aca="false">100*J56/$J$21</f>
        <v>0</v>
      </c>
      <c r="J56" s="27" t="n">
        <f aca="false">G56+H56</f>
        <v>0</v>
      </c>
      <c r="K56" s="0" t="n">
        <f aca="false">H56*C56</f>
        <v>0</v>
      </c>
      <c r="L56" s="0" t="n">
        <f aca="false">IF(ISBLANK(A56),0,1)</f>
        <v>0</v>
      </c>
      <c r="N56" s="0" t="n">
        <f aca="false">Озерна!F56*N$21</f>
        <v>0</v>
      </c>
    </row>
    <row r="57" customFormat="false" ht="12.75" hidden="false" customHeight="false" outlineLevel="0" collapsed="false">
      <c r="B57" s="36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7" t="n">
        <f aca="false">100*J57/$J$21</f>
        <v>0</v>
      </c>
      <c r="J57" s="27" t="n">
        <f aca="false">G57+H57</f>
        <v>0</v>
      </c>
      <c r="K57" s="0" t="n">
        <f aca="false">H57*C57</f>
        <v>0</v>
      </c>
      <c r="L57" s="0" t="n">
        <f aca="false">IF(ISBLANK(A57),0,1)</f>
        <v>0</v>
      </c>
      <c r="N57" s="0" t="n">
        <f aca="false">Озерна!F57*N$21</f>
        <v>0</v>
      </c>
    </row>
    <row r="58" customFormat="false" ht="12.75" hidden="false" customHeight="false" outlineLevel="0" collapsed="false">
      <c r="B58" s="36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7" t="n">
        <f aca="false">100*J58/$J$21</f>
        <v>0</v>
      </c>
      <c r="J58" s="27" t="n">
        <f aca="false">G58+H58</f>
        <v>0</v>
      </c>
      <c r="K58" s="0" t="n">
        <f aca="false">H58*C58</f>
        <v>0</v>
      </c>
      <c r="L58" s="0" t="n">
        <f aca="false">IF(ISBLANK(A58),0,1)</f>
        <v>0</v>
      </c>
      <c r="N58" s="0" t="n">
        <f aca="false">Озерна!F58*N$21</f>
        <v>0</v>
      </c>
    </row>
    <row r="59" customFormat="false" ht="12.75" hidden="false" customHeight="false" outlineLevel="0" collapsed="false">
      <c r="B59" s="36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7" t="n">
        <f aca="false">100*J59/$J$21</f>
        <v>0</v>
      </c>
      <c r="J59" s="27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</row>
    <row r="60" customFormat="false" ht="12.75" hidden="false" customHeight="false" outlineLevel="0" collapsed="false">
      <c r="B60" s="36"/>
      <c r="C60" s="0" t="n">
        <f aca="false">IF(ISBLANK(B60),0,1)</f>
        <v>0</v>
      </c>
      <c r="D60" s="0" t="n">
        <f aca="false">IF(B60=1,bonus1,IF(B60=2,bonus2,IF(B60=3,bonus3,0)))</f>
        <v>0</v>
      </c>
      <c r="E60" s="0" t="n">
        <f aca="false">(first_points*($B$13+1-B60)/$B$13+D60)*C60</f>
        <v>0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0</v>
      </c>
      <c r="I60" s="27" t="n">
        <f aca="false">100*J60/$J$21</f>
        <v>0</v>
      </c>
      <c r="J60" s="27" t="n">
        <f aca="false">G60+H60</f>
        <v>0</v>
      </c>
      <c r="K60" s="0" t="n">
        <f aca="false">H60*C60</f>
        <v>0</v>
      </c>
      <c r="L60" s="0" t="n">
        <f aca="false">IF(ISBLANK(A60),0,1)</f>
        <v>0</v>
      </c>
      <c r="N60" s="0" t="n">
        <f aca="false">Озерна!F60*N$21</f>
        <v>0</v>
      </c>
    </row>
    <row r="61" customFormat="false" ht="12.75" hidden="false" customHeight="false" outlineLevel="0" collapsed="false">
      <c r="B61" s="36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0</v>
      </c>
      <c r="I61" s="27" t="n">
        <f aca="false">100*J61/$J$21</f>
        <v>0</v>
      </c>
      <c r="J61" s="27" t="n">
        <f aca="false">G61+H61</f>
        <v>0</v>
      </c>
      <c r="K61" s="0" t="n">
        <f aca="false">H61*C61</f>
        <v>0</v>
      </c>
      <c r="L61" s="0" t="n">
        <f aca="false">IF(ISBLANK(A61),0,1)</f>
        <v>0</v>
      </c>
      <c r="N61" s="0" t="n">
        <f aca="false">Озерна!F61*N$21</f>
        <v>0</v>
      </c>
    </row>
    <row r="62" customFormat="false" ht="12.75" hidden="false" customHeight="false" outlineLevel="0" collapsed="false">
      <c r="B62" s="36"/>
      <c r="C62" s="0" t="n">
        <f aca="false">IF(ISBLANK(B62),0,1)</f>
        <v>0</v>
      </c>
      <c r="D62" s="0" t="n">
        <f aca="false">IF(B62=1,bonus1,IF(B62=2,bonus2,IF(B62=3,bonus3,0)))</f>
        <v>0</v>
      </c>
      <c r="E62" s="0" t="n">
        <f aca="false">(first_points*($B$13+1-B62)/$B$13+D62)*C62</f>
        <v>0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0</v>
      </c>
      <c r="I62" s="27" t="n">
        <f aca="false">100*J62/$J$21</f>
        <v>0</v>
      </c>
      <c r="J62" s="27" t="n">
        <f aca="false">G62+H62</f>
        <v>0</v>
      </c>
      <c r="K62" s="0" t="n">
        <f aca="false">H62*C62</f>
        <v>0</v>
      </c>
      <c r="L62" s="0" t="n">
        <f aca="false">IF(ISBLANK(A62),0,1)</f>
        <v>0</v>
      </c>
      <c r="N62" s="0" t="n">
        <f aca="false">Озерна!F62*N$21</f>
        <v>0</v>
      </c>
    </row>
    <row r="63" customFormat="false" ht="12.75" hidden="false" customHeight="false" outlineLevel="0" collapsed="false">
      <c r="B63" s="36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0</v>
      </c>
      <c r="I63" s="27" t="n">
        <f aca="false">100*J63/$J$21</f>
        <v>0</v>
      </c>
      <c r="J63" s="27" t="n">
        <f aca="false">G63+H63</f>
        <v>0</v>
      </c>
      <c r="K63" s="0" t="n">
        <f aca="false">H63*C63</f>
        <v>0</v>
      </c>
      <c r="L63" s="0" t="n">
        <f aca="false">IF(ISBLANK(A63),0,1)</f>
        <v>0</v>
      </c>
      <c r="N63" s="0" t="n">
        <f aca="false">Озерна!F63*N$21</f>
        <v>0</v>
      </c>
    </row>
    <row r="64" customFormat="false" ht="12.75" hidden="false" customHeight="false" outlineLevel="0" collapsed="false">
      <c r="B64" s="36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7" t="n">
        <f aca="false">100*J64/$J$21</f>
        <v>0</v>
      </c>
      <c r="J64" s="27" t="n">
        <f aca="false">G64+H64</f>
        <v>0</v>
      </c>
      <c r="K64" s="0" t="n">
        <f aca="false">H64*C64</f>
        <v>0</v>
      </c>
      <c r="L64" s="0" t="n">
        <f aca="false">IF(ISBLANK(A64),0,1)</f>
        <v>0</v>
      </c>
      <c r="N64" s="0" t="n">
        <f aca="false">Озерна!F64*N$21</f>
        <v>0</v>
      </c>
    </row>
    <row r="65" customFormat="false" ht="12.75" hidden="false" customHeight="false" outlineLevel="0" collapsed="false">
      <c r="B65" s="36"/>
      <c r="C65" s="0" t="n">
        <f aca="false">IF(ISBLANK(B65),0,1)</f>
        <v>0</v>
      </c>
      <c r="D65" s="0" t="n">
        <f aca="false">IF(B65=1,bonus1,IF(B65=2,bonus2,IF(B65=3,bonus3,0)))</f>
        <v>0</v>
      </c>
      <c r="E65" s="0" t="n">
        <f aca="false">(first_points*($B$13+1-B65)/$B$13+D65)*C65</f>
        <v>0</v>
      </c>
      <c r="F65" s="0" t="n">
        <f aca="false">E65*$B$19*$B$17*$B$10</f>
        <v>0</v>
      </c>
      <c r="G65" s="0" t="n">
        <f aca="false">F65*$B$18</f>
        <v>0</v>
      </c>
      <c r="H65" s="0" t="n">
        <f aca="false">SUM(N65:DE65)</f>
        <v>0</v>
      </c>
      <c r="I65" s="27" t="n">
        <f aca="false">100*J65/$J$21</f>
        <v>0</v>
      </c>
      <c r="J65" s="27" t="n">
        <f aca="false">G65+H65</f>
        <v>0</v>
      </c>
      <c r="K65" s="0" t="n">
        <f aca="false">H65*C65</f>
        <v>0</v>
      </c>
      <c r="L65" s="0" t="n">
        <f aca="false">IF(ISBLANK(A65),0,1)</f>
        <v>0</v>
      </c>
      <c r="N65" s="0" t="n">
        <f aca="false">Озерна!F65*N$21</f>
        <v>0</v>
      </c>
    </row>
    <row r="66" customFormat="false" ht="12.75" hidden="false" customHeight="false" outlineLevel="0" collapsed="false">
      <c r="B66" s="36"/>
      <c r="C66" s="0" t="n">
        <f aca="false">IF(ISBLANK(B66),0,1)</f>
        <v>0</v>
      </c>
      <c r="D66" s="0" t="n">
        <f aca="false">IF(B66=1,bonus1,IF(B66=2,bonus2,IF(B66=3,bonus3,0)))</f>
        <v>0</v>
      </c>
      <c r="E66" s="0" t="n">
        <f aca="false">(first_points*($B$13+1-B66)/$B$13+D66)*C66</f>
        <v>0</v>
      </c>
      <c r="F66" s="0" t="n">
        <f aca="false">E66*$B$19*$B$17*$B$10</f>
        <v>0</v>
      </c>
      <c r="G66" s="0" t="n">
        <f aca="false">F66*$B$18</f>
        <v>0</v>
      </c>
      <c r="H66" s="0" t="n">
        <f aca="false">SUM(N66:DE66)</f>
        <v>0</v>
      </c>
      <c r="I66" s="27" t="n">
        <f aca="false">100*J66/$J$21</f>
        <v>0</v>
      </c>
      <c r="J66" s="27" t="n">
        <f aca="false">G66+H66</f>
        <v>0</v>
      </c>
      <c r="K66" s="0" t="n">
        <f aca="false">H66*C66</f>
        <v>0</v>
      </c>
      <c r="L66" s="0" t="n">
        <f aca="false">IF(ISBLANK(A66),0,1)</f>
        <v>0</v>
      </c>
      <c r="N66" s="0" t="n">
        <f aca="false">Озерна!F66*N$21</f>
        <v>0</v>
      </c>
    </row>
    <row r="67" customFormat="false" ht="12.75" hidden="false" customHeight="false" outlineLevel="0" collapsed="false">
      <c r="B67" s="36"/>
      <c r="C67" s="0" t="n">
        <f aca="false">IF(ISBLANK(B67),0,1)</f>
        <v>0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0</v>
      </c>
      <c r="I67" s="27" t="n">
        <f aca="false">100*J67/$J$21</f>
        <v>0</v>
      </c>
      <c r="J67" s="27" t="n">
        <f aca="false">G67+H67</f>
        <v>0</v>
      </c>
      <c r="K67" s="0" t="n">
        <f aca="false">H67*C67</f>
        <v>0</v>
      </c>
      <c r="L67" s="0" t="n">
        <f aca="false">IF(ISBLANK(A67),0,1)</f>
        <v>0</v>
      </c>
      <c r="N67" s="0" t="n">
        <f aca="false">Озерна!F67*N$21</f>
        <v>0</v>
      </c>
    </row>
    <row r="68" customFormat="false" ht="12.75" hidden="false" customHeight="false" outlineLevel="0" collapsed="false">
      <c r="B68" s="36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7" t="n">
        <f aca="false">100*J68/$J$21</f>
        <v>0</v>
      </c>
      <c r="J68" s="27" t="n">
        <f aca="false">G68+H68</f>
        <v>0</v>
      </c>
      <c r="K68" s="0" t="n">
        <f aca="false">H68*C68</f>
        <v>0</v>
      </c>
      <c r="L68" s="0" t="n">
        <f aca="false">IF(ISBLANK(A68),0,1)</f>
        <v>0</v>
      </c>
      <c r="N68" s="0" t="n">
        <f aca="false">Озерна!F68*N$21</f>
        <v>0</v>
      </c>
    </row>
    <row r="69" customFormat="false" ht="12.75" hidden="false" customHeight="false" outlineLevel="0" collapsed="false">
      <c r="B69" s="36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7" t="n">
        <f aca="false">100*J69/$J$21</f>
        <v>0</v>
      </c>
      <c r="J69" s="27" t="n">
        <f aca="false">G69+H69</f>
        <v>0</v>
      </c>
      <c r="K69" s="0" t="n">
        <f aca="false">H69*C69</f>
        <v>0</v>
      </c>
      <c r="L69" s="0" t="n">
        <f aca="false">IF(ISBLANK(A69),0,1)</f>
        <v>0</v>
      </c>
      <c r="N69" s="0" t="n">
        <f aca="false">Озерна!F69*N$21</f>
        <v>0</v>
      </c>
    </row>
    <row r="70" customFormat="false" ht="12.75" hidden="false" customHeight="false" outlineLevel="0" collapsed="false">
      <c r="B70" s="36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0</v>
      </c>
      <c r="I70" s="27" t="n">
        <f aca="false">100*J70/$J$21</f>
        <v>0</v>
      </c>
      <c r="J70" s="27" t="n">
        <f aca="false">G70+H70</f>
        <v>0</v>
      </c>
      <c r="K70" s="0" t="n">
        <f aca="false">H70*C70</f>
        <v>0</v>
      </c>
      <c r="L70" s="0" t="n">
        <f aca="false">IF(ISBLANK(A70),0,1)</f>
        <v>0</v>
      </c>
      <c r="N70" s="0" t="n">
        <f aca="false">Озерна!F70*N$21</f>
        <v>0</v>
      </c>
    </row>
    <row r="71" customFormat="false" ht="12.75" hidden="false" customHeight="false" outlineLevel="0" collapsed="false">
      <c r="B71" s="36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0</v>
      </c>
      <c r="I71" s="27" t="n">
        <f aca="false">100*J71/$J$21</f>
        <v>0</v>
      </c>
      <c r="J71" s="27" t="n">
        <f aca="false">G71+H71</f>
        <v>0</v>
      </c>
      <c r="K71" s="0" t="n">
        <f aca="false">H71*C71</f>
        <v>0</v>
      </c>
      <c r="L71" s="0" t="n">
        <f aca="false">IF(ISBLANK(A71),0,1)</f>
        <v>0</v>
      </c>
      <c r="N71" s="0" t="n">
        <f aca="false">Озерна!F71*N$21</f>
        <v>0</v>
      </c>
    </row>
    <row r="72" customFormat="false" ht="12.75" hidden="false" customHeight="false" outlineLevel="0" collapsed="false">
      <c r="B72" s="36"/>
      <c r="C72" s="0" t="n">
        <f aca="false">IF(ISBLANK(B72),0,1)</f>
        <v>0</v>
      </c>
      <c r="D72" s="0" t="n">
        <f aca="false">IF(B72=1,bonus1,IF(B72=2,bonus2,IF(B72=3,bonus3,0)))</f>
        <v>0</v>
      </c>
      <c r="E72" s="0" t="n">
        <f aca="false">(first_points*($B$13+1-B72)/$B$13+D72)*C72</f>
        <v>0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0</v>
      </c>
      <c r="I72" s="27" t="n">
        <f aca="false">100*J72/$J$21</f>
        <v>0</v>
      </c>
      <c r="J72" s="27" t="n">
        <f aca="false">G72+H72</f>
        <v>0</v>
      </c>
      <c r="K72" s="0" t="n">
        <f aca="false">H72*C72</f>
        <v>0</v>
      </c>
      <c r="L72" s="0" t="n">
        <f aca="false">IF(ISBLANK(A72),0,1)</f>
        <v>0</v>
      </c>
      <c r="N72" s="0" t="n">
        <f aca="false">Озерна!F72*N$21</f>
        <v>0</v>
      </c>
    </row>
    <row r="73" customFormat="false" ht="12.75" hidden="false" customHeight="false" outlineLevel="0" collapsed="false">
      <c r="B73" s="36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7" t="n">
        <f aca="false">100*J73/$J$21</f>
        <v>0</v>
      </c>
      <c r="J73" s="27" t="n">
        <f aca="false">G73+H73</f>
        <v>0</v>
      </c>
      <c r="K73" s="0" t="n">
        <f aca="false">H73*C73</f>
        <v>0</v>
      </c>
      <c r="L73" s="0" t="n">
        <f aca="false">IF(ISBLANK(A73),0,1)</f>
        <v>0</v>
      </c>
      <c r="N73" s="0" t="n">
        <f aca="false">Озерна!F73*N$21</f>
        <v>0</v>
      </c>
    </row>
    <row r="74" customFormat="false" ht="12.75" hidden="false" customHeight="false" outlineLevel="0" collapsed="false">
      <c r="B74" s="36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7" t="n">
        <f aca="false">100*J74/$J$21</f>
        <v>0</v>
      </c>
      <c r="J74" s="27" t="n">
        <f aca="false">G74+H74</f>
        <v>0</v>
      </c>
      <c r="K74" s="0" t="n">
        <f aca="false">H74*C74</f>
        <v>0</v>
      </c>
      <c r="L74" s="0" t="n">
        <f aca="false">IF(ISBLANK(A74),0,1)</f>
        <v>0</v>
      </c>
      <c r="N74" s="0" t="n">
        <f aca="false">Озерна!F74*N$21</f>
        <v>0</v>
      </c>
    </row>
    <row r="75" customFormat="false" ht="12.75" hidden="false" customHeight="false" outlineLevel="0" collapsed="false">
      <c r="B75" s="36"/>
      <c r="C75" s="0" t="n">
        <f aca="false">IF(ISBLANK(B75),0,1)</f>
        <v>0</v>
      </c>
      <c r="D75" s="0" t="n">
        <f aca="false">IF(B75=1,bonus1,IF(B75=2,bonus2,IF(B75=3,bonus3,0)))</f>
        <v>0</v>
      </c>
      <c r="E75" s="0" t="n">
        <f aca="false">(first_points*($B$13+1-B75)/$B$13+D75)*C75</f>
        <v>0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0</v>
      </c>
      <c r="I75" s="27" t="n">
        <f aca="false">100*J75/$J$21</f>
        <v>0</v>
      </c>
      <c r="J75" s="27" t="n">
        <f aca="false">G75+H75</f>
        <v>0</v>
      </c>
      <c r="K75" s="0" t="n">
        <f aca="false">H75*C75</f>
        <v>0</v>
      </c>
      <c r="L75" s="0" t="n">
        <f aca="false">IF(ISBLANK(A75),0,1)</f>
        <v>0</v>
      </c>
      <c r="N75" s="0" t="n">
        <f aca="false">Озерна!F75*N$21</f>
        <v>0</v>
      </c>
    </row>
    <row r="76" customFormat="false" ht="12.75" hidden="false" customHeight="false" outlineLevel="0" collapsed="false">
      <c r="B76" s="36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0</v>
      </c>
      <c r="I76" s="27" t="n">
        <f aca="false">100*J76/$J$21</f>
        <v>0</v>
      </c>
      <c r="J76" s="27" t="n">
        <f aca="false">G76+H76</f>
        <v>0</v>
      </c>
      <c r="K76" s="0" t="n">
        <f aca="false">H76*C76</f>
        <v>0</v>
      </c>
      <c r="L76" s="0" t="n">
        <f aca="false">IF(ISBLANK(A76),0,1)</f>
        <v>0</v>
      </c>
      <c r="N76" s="0" t="n">
        <f aca="false">Озерна!F76*N$21</f>
        <v>0</v>
      </c>
    </row>
    <row r="77" customFormat="false" ht="12.75" hidden="false" customHeight="false" outlineLevel="0" collapsed="false">
      <c r="B77" s="36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0</v>
      </c>
      <c r="I77" s="27" t="n">
        <f aca="false">100*J77/$J$21</f>
        <v>0</v>
      </c>
      <c r="J77" s="27" t="n">
        <f aca="false">G77+H77</f>
        <v>0</v>
      </c>
      <c r="K77" s="0" t="n">
        <f aca="false">H77*C77</f>
        <v>0</v>
      </c>
      <c r="L77" s="0" t="n">
        <f aca="false">IF(ISBLANK(A77),0,1)</f>
        <v>0</v>
      </c>
      <c r="N77" s="0" t="n">
        <f aca="false">Озерна!F77*N$21</f>
        <v>0</v>
      </c>
    </row>
    <row r="78" customFormat="false" ht="12.75" hidden="false" customHeight="false" outlineLevel="0" collapsed="false">
      <c r="B78" s="36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0</v>
      </c>
      <c r="I78" s="27" t="n">
        <f aca="false">100*J78/$J$21</f>
        <v>0</v>
      </c>
      <c r="J78" s="27" t="n">
        <f aca="false">G78+H78</f>
        <v>0</v>
      </c>
      <c r="K78" s="0" t="n">
        <f aca="false">H78*C78</f>
        <v>0</v>
      </c>
      <c r="L78" s="0" t="n">
        <f aca="false">IF(ISBLANK(A78),0,1)</f>
        <v>0</v>
      </c>
      <c r="N78" s="0" t="n">
        <f aca="false">Озерна!F78*N$21</f>
        <v>0</v>
      </c>
    </row>
    <row r="79" customFormat="false" ht="12.75" hidden="false" customHeight="false" outlineLevel="0" collapsed="false">
      <c r="B79" s="36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</v>
      </c>
      <c r="I79" s="27" t="n">
        <f aca="false">100*J79/$J$21</f>
        <v>0</v>
      </c>
      <c r="J79" s="27" t="n">
        <f aca="false">G79+H79</f>
        <v>0</v>
      </c>
      <c r="K79" s="0" t="n">
        <f aca="false">H79*C79</f>
        <v>0</v>
      </c>
      <c r="L79" s="0" t="n">
        <f aca="false">IF(ISBLANK(A79),0,1)</f>
        <v>0</v>
      </c>
      <c r="N79" s="0" t="n">
        <f aca="false">Озерна!F79*N$21</f>
        <v>0</v>
      </c>
    </row>
    <row r="80" customFormat="false" ht="12.75" hidden="false" customHeight="false" outlineLevel="0" collapsed="false">
      <c r="B80" s="36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</v>
      </c>
      <c r="I80" s="27" t="n">
        <f aca="false">100*J80/$J$21</f>
        <v>0</v>
      </c>
      <c r="J80" s="27" t="n">
        <f aca="false">G80+H80</f>
        <v>0</v>
      </c>
      <c r="K80" s="0" t="n">
        <f aca="false">H80*C80</f>
        <v>0</v>
      </c>
      <c r="L80" s="0" t="n">
        <f aca="false">IF(ISBLANK(A80),0,1)</f>
        <v>0</v>
      </c>
      <c r="N80" s="0" t="n">
        <f aca="false">Озерна!F80*N$21</f>
        <v>0</v>
      </c>
    </row>
    <row r="81" customFormat="false" ht="12.75" hidden="false" customHeight="false" outlineLevel="0" collapsed="false">
      <c r="B81" s="36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7" t="n">
        <f aca="false">100*J81/$J$21</f>
        <v>0</v>
      </c>
      <c r="J81" s="27" t="n">
        <f aca="false">G81+H81</f>
        <v>0</v>
      </c>
      <c r="K81" s="0" t="n">
        <f aca="false">H81*C81</f>
        <v>0</v>
      </c>
      <c r="L81" s="0" t="n">
        <f aca="false">IF(ISBLANK(A81),0,1)</f>
        <v>0</v>
      </c>
      <c r="N81" s="0" t="n">
        <f aca="false">Озерна!F81*N$21</f>
        <v>0</v>
      </c>
    </row>
    <row r="82" customFormat="false" ht="12.75" hidden="false" customHeight="false" outlineLevel="0" collapsed="false">
      <c r="B82" s="36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7" t="n">
        <f aca="false">100*J82/$J$21</f>
        <v>0</v>
      </c>
      <c r="J82" s="27" t="n">
        <f aca="false">G82+H82</f>
        <v>0</v>
      </c>
      <c r="K82" s="0" t="n">
        <f aca="false">H82*C82</f>
        <v>0</v>
      </c>
      <c r="L82" s="0" t="n">
        <f aca="false">IF(ISBLANK(A82),0,1)</f>
        <v>0</v>
      </c>
      <c r="N82" s="0" t="n">
        <f aca="false">Озерна!F82*N$21</f>
        <v>0</v>
      </c>
    </row>
    <row r="83" customFormat="false" ht="12.75" hidden="false" customHeight="false" outlineLevel="0" collapsed="false">
      <c r="B83" s="36"/>
      <c r="C83" s="0" t="n">
        <f aca="false">IF(ISBLANK(B83),0,1)</f>
        <v>0</v>
      </c>
      <c r="D83" s="0" t="n">
        <f aca="false">IF(B83=1,bonus1,IF(B83=2,bonus2,IF(B83=3,bonus3,0)))</f>
        <v>0</v>
      </c>
      <c r="E83" s="0" t="n">
        <f aca="false">(first_points*($B$13+1-B83)/$B$13+D83)*C83</f>
        <v>0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0</v>
      </c>
      <c r="I83" s="27" t="n">
        <f aca="false">100*J83/$J$21</f>
        <v>0</v>
      </c>
      <c r="J83" s="27" t="n">
        <f aca="false">G83+H83</f>
        <v>0</v>
      </c>
      <c r="K83" s="0" t="n">
        <f aca="false">H83*C83</f>
        <v>0</v>
      </c>
      <c r="L83" s="0" t="n">
        <f aca="false">IF(ISBLANK(A83),0,1)</f>
        <v>0</v>
      </c>
      <c r="N83" s="0" t="n">
        <f aca="false">Озерна!F83*N$21</f>
        <v>0</v>
      </c>
    </row>
    <row r="84" customFormat="false" ht="12.75" hidden="false" customHeight="false" outlineLevel="0" collapsed="false">
      <c r="B84" s="36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7" t="n">
        <f aca="false">100*J84/$J$21</f>
        <v>0</v>
      </c>
      <c r="J84" s="27" t="n">
        <f aca="false">G84+H84</f>
        <v>0</v>
      </c>
      <c r="K84" s="0" t="n">
        <f aca="false">H84*C84</f>
        <v>0</v>
      </c>
      <c r="L84" s="0" t="n">
        <f aca="false">IF(ISBLANK(A84),0,1)</f>
        <v>0</v>
      </c>
      <c r="N84" s="0" t="n">
        <f aca="false">Озерна!F84*N$21</f>
        <v>0</v>
      </c>
    </row>
    <row r="85" customFormat="false" ht="12.75" hidden="false" customHeight="false" outlineLevel="0" collapsed="false">
      <c r="B85" s="36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7" t="n">
        <f aca="false">100*J85/$J$21</f>
        <v>0</v>
      </c>
      <c r="J85" s="27" t="n">
        <f aca="false">G85+H85</f>
        <v>0</v>
      </c>
      <c r="K85" s="0" t="n">
        <f aca="false">H85*C85</f>
        <v>0</v>
      </c>
      <c r="L85" s="0" t="n">
        <f aca="false">IF(ISBLANK(A85),0,1)</f>
        <v>0</v>
      </c>
      <c r="N85" s="0" t="n">
        <f aca="false">Озерна!F85*N$21</f>
        <v>0</v>
      </c>
    </row>
    <row r="86" customFormat="false" ht="12.75" hidden="false" customHeight="false" outlineLevel="0" collapsed="false">
      <c r="B86" s="36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7" t="n">
        <f aca="false">100*J86/$J$21</f>
        <v>0</v>
      </c>
      <c r="J86" s="27" t="n">
        <f aca="false">G86+H86</f>
        <v>0</v>
      </c>
      <c r="K86" s="0" t="n">
        <f aca="false">H86*C86</f>
        <v>0</v>
      </c>
      <c r="L86" s="0" t="n">
        <f aca="false">IF(ISBLANK(A86),0,1)</f>
        <v>0</v>
      </c>
      <c r="N86" s="0" t="n">
        <f aca="false">Озерна!F86*N$21</f>
        <v>0</v>
      </c>
    </row>
    <row r="87" customFormat="false" ht="12.75" hidden="false" customHeight="false" outlineLevel="0" collapsed="false">
      <c r="B87" s="36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7" t="n">
        <f aca="false">100*J87/$J$21</f>
        <v>0</v>
      </c>
      <c r="J87" s="27" t="n">
        <f aca="false">G87+H87</f>
        <v>0</v>
      </c>
      <c r="K87" s="0" t="n">
        <f aca="false">H87*C87</f>
        <v>0</v>
      </c>
      <c r="L87" s="0" t="n">
        <f aca="false">IF(ISBLANK(A87),0,1)</f>
        <v>0</v>
      </c>
      <c r="N87" s="0" t="n">
        <f aca="false">Озерна!F87*N$21</f>
        <v>0</v>
      </c>
    </row>
    <row r="88" customFormat="false" ht="12.75" hidden="false" customHeight="false" outlineLevel="0" collapsed="false">
      <c r="B88" s="36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7" t="n">
        <f aca="false">100*J88/$J$21</f>
        <v>0</v>
      </c>
      <c r="J88" s="27" t="n">
        <f aca="false">G88+H88</f>
        <v>0</v>
      </c>
      <c r="K88" s="0" t="n">
        <f aca="false">H88*C88</f>
        <v>0</v>
      </c>
      <c r="L88" s="0" t="n">
        <f aca="false">IF(ISBLANK(A88),0,1)</f>
        <v>0</v>
      </c>
      <c r="N88" s="0" t="n">
        <f aca="false">Озерна!F88*N$21</f>
        <v>0</v>
      </c>
    </row>
    <row r="89" customFormat="false" ht="12.75" hidden="false" customHeight="false" outlineLevel="0" collapsed="false">
      <c r="B89" s="36"/>
      <c r="C89" s="0" t="n">
        <f aca="false">IF(ISBLANK(B89),0,1)</f>
        <v>0</v>
      </c>
      <c r="D89" s="0" t="n">
        <f aca="false">IF(B89=1,bonus1,IF(B89=2,bonus2,IF(B89=3,bonus3,0)))</f>
        <v>0</v>
      </c>
      <c r="E89" s="0" t="n">
        <f aca="false">(first_points*($B$13+1-B89)/$B$13+D89)*C89</f>
        <v>0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0</v>
      </c>
      <c r="I89" s="27" t="n">
        <f aca="false">100*J89/$J$21</f>
        <v>0</v>
      </c>
      <c r="J89" s="27" t="n">
        <f aca="false">G89+H89</f>
        <v>0</v>
      </c>
      <c r="K89" s="0" t="n">
        <f aca="false">H89*C89</f>
        <v>0</v>
      </c>
      <c r="L89" s="0" t="n">
        <f aca="false">IF(ISBLANK(A89),0,1)</f>
        <v>0</v>
      </c>
      <c r="N89" s="0" t="n">
        <f aca="false">Озерна!F89*N$21</f>
        <v>0</v>
      </c>
    </row>
    <row r="90" customFormat="false" ht="12.75" hidden="false" customHeight="false" outlineLevel="0" collapsed="false">
      <c r="B90" s="36"/>
      <c r="C90" s="0" t="n">
        <f aca="false">IF(ISBLANK(B90),0,1)</f>
        <v>0</v>
      </c>
      <c r="D90" s="0" t="n">
        <f aca="false">IF(B90=1,bonus1,IF(B90=2,bonus2,IF(B90=3,bonus3,0)))</f>
        <v>0</v>
      </c>
      <c r="E90" s="0" t="n">
        <f aca="false">(first_points*($B$13+1-B90)/$B$13+D90)*C90</f>
        <v>0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7" t="n">
        <f aca="false">100*J90/$J$21</f>
        <v>0</v>
      </c>
      <c r="J90" s="27" t="n">
        <f aca="false">G90+H90</f>
        <v>0</v>
      </c>
      <c r="K90" s="0" t="n">
        <f aca="false">H90*C90</f>
        <v>0</v>
      </c>
      <c r="L90" s="0" t="n">
        <f aca="false">IF(ISBLANK(A90),0,1)</f>
        <v>0</v>
      </c>
      <c r="N90" s="0" t="n">
        <f aca="false">Озерна!F90*N$21</f>
        <v>0</v>
      </c>
    </row>
    <row r="91" customFormat="false" ht="12.75" hidden="false" customHeight="false" outlineLevel="0" collapsed="false">
      <c r="B91" s="36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7" t="n">
        <f aca="false">100*J91/$J$21</f>
        <v>0</v>
      </c>
      <c r="J91" s="27" t="n">
        <f aca="false">G91+H91</f>
        <v>0</v>
      </c>
      <c r="K91" s="0" t="n">
        <f aca="false">H91*C91</f>
        <v>0</v>
      </c>
      <c r="L91" s="0" t="n">
        <f aca="false">IF(ISBLANK(A91),0,1)</f>
        <v>0</v>
      </c>
      <c r="N91" s="0" t="n">
        <f aca="false">Озерна!F91*N$21</f>
        <v>0</v>
      </c>
    </row>
    <row r="92" customFormat="false" ht="12.75" hidden="false" customHeight="false" outlineLevel="0" collapsed="false">
      <c r="B92" s="36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</v>
      </c>
      <c r="I92" s="27" t="n">
        <f aca="false">100*J92/$J$21</f>
        <v>0</v>
      </c>
      <c r="J92" s="27" t="n">
        <f aca="false">G92+H92</f>
        <v>0</v>
      </c>
      <c r="K92" s="0" t="n">
        <f aca="false">H92*C92</f>
        <v>0</v>
      </c>
      <c r="L92" s="0" t="n">
        <f aca="false">IF(ISBLANK(A92),0,1)</f>
        <v>0</v>
      </c>
      <c r="N92" s="0" t="n">
        <f aca="false">Озерна!F92*N$21</f>
        <v>0</v>
      </c>
    </row>
    <row r="93" customFormat="false" ht="12.75" hidden="false" customHeight="false" outlineLevel="0" collapsed="false">
      <c r="B93" s="36"/>
      <c r="C93" s="0" t="n">
        <f aca="false">IF(ISBLANK(B93),0,1)</f>
        <v>0</v>
      </c>
      <c r="D93" s="0" t="n">
        <f aca="false">IF(B93=1,bonus1,IF(B93=2,bonus2,IF(B93=3,bonus3,0)))</f>
        <v>0</v>
      </c>
      <c r="E93" s="0" t="n">
        <f aca="false">(first_points*($B$13+1-B93)/$B$13+D93)*C93</f>
        <v>0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7" t="n">
        <f aca="false">100*J93/$J$21</f>
        <v>0</v>
      </c>
      <c r="J93" s="27" t="n">
        <f aca="false">G93+H93</f>
        <v>0</v>
      </c>
      <c r="K93" s="0" t="n">
        <f aca="false">H93*C93</f>
        <v>0</v>
      </c>
      <c r="L93" s="0" t="n">
        <f aca="false">IF(ISBLANK(A93),0,1)</f>
        <v>0</v>
      </c>
      <c r="N93" s="0" t="n">
        <f aca="false">Озерна!F93*N$21</f>
        <v>0</v>
      </c>
    </row>
    <row r="94" customFormat="false" ht="12.75" hidden="false" customHeight="false" outlineLevel="0" collapsed="false">
      <c r="B94" s="36"/>
      <c r="C94" s="0" t="n">
        <f aca="false">IF(ISBLANK(B94),0,1)</f>
        <v>0</v>
      </c>
      <c r="D94" s="0" t="n">
        <f aca="false">IF(B94=1,bonus1,IF(B94=2,bonus2,IF(B94=3,bonus3,0)))</f>
        <v>0</v>
      </c>
      <c r="E94" s="0" t="n">
        <f aca="false">(first_points*($B$13+1-B94)/$B$13+D94)*C94</f>
        <v>0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0</v>
      </c>
      <c r="I94" s="27" t="n">
        <f aca="false">100*J94/$J$21</f>
        <v>0</v>
      </c>
      <c r="J94" s="27" t="n">
        <f aca="false">G94+H94</f>
        <v>0</v>
      </c>
      <c r="K94" s="0" t="n">
        <f aca="false">H94*C94</f>
        <v>0</v>
      </c>
      <c r="L94" s="0" t="n">
        <f aca="false">IF(ISBLANK(A94),0,1)</f>
        <v>0</v>
      </c>
      <c r="N94" s="0" t="n">
        <f aca="false">Озерна!F94*N$21</f>
        <v>0</v>
      </c>
    </row>
    <row r="95" customFormat="false" ht="12.75" hidden="false" customHeight="false" outlineLevel="0" collapsed="false">
      <c r="B95" s="36"/>
      <c r="C95" s="0" t="n">
        <f aca="false">IF(ISBLANK(B95),0,1)</f>
        <v>0</v>
      </c>
      <c r="D95" s="0" t="n">
        <f aca="false">IF(B95=1,bonus1,IF(B95=2,bonus2,IF(B95=3,bonus3,0)))</f>
        <v>0</v>
      </c>
      <c r="E95" s="0" t="n">
        <f aca="false">(first_points*($B$13+1-B95)/$B$13+D95)*C95</f>
        <v>0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0</v>
      </c>
      <c r="I95" s="27" t="n">
        <f aca="false">100*J95/$J$21</f>
        <v>0</v>
      </c>
      <c r="J95" s="27" t="n">
        <f aca="false">G95+H95</f>
        <v>0</v>
      </c>
      <c r="K95" s="0" t="n">
        <f aca="false">H95*C95</f>
        <v>0</v>
      </c>
      <c r="L95" s="0" t="n">
        <f aca="false">IF(ISBLANK(A95),0,1)</f>
        <v>0</v>
      </c>
      <c r="N95" s="0" t="n">
        <f aca="false">Озерна!F95*N$21</f>
        <v>0</v>
      </c>
    </row>
    <row r="96" customFormat="false" ht="12.75" hidden="false" customHeight="false" outlineLevel="0" collapsed="false">
      <c r="B96" s="36"/>
      <c r="C96" s="0" t="n">
        <f aca="false">IF(ISBLANK(B96),0,1)</f>
        <v>0</v>
      </c>
      <c r="D96" s="0" t="n">
        <f aca="false">IF(B96=1,bonus1,IF(B96=2,bonus2,IF(B96=3,bonus3,0)))</f>
        <v>0</v>
      </c>
      <c r="E96" s="0" t="n">
        <f aca="false">(first_points*($B$13+1-B96)/$B$13+D96)*C96</f>
        <v>0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7" t="n">
        <f aca="false">100*J96/$J$21</f>
        <v>0</v>
      </c>
      <c r="J96" s="27" t="n">
        <f aca="false">G96+H96</f>
        <v>0</v>
      </c>
      <c r="K96" s="0" t="n">
        <f aca="false">H96*C96</f>
        <v>0</v>
      </c>
      <c r="L96" s="0" t="n">
        <f aca="false">IF(ISBLANK(A96),0,1)</f>
        <v>0</v>
      </c>
      <c r="N96" s="0" t="n">
        <f aca="false">Озерна!F96*N$21</f>
        <v>0</v>
      </c>
    </row>
    <row r="97" customFormat="false" ht="12.75" hidden="false" customHeight="false" outlineLevel="0" collapsed="false">
      <c r="B97" s="36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7" t="n">
        <f aca="false">100*J97/$J$21</f>
        <v>0</v>
      </c>
      <c r="J97" s="27" t="n">
        <f aca="false">G97+H97</f>
        <v>0</v>
      </c>
      <c r="K97" s="0" t="n">
        <f aca="false">H97*C97</f>
        <v>0</v>
      </c>
      <c r="L97" s="0" t="n">
        <f aca="false">IF(ISBLANK(A97),0,1)</f>
        <v>0</v>
      </c>
      <c r="N97" s="0" t="n">
        <f aca="false">Озерна!F97*N$21</f>
        <v>0</v>
      </c>
    </row>
    <row r="98" customFormat="false" ht="12.75" hidden="false" customHeight="false" outlineLevel="0" collapsed="false">
      <c r="B98" s="36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7" t="n">
        <f aca="false">100*J98/$J$21</f>
        <v>0</v>
      </c>
      <c r="J98" s="27" t="n">
        <f aca="false">G98+H98</f>
        <v>0</v>
      </c>
      <c r="K98" s="0" t="n">
        <f aca="false">H98*C98</f>
        <v>0</v>
      </c>
      <c r="L98" s="0" t="n">
        <f aca="false">IF(ISBLANK(A98),0,1)</f>
        <v>0</v>
      </c>
      <c r="N98" s="0" t="n">
        <f aca="false">Озерна!F98*N$21</f>
        <v>0</v>
      </c>
    </row>
    <row r="99" customFormat="false" ht="12.75" hidden="false" customHeight="false" outlineLevel="0" collapsed="false">
      <c r="B99" s="36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7" t="n">
        <f aca="false">100*J99/$J$21</f>
        <v>0</v>
      </c>
      <c r="J99" s="27" t="n">
        <f aca="false">G99+H99</f>
        <v>0</v>
      </c>
      <c r="K99" s="0" t="n">
        <f aca="false">H99*C99</f>
        <v>0</v>
      </c>
      <c r="L99" s="0" t="n">
        <f aca="false">IF(ISBLANK(A99),0,1)</f>
        <v>0</v>
      </c>
      <c r="N99" s="0" t="n">
        <f aca="false">Озерна!F99*N$21</f>
        <v>0</v>
      </c>
    </row>
    <row r="100" customFormat="false" ht="12.75" hidden="false" customHeight="false" outlineLevel="0" collapsed="false">
      <c r="B100" s="36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7" t="n">
        <f aca="false">100*J100/$J$21</f>
        <v>0</v>
      </c>
      <c r="J100" s="27" t="n">
        <f aca="false">G100+H100</f>
        <v>0</v>
      </c>
      <c r="K100" s="0" t="n">
        <f aca="false">H100*C100</f>
        <v>0</v>
      </c>
      <c r="L100" s="0" t="n">
        <f aca="false">IF(ISBLANK(A100),0,1)</f>
        <v>0</v>
      </c>
      <c r="N100" s="0" t="n">
        <f aca="false">Озерна!F100*N$21</f>
        <v>0</v>
      </c>
    </row>
    <row r="101" customFormat="false" ht="12.75" hidden="false" customHeight="false" outlineLevel="0" collapsed="false">
      <c r="B101" s="36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7" t="n">
        <f aca="false">100*J101/$J$21</f>
        <v>0</v>
      </c>
      <c r="J101" s="27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  <c r="N101" s="0" t="n">
        <f aca="false">Озерна!F101*N$21</f>
        <v>0</v>
      </c>
    </row>
    <row r="102" customFormat="false" ht="12.75" hidden="false" customHeight="false" outlineLevel="0" collapsed="false">
      <c r="B102" s="36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7" t="n">
        <f aca="false">100*J102/$J$21</f>
        <v>0</v>
      </c>
      <c r="J102" s="27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  <c r="N102" s="0" t="n">
        <f aca="false">Озерна!F102*N$21</f>
        <v>0</v>
      </c>
    </row>
    <row r="103" customFormat="false" ht="12.75" hidden="false" customHeight="false" outlineLevel="0" collapsed="false">
      <c r="B103" s="36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7" t="n">
        <f aca="false">100*J103/$J$21</f>
        <v>0</v>
      </c>
      <c r="J103" s="27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  <c r="N103" s="0" t="n">
        <f aca="false">Озерна!F103*N$21</f>
        <v>0</v>
      </c>
    </row>
    <row r="104" customFormat="false" ht="12.75" hidden="false" customHeight="false" outlineLevel="0" collapsed="false">
      <c r="B104" s="36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7" t="n">
        <f aca="false">100*J104/$J$21</f>
        <v>0</v>
      </c>
      <c r="J104" s="27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</row>
    <row r="105" customFormat="false" ht="12.75" hidden="false" customHeight="false" outlineLevel="0" collapsed="false">
      <c r="B105" s="36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7" t="n">
        <f aca="false">100*J105/$J$21</f>
        <v>0</v>
      </c>
      <c r="J105" s="27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</row>
    <row r="106" customFormat="false" ht="12.75" hidden="false" customHeight="false" outlineLevel="0" collapsed="false">
      <c r="B106" s="36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7" t="n">
        <f aca="false">100*J106/$J$21</f>
        <v>0</v>
      </c>
      <c r="J106" s="27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</row>
    <row r="107" customFormat="false" ht="12.75" hidden="false" customHeight="false" outlineLevel="0" collapsed="false">
      <c r="B107" s="36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7" t="n">
        <f aca="false">100*J107/$J$21</f>
        <v>0</v>
      </c>
      <c r="J107" s="27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</row>
    <row r="108" customFormat="false" ht="12.75" hidden="false" customHeight="false" outlineLevel="0" collapsed="false">
      <c r="B108" s="36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7" t="n">
        <f aca="false">100*J108/$J$21</f>
        <v>0</v>
      </c>
      <c r="J108" s="27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</row>
    <row r="109" customFormat="false" ht="12.75" hidden="false" customHeight="false" outlineLevel="0" collapsed="false">
      <c r="B109" s="36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7" t="n">
        <f aca="false">100*J109/$J$21</f>
        <v>0</v>
      </c>
      <c r="J109" s="27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</row>
    <row r="110" customFormat="false" ht="12.75" hidden="false" customHeight="false" outlineLevel="0" collapsed="false">
      <c r="B110" s="36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7" t="n">
        <f aca="false">100*J110/$J$21</f>
        <v>0</v>
      </c>
      <c r="J110" s="27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</row>
    <row r="111" customFormat="false" ht="12.75" hidden="false" customHeight="false" outlineLevel="0" collapsed="false">
      <c r="B111" s="36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7" t="n">
        <f aca="false">100*J111/$J$21</f>
        <v>0</v>
      </c>
      <c r="J111" s="27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</row>
    <row r="112" customFormat="false" ht="12.75" hidden="false" customHeight="false" outlineLevel="0" collapsed="false">
      <c r="B112" s="36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7" t="n">
        <f aca="false">100*J112/$J$21</f>
        <v>0</v>
      </c>
      <c r="J112" s="27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</row>
    <row r="113" customFormat="false" ht="12.75" hidden="false" customHeight="false" outlineLevel="0" collapsed="false">
      <c r="B113" s="36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7" t="n">
        <f aca="false">100*J113/$J$21</f>
        <v>0</v>
      </c>
      <c r="J113" s="27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</row>
    <row r="114" customFormat="false" ht="12.75" hidden="false" customHeight="false" outlineLevel="0" collapsed="false">
      <c r="B114" s="36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7" t="n">
        <f aca="false">100*J114/$J$21</f>
        <v>0</v>
      </c>
      <c r="J114" s="27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</row>
    <row r="115" customFormat="false" ht="12.75" hidden="false" customHeight="false" outlineLevel="0" collapsed="false">
      <c r="B115" s="36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7" t="n">
        <f aca="false">100*J115/$J$21</f>
        <v>0</v>
      </c>
      <c r="J115" s="27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</row>
    <row r="116" customFormat="false" ht="12.75" hidden="false" customHeight="false" outlineLevel="0" collapsed="false">
      <c r="B116" s="36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7" t="n">
        <f aca="false">100*J116/$J$21</f>
        <v>0</v>
      </c>
      <c r="J116" s="27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</row>
    <row r="117" customFormat="false" ht="12.75" hidden="false" customHeight="false" outlineLevel="0" collapsed="false">
      <c r="B117" s="36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7" t="n">
        <f aca="false">100*J117/$J$21</f>
        <v>0</v>
      </c>
      <c r="J117" s="27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</row>
    <row r="118" customFormat="false" ht="12.75" hidden="false" customHeight="false" outlineLevel="0" collapsed="false">
      <c r="B118" s="36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7" t="n">
        <f aca="false">100*J118/$J$21</f>
        <v>0</v>
      </c>
      <c r="J118" s="27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</row>
    <row r="119" customFormat="false" ht="12.75" hidden="false" customHeight="false" outlineLevel="0" collapsed="false">
      <c r="B119" s="36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7" t="n">
        <f aca="false">100*J119/$J$21</f>
        <v>0</v>
      </c>
      <c r="J119" s="27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</row>
    <row r="120" customFormat="false" ht="12.75" hidden="false" customHeight="false" outlineLevel="0" collapsed="false">
      <c r="B120" s="36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7" t="n">
        <f aca="false">100*J120/$J$21</f>
        <v>0</v>
      </c>
      <c r="J120" s="27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</row>
    <row r="121" customFormat="false" ht="12.75" hidden="false" customHeight="false" outlineLevel="0" collapsed="false">
      <c r="B121" s="36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7" t="n">
        <f aca="false">100*J121/$J$21</f>
        <v>0</v>
      </c>
      <c r="J121" s="27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</row>
    <row r="122" customFormat="false" ht="12.75" hidden="false" customHeight="false" outlineLevel="0" collapsed="false">
      <c r="B122" s="36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7" t="n">
        <f aca="false">100*J122/$J$21</f>
        <v>0</v>
      </c>
      <c r="J122" s="27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</row>
    <row r="123" customFormat="false" ht="12.75" hidden="false" customHeight="false" outlineLevel="0" collapsed="false">
      <c r="B123" s="36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7" t="n">
        <f aca="false">100*J123/$J$21</f>
        <v>0</v>
      </c>
      <c r="J123" s="27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</row>
    <row r="124" customFormat="false" ht="12.75" hidden="false" customHeight="false" outlineLevel="0" collapsed="false">
      <c r="B124" s="36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7" t="n">
        <f aca="false">100*J124/$J$21</f>
        <v>0</v>
      </c>
      <c r="J124" s="27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</row>
    <row r="125" customFormat="false" ht="12.75" hidden="false" customHeight="false" outlineLevel="0" collapsed="false">
      <c r="B125" s="36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7" t="n">
        <f aca="false">100*J125/$J$21</f>
        <v>0</v>
      </c>
      <c r="J125" s="27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</row>
    <row r="126" customFormat="false" ht="12.75" hidden="false" customHeight="false" outlineLevel="0" collapsed="false">
      <c r="B126" s="36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7" t="n">
        <f aca="false">100*J126/$J$21</f>
        <v>0</v>
      </c>
      <c r="J126" s="27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</row>
    <row r="127" customFormat="false" ht="12.75" hidden="false" customHeight="false" outlineLevel="0" collapsed="false">
      <c r="B127" s="36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7" t="n">
        <f aca="false">100*J127/$J$21</f>
        <v>0</v>
      </c>
      <c r="J127" s="27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</row>
    <row r="128" customFormat="false" ht="12.75" hidden="false" customHeight="false" outlineLevel="0" collapsed="false">
      <c r="B128" s="36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7" t="n">
        <f aca="false">100*J128/$J$21</f>
        <v>0</v>
      </c>
      <c r="J128" s="27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</row>
    <row r="129" customFormat="false" ht="12.75" hidden="false" customHeight="false" outlineLevel="0" collapsed="false">
      <c r="B129" s="36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7" t="n">
        <f aca="false">100*J129/$J$21</f>
        <v>0</v>
      </c>
      <c r="J129" s="27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</row>
    <row r="130" customFormat="false" ht="12.75" hidden="false" customHeight="false" outlineLevel="0" collapsed="false">
      <c r="B130" s="36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7" t="n">
        <f aca="false">100*J130/$J$21</f>
        <v>0</v>
      </c>
      <c r="J130" s="27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</row>
    <row r="131" customFormat="false" ht="12.75" hidden="false" customHeight="false" outlineLevel="0" collapsed="false">
      <c r="B131" s="36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7" t="n">
        <f aca="false">100*J131/$J$21</f>
        <v>0</v>
      </c>
      <c r="J131" s="27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</row>
    <row r="132" customFormat="false" ht="12.75" hidden="false" customHeight="false" outlineLevel="0" collapsed="false">
      <c r="B132" s="36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7" t="n">
        <f aca="false">100*J132/$J$21</f>
        <v>0</v>
      </c>
      <c r="J132" s="27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</row>
    <row r="133" customFormat="false" ht="12.75" hidden="false" customHeight="false" outlineLevel="0" collapsed="false">
      <c r="B133" s="36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7" t="n">
        <f aca="false">100*J133/$J$21</f>
        <v>0</v>
      </c>
      <c r="J133" s="27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</row>
    <row r="134" customFormat="false" ht="12.75" hidden="false" customHeight="false" outlineLevel="0" collapsed="false">
      <c r="B134" s="36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7" t="n">
        <f aca="false">100*J134/$J$21</f>
        <v>0</v>
      </c>
      <c r="J134" s="27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</row>
    <row r="135" customFormat="false" ht="12.75" hidden="false" customHeight="false" outlineLevel="0" collapsed="false">
      <c r="B135" s="36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7" t="n">
        <f aca="false">100*J135/$J$21</f>
        <v>0</v>
      </c>
      <c r="J135" s="27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</row>
    <row r="136" customFormat="false" ht="12.75" hidden="false" customHeight="false" outlineLevel="0" collapsed="false">
      <c r="B136" s="36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7" t="n">
        <f aca="false">100*J136/$J$21</f>
        <v>0</v>
      </c>
      <c r="J136" s="27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</row>
    <row r="137" customFormat="false" ht="12.75" hidden="false" customHeight="false" outlineLevel="0" collapsed="false">
      <c r="B137" s="36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7" t="n">
        <f aca="false">100*J137/$J$21</f>
        <v>0</v>
      </c>
      <c r="J137" s="27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</row>
    <row r="138" customFormat="false" ht="12.75" hidden="false" customHeight="false" outlineLevel="0" collapsed="false">
      <c r="B138" s="36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7" t="n">
        <f aca="false">100*J138/$J$21</f>
        <v>0</v>
      </c>
      <c r="J138" s="27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</row>
    <row r="139" customFormat="false" ht="12.75" hidden="false" customHeight="false" outlineLevel="0" collapsed="false">
      <c r="B139" s="36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7" t="n">
        <f aca="false">100*J139/$J$21</f>
        <v>0</v>
      </c>
      <c r="J139" s="27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</row>
    <row r="140" customFormat="false" ht="12.75" hidden="false" customHeight="false" outlineLevel="0" collapsed="false">
      <c r="B140" s="36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7" t="n">
        <f aca="false">100*J140/$J$21</f>
        <v>0</v>
      </c>
      <c r="J140" s="27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</row>
    <row r="141" customFormat="false" ht="12.75" hidden="false" customHeight="false" outlineLevel="0" collapsed="false">
      <c r="B141" s="36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7" t="n">
        <f aca="false">100*J141/$J$21</f>
        <v>0</v>
      </c>
      <c r="J141" s="27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</row>
    <row r="142" customFormat="false" ht="12.75" hidden="false" customHeight="false" outlineLevel="0" collapsed="false">
      <c r="B142" s="36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7" t="n">
        <f aca="false">100*J142/$J$21</f>
        <v>0</v>
      </c>
      <c r="J142" s="27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</row>
    <row r="143" customFormat="false" ht="12.75" hidden="false" customHeight="false" outlineLevel="0" collapsed="false">
      <c r="B143" s="36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7" t="n">
        <f aca="false">100*J143/$J$21</f>
        <v>0</v>
      </c>
      <c r="J143" s="27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</row>
    <row r="144" customFormat="false" ht="12.75" hidden="false" customHeight="false" outlineLevel="0" collapsed="false">
      <c r="B144" s="36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7" t="n">
        <f aca="false">100*J144/$J$21</f>
        <v>0</v>
      </c>
      <c r="J144" s="27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</row>
    <row r="145" customFormat="false" ht="12.75" hidden="false" customHeight="false" outlineLevel="0" collapsed="false">
      <c r="B145" s="36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7" t="n">
        <f aca="false">100*J145/$J$21</f>
        <v>0</v>
      </c>
      <c r="J145" s="27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</row>
    <row r="146" customFormat="false" ht="12.75" hidden="false" customHeight="false" outlineLevel="0" collapsed="false">
      <c r="B146" s="36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7" t="n">
        <f aca="false">100*J146/$J$21</f>
        <v>0</v>
      </c>
      <c r="J146" s="27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</row>
    <row r="147" customFormat="false" ht="12.75" hidden="false" customHeight="false" outlineLevel="0" collapsed="false">
      <c r="B147" s="36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7" t="n">
        <f aca="false">100*J147/$J$21</f>
        <v>0</v>
      </c>
      <c r="J147" s="27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</row>
    <row r="148" customFormat="false" ht="12.75" hidden="false" customHeight="false" outlineLevel="0" collapsed="false">
      <c r="B148" s="36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7" t="n">
        <f aca="false">100*J148/$J$21</f>
        <v>0</v>
      </c>
      <c r="J148" s="27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</row>
    <row r="149" customFormat="false" ht="12.75" hidden="false" customHeight="false" outlineLevel="0" collapsed="false">
      <c r="B149" s="36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7" t="n">
        <f aca="false">100*J149/$J$21</f>
        <v>0</v>
      </c>
      <c r="J149" s="27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</row>
    <row r="150" customFormat="false" ht="12.75" hidden="false" customHeight="false" outlineLevel="0" collapsed="false">
      <c r="B150" s="36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7" t="n">
        <f aca="false">100*J150/$J$21</f>
        <v>0</v>
      </c>
      <c r="J150" s="27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</row>
    <row r="151" customFormat="false" ht="12.75" hidden="false" customHeight="false" outlineLevel="0" collapsed="false">
      <c r="B151" s="36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7" t="n">
        <f aca="false">100*J151/$J$21</f>
        <v>0</v>
      </c>
      <c r="J151" s="27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</row>
    <row r="152" customFormat="false" ht="12.75" hidden="false" customHeight="false" outlineLevel="0" collapsed="false">
      <c r="B152" s="36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7" t="n">
        <f aca="false">100*J152/$J$21</f>
        <v>0</v>
      </c>
      <c r="J152" s="27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</row>
    <row r="153" customFormat="false" ht="12.75" hidden="false" customHeight="false" outlineLevel="0" collapsed="false">
      <c r="B153" s="36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7" t="n">
        <f aca="false">100*J153/$J$21</f>
        <v>0</v>
      </c>
      <c r="J153" s="27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</row>
    <row r="154" customFormat="false" ht="12.75" hidden="false" customHeight="false" outlineLevel="0" collapsed="false">
      <c r="B154" s="36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7" t="n">
        <f aca="false">100*J154/$J$21</f>
        <v>0</v>
      </c>
      <c r="J154" s="27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</row>
    <row r="155" customFormat="false" ht="12.75" hidden="false" customHeight="false" outlineLevel="0" collapsed="false">
      <c r="B155" s="36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7" t="n">
        <f aca="false">100*J155/$J$21</f>
        <v>0</v>
      </c>
      <c r="J155" s="27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</row>
    <row r="156" customFormat="false" ht="12.75" hidden="false" customHeight="false" outlineLevel="0" collapsed="false">
      <c r="B156" s="36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7" t="n">
        <f aca="false">100*J156/$J$21</f>
        <v>0</v>
      </c>
      <c r="J156" s="27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</row>
    <row r="157" customFormat="false" ht="12.75" hidden="false" customHeight="false" outlineLevel="0" collapsed="false">
      <c r="B157" s="36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7" t="n">
        <f aca="false">100*J157/$J$21</f>
        <v>0</v>
      </c>
      <c r="J157" s="27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</row>
    <row r="158" customFormat="false" ht="12.75" hidden="false" customHeight="false" outlineLevel="0" collapsed="false">
      <c r="B158" s="36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7" t="n">
        <f aca="false">100*J158/$J$21</f>
        <v>0</v>
      </c>
      <c r="J158" s="27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</row>
    <row r="159" customFormat="false" ht="12.75" hidden="false" customHeight="false" outlineLevel="0" collapsed="false">
      <c r="B159" s="36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7" t="n">
        <f aca="false">100*J159/$J$21</f>
        <v>0</v>
      </c>
      <c r="J159" s="27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</row>
    <row r="160" customFormat="false" ht="12.75" hidden="false" customHeight="false" outlineLevel="0" collapsed="false">
      <c r="B160" s="36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7" t="n">
        <f aca="false">100*J160/$J$21</f>
        <v>0</v>
      </c>
      <c r="J160" s="27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</row>
    <row r="161" customFormat="false" ht="12.75" hidden="false" customHeight="false" outlineLevel="0" collapsed="false">
      <c r="B161" s="36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7" t="n">
        <f aca="false">100*J161/$J$21</f>
        <v>0</v>
      </c>
      <c r="J161" s="27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</row>
    <row r="162" customFormat="false" ht="12.75" hidden="false" customHeight="false" outlineLevel="0" collapsed="false">
      <c r="B162" s="36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7" t="n">
        <f aca="false">100*J162/$J$21</f>
        <v>0</v>
      </c>
      <c r="J162" s="27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</row>
    <row r="163" customFormat="false" ht="12.75" hidden="false" customHeight="false" outlineLevel="0" collapsed="false">
      <c r="B163" s="36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7" t="n">
        <f aca="false">100*J163/$J$21</f>
        <v>0</v>
      </c>
      <c r="J163" s="27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</row>
    <row r="164" customFormat="false" ht="12.75" hidden="false" customHeight="false" outlineLevel="0" collapsed="false">
      <c r="B164" s="36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7" t="n">
        <f aca="false">100*J164/$J$21</f>
        <v>0</v>
      </c>
      <c r="J164" s="27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</row>
    <row r="165" customFormat="false" ht="12.75" hidden="false" customHeight="false" outlineLevel="0" collapsed="false">
      <c r="B165" s="36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7" t="n">
        <f aca="false">100*J165/$J$21</f>
        <v>0</v>
      </c>
      <c r="J165" s="27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</row>
    <row r="166" customFormat="false" ht="12.75" hidden="false" customHeight="false" outlineLevel="0" collapsed="false">
      <c r="B166" s="36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7" t="n">
        <f aca="false">100*J166/$J$21</f>
        <v>0</v>
      </c>
      <c r="J166" s="27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</row>
    <row r="167" customFormat="false" ht="12.75" hidden="false" customHeight="false" outlineLevel="0" collapsed="false">
      <c r="B167" s="36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7" t="n">
        <f aca="false">100*J167/$J$21</f>
        <v>0</v>
      </c>
      <c r="J167" s="27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</row>
    <row r="168" customFormat="false" ht="12.75" hidden="false" customHeight="false" outlineLevel="0" collapsed="false">
      <c r="B168" s="36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7" t="n">
        <f aca="false">100*J168/$J$21</f>
        <v>0</v>
      </c>
      <c r="J168" s="27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</row>
    <row r="169" customFormat="false" ht="12.75" hidden="false" customHeight="false" outlineLevel="0" collapsed="false">
      <c r="B169" s="36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7" t="n">
        <f aca="false">100*J169/$J$21</f>
        <v>0</v>
      </c>
      <c r="J169" s="27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</row>
    <row r="170" customFormat="false" ht="12.75" hidden="false" customHeight="false" outlineLevel="0" collapsed="false">
      <c r="B170" s="36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7" t="n">
        <f aca="false">100*J170/$J$21</f>
        <v>0</v>
      </c>
      <c r="J170" s="27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</row>
    <row r="171" customFormat="false" ht="12.75" hidden="false" customHeight="false" outlineLevel="0" collapsed="false">
      <c r="B171" s="36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7" t="n">
        <f aca="false">100*J171/$J$21</f>
        <v>0</v>
      </c>
      <c r="J171" s="27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</row>
    <row r="172" customFormat="false" ht="12.75" hidden="false" customHeight="false" outlineLevel="0" collapsed="false">
      <c r="B172" s="36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7" t="n">
        <f aca="false">100*J172/$J$21</f>
        <v>0</v>
      </c>
      <c r="J172" s="27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</row>
    <row r="173" customFormat="false" ht="12.75" hidden="false" customHeight="false" outlineLevel="0" collapsed="false">
      <c r="B173" s="36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7" t="n">
        <f aca="false">100*J173/$J$21</f>
        <v>0</v>
      </c>
      <c r="J173" s="27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</row>
    <row r="174" customFormat="false" ht="12.75" hidden="false" customHeight="false" outlineLevel="0" collapsed="false">
      <c r="B174" s="36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7" t="n">
        <f aca="false">100*J174/$J$21</f>
        <v>0</v>
      </c>
      <c r="J174" s="27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</row>
    <row r="175" customFormat="false" ht="12.75" hidden="false" customHeight="false" outlineLevel="0" collapsed="false">
      <c r="B175" s="36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7" t="n">
        <f aca="false">100*J175/$J$21</f>
        <v>0</v>
      </c>
      <c r="J175" s="27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</row>
    <row r="176" customFormat="false" ht="12.75" hidden="false" customHeight="false" outlineLevel="0" collapsed="false">
      <c r="B176" s="36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7" t="n">
        <f aca="false">100*J176/$J$21</f>
        <v>0</v>
      </c>
      <c r="J176" s="27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</row>
    <row r="177" customFormat="false" ht="12.75" hidden="false" customHeight="false" outlineLevel="0" collapsed="false">
      <c r="B177" s="36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7" t="n">
        <f aca="false">100*J177/$J$21</f>
        <v>0</v>
      </c>
      <c r="J177" s="27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</row>
    <row r="178" customFormat="false" ht="12.75" hidden="false" customHeight="false" outlineLevel="0" collapsed="false">
      <c r="B178" s="36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7" t="n">
        <f aca="false">100*J178/$J$21</f>
        <v>0</v>
      </c>
      <c r="J178" s="27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</row>
    <row r="179" customFormat="false" ht="12.75" hidden="false" customHeight="false" outlineLevel="0" collapsed="false">
      <c r="B179" s="36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7" t="n">
        <f aca="false">100*J179/$J$21</f>
        <v>0</v>
      </c>
      <c r="J179" s="27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</row>
    <row r="180" customFormat="false" ht="12.75" hidden="false" customHeight="false" outlineLevel="0" collapsed="false">
      <c r="B180" s="36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7" t="n">
        <f aca="false">100*J180/$J$21</f>
        <v>0</v>
      </c>
      <c r="J180" s="27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</row>
    <row r="181" customFormat="false" ht="12.75" hidden="false" customHeight="false" outlineLevel="0" collapsed="false">
      <c r="B181" s="36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7" t="n">
        <f aca="false">100*J181/$J$21</f>
        <v>0</v>
      </c>
      <c r="J181" s="27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</row>
    <row r="182" customFormat="false" ht="12.75" hidden="false" customHeight="false" outlineLevel="0" collapsed="false">
      <c r="B182" s="36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7" t="n">
        <f aca="false">100*J182/$J$21</f>
        <v>0</v>
      </c>
      <c r="J182" s="27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</row>
    <row r="183" customFormat="false" ht="12.75" hidden="false" customHeight="false" outlineLevel="0" collapsed="false">
      <c r="B183" s="36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7" t="n">
        <f aca="false">100*J183/$J$21</f>
        <v>0</v>
      </c>
      <c r="J183" s="27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</row>
    <row r="184" customFormat="false" ht="12.75" hidden="false" customHeight="false" outlineLevel="0" collapsed="false">
      <c r="B184" s="36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7" t="n">
        <f aca="false">100*J184/$J$21</f>
        <v>0</v>
      </c>
      <c r="J184" s="27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</row>
    <row r="185" customFormat="false" ht="12.75" hidden="false" customHeight="false" outlineLevel="0" collapsed="false">
      <c r="B185" s="36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7" t="n">
        <f aca="false">100*J185/$J$21</f>
        <v>0</v>
      </c>
      <c r="J185" s="27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</row>
    <row r="186" customFormat="false" ht="12.75" hidden="false" customHeight="false" outlineLevel="0" collapsed="false">
      <c r="B186" s="36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7" t="n">
        <f aca="false">100*J186/$J$21</f>
        <v>0</v>
      </c>
      <c r="J186" s="27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</row>
    <row r="187" customFormat="false" ht="12.75" hidden="false" customHeight="false" outlineLevel="0" collapsed="false">
      <c r="B187" s="36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7" t="n">
        <f aca="false">100*J187/$J$21</f>
        <v>0</v>
      </c>
      <c r="J187" s="27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</row>
    <row r="188" customFormat="false" ht="12.75" hidden="false" customHeight="false" outlineLevel="0" collapsed="false">
      <c r="B188" s="36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7" t="n">
        <f aca="false">100*J188/$J$21</f>
        <v>0</v>
      </c>
      <c r="J188" s="27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</row>
    <row r="189" customFormat="false" ht="12.75" hidden="false" customHeight="false" outlineLevel="0" collapsed="false">
      <c r="B189" s="36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7" t="n">
        <f aca="false">100*J189/$J$21</f>
        <v>0</v>
      </c>
      <c r="J189" s="27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</row>
    <row r="190" customFormat="false" ht="12.75" hidden="false" customHeight="false" outlineLevel="0" collapsed="false">
      <c r="B190" s="36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7" t="n">
        <f aca="false">100*J190/$J$21</f>
        <v>0</v>
      </c>
      <c r="J190" s="27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</row>
    <row r="191" customFormat="false" ht="12.75" hidden="false" customHeight="false" outlineLevel="0" collapsed="false">
      <c r="B191" s="36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7" t="n">
        <f aca="false">100*J191/$J$21</f>
        <v>0</v>
      </c>
      <c r="J191" s="27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</row>
    <row r="192" customFormat="false" ht="12.75" hidden="false" customHeight="false" outlineLevel="0" collapsed="false">
      <c r="B192" s="36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7" t="n">
        <f aca="false">100*J192/$J$21</f>
        <v>0</v>
      </c>
      <c r="J192" s="27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</row>
    <row r="193" customFormat="false" ht="12.75" hidden="false" customHeight="false" outlineLevel="0" collapsed="false">
      <c r="B193" s="36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7" t="n">
        <f aca="false">100*J193/$J$21</f>
        <v>0</v>
      </c>
      <c r="J193" s="27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</row>
    <row r="194" customFormat="false" ht="12.75" hidden="false" customHeight="false" outlineLevel="0" collapsed="false">
      <c r="B194" s="36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7" t="n">
        <f aca="false">100*J194/$J$21</f>
        <v>0</v>
      </c>
      <c r="J194" s="27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</row>
    <row r="195" customFormat="false" ht="12.75" hidden="false" customHeight="false" outlineLevel="0" collapsed="false">
      <c r="B195" s="36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7" t="n">
        <f aca="false">100*J195/$J$21</f>
        <v>0</v>
      </c>
      <c r="J195" s="27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</row>
    <row r="196" customFormat="false" ht="12.75" hidden="false" customHeight="false" outlineLevel="0" collapsed="false">
      <c r="B196" s="36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7" t="n">
        <f aca="false">100*J196/$J$21</f>
        <v>0</v>
      </c>
      <c r="J196" s="27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</row>
    <row r="197" customFormat="false" ht="12.75" hidden="false" customHeight="false" outlineLevel="0" collapsed="false">
      <c r="B197" s="36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7" t="n">
        <f aca="false">100*J197/$J$21</f>
        <v>0</v>
      </c>
      <c r="J197" s="27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</row>
    <row r="198" customFormat="false" ht="12.75" hidden="false" customHeight="false" outlineLevel="0" collapsed="false">
      <c r="B198" s="36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7" t="n">
        <f aca="false">100*J198/$J$21</f>
        <v>0</v>
      </c>
      <c r="J198" s="27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</row>
    <row r="199" customFormat="false" ht="12.75" hidden="false" customHeight="false" outlineLevel="0" collapsed="false">
      <c r="B199" s="36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7" t="n">
        <f aca="false">100*J199/$J$21</f>
        <v>0</v>
      </c>
      <c r="J199" s="27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</row>
    <row r="200" customFormat="false" ht="12.75" hidden="false" customHeight="false" outlineLevel="0" collapsed="false">
      <c r="B200" s="36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7" t="n">
        <f aca="false">100*J200/$J$21</f>
        <v>0</v>
      </c>
      <c r="J200" s="27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7" width="10.71"/>
  </cols>
  <sheetData>
    <row r="2" customFormat="false" ht="12.75" hidden="false" customHeight="false" outlineLevel="0" collapsed="false">
      <c r="A2" s="28" t="s">
        <v>59</v>
      </c>
    </row>
    <row r="4" customFormat="false" ht="12.75" hidden="false" customHeight="false" outlineLevel="0" collapsed="false">
      <c r="A4" s="0" t="s">
        <v>60</v>
      </c>
      <c r="B4" s="29" t="n">
        <v>39347</v>
      </c>
      <c r="C4" s="0" t="n">
        <f aca="false">INDEX(Параметры!B10:B21,MONTH(B4),1)</f>
        <v>1</v>
      </c>
    </row>
    <row r="5" customFormat="false" ht="12.75" hidden="false" customHeight="false" outlineLevel="0" collapsed="false">
      <c r="A5" s="0" t="s">
        <v>61</v>
      </c>
      <c r="B5" s="30" t="n">
        <v>4</v>
      </c>
      <c r="C5" s="0" t="n">
        <f aca="false">IF(B5&lt;=4,1,(B5-4)*0.1+1)</f>
        <v>1</v>
      </c>
    </row>
    <row r="6" customFormat="false" ht="12.75" hidden="false" customHeight="false" outlineLevel="0" collapsed="false">
      <c r="A6" s="0" t="s">
        <v>62</v>
      </c>
      <c r="B6" s="30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63</v>
      </c>
      <c r="B7" s="31" t="n">
        <v>1</v>
      </c>
      <c r="C7" s="32" t="n">
        <f aca="false">B7</f>
        <v>1</v>
      </c>
    </row>
    <row r="8" customFormat="false" ht="12.75" hidden="false" customHeight="false" outlineLevel="0" collapsed="false">
      <c r="B8" s="33"/>
    </row>
    <row r="9" customFormat="false" ht="12.75" hidden="false" customHeight="false" outlineLevel="0" collapsed="false">
      <c r="B9" s="34"/>
    </row>
    <row r="10" customFormat="false" ht="12.75" hidden="false" customHeight="false" outlineLevel="0" collapsed="false">
      <c r="A10" s="0" t="s">
        <v>64</v>
      </c>
      <c r="B10" s="30" t="n">
        <v>0</v>
      </c>
      <c r="C10" s="0" t="s">
        <v>65</v>
      </c>
    </row>
    <row r="11" customFormat="false" ht="12.75" hidden="false" customHeight="false" outlineLevel="0" collapsed="false">
      <c r="B11" s="34"/>
    </row>
    <row r="12" customFormat="false" ht="12.75" hidden="false" customHeight="false" outlineLevel="0" collapsed="false">
      <c r="A12" s="0" t="s">
        <v>66</v>
      </c>
    </row>
    <row r="13" customFormat="false" ht="12.75" hidden="false" customHeight="false" outlineLevel="0" collapsed="false">
      <c r="A13" s="0" t="s">
        <v>67</v>
      </c>
      <c r="B13" s="0" t="n">
        <f aca="false">SUM(C25:C200)</f>
        <v>22</v>
      </c>
    </row>
    <row r="14" customFormat="false" ht="12.75" hidden="false" customHeight="false" outlineLevel="0" collapsed="false">
      <c r="A14" s="0" t="s">
        <v>68</v>
      </c>
      <c r="B14" s="0" t="n">
        <f aca="false">L21</f>
        <v>22</v>
      </c>
    </row>
    <row r="15" customFormat="false" ht="12.75" hidden="false" customHeight="false" outlineLevel="0" collapsed="false">
      <c r="A15" s="0" t="s">
        <v>69</v>
      </c>
      <c r="B15" s="0" t="n">
        <f aca="false">K21/B13</f>
        <v>0</v>
      </c>
    </row>
    <row r="16" customFormat="false" ht="12.75" hidden="false" customHeight="false" outlineLevel="0" collapsed="false">
      <c r="A16" s="0" t="s">
        <v>70</v>
      </c>
      <c r="B16" s="0" t="n">
        <f aca="false">MAX(H25:H200)</f>
        <v>0</v>
      </c>
    </row>
    <row r="17" customFormat="false" ht="12.75" hidden="false" customHeight="false" outlineLevel="0" collapsed="false">
      <c r="A17" s="0" t="s">
        <v>71</v>
      </c>
      <c r="B17" s="0" t="n">
        <f aca="false">IF($B$16=0,1,MKR*$B$15/($B$16)+1)</f>
        <v>1</v>
      </c>
    </row>
    <row r="18" customFormat="false" ht="12.75" hidden="false" customHeight="false" outlineLevel="0" collapsed="false">
      <c r="A18" s="0" t="s">
        <v>72</v>
      </c>
      <c r="B18" s="0" t="n">
        <f aca="false">B13/L21</f>
        <v>1</v>
      </c>
      <c r="N18" s="27"/>
    </row>
    <row r="19" customFormat="false" ht="12.75" hidden="false" customHeight="false" outlineLevel="0" collapsed="false">
      <c r="A19" s="0" t="s">
        <v>73</v>
      </c>
      <c r="B19" s="32" t="n">
        <f aca="false">C4*C5*C6*C7</f>
        <v>1</v>
      </c>
    </row>
    <row r="20" customFormat="false" ht="12.75" hidden="false" customHeight="false" outlineLevel="0" collapsed="false">
      <c r="J20" s="35" t="s">
        <v>94</v>
      </c>
      <c r="K20" s="35" t="s">
        <v>95</v>
      </c>
      <c r="L20" s="35" t="s">
        <v>96</v>
      </c>
      <c r="N20" s="35"/>
    </row>
    <row r="21" customFormat="false" ht="12.75" hidden="false" customHeight="false" outlineLevel="0" collapsed="false">
      <c r="A21" s="0" t="s">
        <v>98</v>
      </c>
      <c r="J21" s="0" t="n">
        <f aca="false">IF(MAX(J25:J200)=0,1,MAX(J25:J200))</f>
        <v>1</v>
      </c>
      <c r="K21" s="35" t="n">
        <f aca="false">SUM(K25:K200)</f>
        <v>0</v>
      </c>
      <c r="L21" s="35" t="n">
        <f aca="false">SUM(L25:L200)</f>
        <v>22</v>
      </c>
      <c r="N21" s="35"/>
    </row>
    <row r="23" customFormat="false" ht="12.75" hidden="false" customHeight="false" outlineLevel="0" collapsed="false">
      <c r="A23" s="0" t="s">
        <v>99</v>
      </c>
      <c r="B23" s="0" t="s">
        <v>100</v>
      </c>
      <c r="C23" s="0" t="s">
        <v>101</v>
      </c>
      <c r="D23" s="0" t="s">
        <v>102</v>
      </c>
      <c r="E23" s="0" t="s">
        <v>103</v>
      </c>
      <c r="F23" s="0" t="s">
        <v>104</v>
      </c>
      <c r="G23" s="0" t="s">
        <v>97</v>
      </c>
      <c r="H23" s="0" t="s">
        <v>105</v>
      </c>
      <c r="I23" s="27" t="s">
        <v>106</v>
      </c>
      <c r="J23" s="0" t="s">
        <v>107</v>
      </c>
      <c r="K23" s="0" t="s">
        <v>108</v>
      </c>
      <c r="L23" s="0" t="s">
        <v>109</v>
      </c>
    </row>
    <row r="25" customFormat="false" ht="12.75" hidden="false" customHeight="false" outlineLevel="0" collapsed="false">
      <c r="A25" s="0" t="s">
        <v>426</v>
      </c>
      <c r="B25" s="36" t="n">
        <v>1</v>
      </c>
      <c r="C25" s="0" t="n">
        <f aca="false">IF(ISBLANK(B25),0,1)</f>
        <v>1</v>
      </c>
      <c r="D25" s="0" t="n">
        <f aca="false">IF(B25=1,bonus1,IF(B25=2,bonus2,IF(B25=3,bonus3,0)))</f>
        <v>3</v>
      </c>
      <c r="E25" s="0" t="n">
        <f aca="false">(first_points*($B$13+1-B25)/$B$13+D25)*C25</f>
        <v>13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0</v>
      </c>
      <c r="I25" s="27" t="n">
        <f aca="false">100*J25/$J$21</f>
        <v>0</v>
      </c>
      <c r="J25" s="27" t="n">
        <f aca="false">G25+H25</f>
        <v>0</v>
      </c>
      <c r="K25" s="0" t="n">
        <f aca="false">H25*C25</f>
        <v>0</v>
      </c>
      <c r="L25" s="0" t="n">
        <f aca="false">IF(ISBLANK(A25),0,1)</f>
        <v>1</v>
      </c>
    </row>
    <row r="26" customFormat="false" ht="12.75" hidden="false" customHeight="false" outlineLevel="0" collapsed="false">
      <c r="A26" s="0" t="s">
        <v>447</v>
      </c>
      <c r="B26" s="36" t="n">
        <v>2</v>
      </c>
      <c r="C26" s="0" t="n">
        <f aca="false">IF(ISBLANK(B26),0,1)</f>
        <v>1</v>
      </c>
      <c r="D26" s="0" t="n">
        <f aca="false">IF(B26=1,bonus1,IF(B26=2,bonus2,IF(B26=3,bonus3,0)))</f>
        <v>2</v>
      </c>
      <c r="E26" s="0" t="n">
        <f aca="false">(first_points*($B$13+1-B26)/$B$13+D26)*C26</f>
        <v>11.5454545454545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7" t="n">
        <f aca="false">100*J26/$J$21</f>
        <v>0</v>
      </c>
      <c r="J26" s="27" t="n">
        <f aca="false">G26+H26</f>
        <v>0</v>
      </c>
      <c r="K26" s="0" t="n">
        <f aca="false">H26*C26</f>
        <v>0</v>
      </c>
      <c r="L26" s="0" t="n">
        <f aca="false">IF(ISBLANK(A26),0,1)</f>
        <v>1</v>
      </c>
    </row>
    <row r="27" customFormat="false" ht="12.75" hidden="false" customHeight="false" outlineLevel="0" collapsed="false">
      <c r="A27" s="0" t="s">
        <v>448</v>
      </c>
      <c r="B27" s="36" t="n">
        <v>3</v>
      </c>
      <c r="C27" s="0" t="n">
        <f aca="false">IF(ISBLANK(B27),0,1)</f>
        <v>1</v>
      </c>
      <c r="D27" s="0" t="n">
        <f aca="false">IF(B27=1,bonus1,IF(B27=2,bonus2,IF(B27=3,bonus3,0)))</f>
        <v>1</v>
      </c>
      <c r="E27" s="0" t="n">
        <f aca="false">(first_points*($B$13+1-B27)/$B$13+D27)*C27</f>
        <v>10.0909090909091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0</v>
      </c>
      <c r="I27" s="27" t="n">
        <f aca="false">100*J27/$J$21</f>
        <v>0</v>
      </c>
      <c r="J27" s="27" t="n">
        <f aca="false">G27+H27</f>
        <v>0</v>
      </c>
      <c r="K27" s="0" t="n">
        <f aca="false">H27*C27</f>
        <v>0</v>
      </c>
      <c r="L27" s="0" t="n">
        <f aca="false">IF(ISBLANK(A27),0,1)</f>
        <v>1</v>
      </c>
    </row>
    <row r="28" customFormat="false" ht="12.75" hidden="false" customHeight="false" outlineLevel="0" collapsed="false">
      <c r="A28" s="0" t="s">
        <v>449</v>
      </c>
      <c r="B28" s="36" t="n">
        <v>4</v>
      </c>
      <c r="C28" s="0" t="n">
        <f aca="false">IF(ISBLANK(B28),0,1)</f>
        <v>1</v>
      </c>
      <c r="D28" s="0" t="n">
        <f aca="false">IF(B28=1,bonus1,IF(B28=2,bonus2,IF(B28=3,bonus3,0)))</f>
        <v>0</v>
      </c>
      <c r="E28" s="0" t="n">
        <f aca="false">(first_points*($B$13+1-B28)/$B$13+D28)*C28</f>
        <v>8.63636363636364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7" t="n">
        <f aca="false">100*J28/$J$21</f>
        <v>0</v>
      </c>
      <c r="J28" s="27" t="n">
        <f aca="false">G28+H28</f>
        <v>0</v>
      </c>
      <c r="K28" s="0" t="n">
        <f aca="false">H28*C28</f>
        <v>0</v>
      </c>
      <c r="L28" s="0" t="n">
        <f aca="false">IF(ISBLANK(A28),0,1)</f>
        <v>1</v>
      </c>
    </row>
    <row r="29" customFormat="false" ht="12.75" hidden="false" customHeight="false" outlineLevel="0" collapsed="false">
      <c r="A29" s="0" t="s">
        <v>370</v>
      </c>
      <c r="B29" s="36" t="n">
        <v>5</v>
      </c>
      <c r="C29" s="0" t="n">
        <f aca="false">IF(ISBLANK(B29),0,1)</f>
        <v>1</v>
      </c>
      <c r="D29" s="0" t="n">
        <f aca="false">IF(B29=1,bonus1,IF(B29=2,bonus2,IF(B29=3,bonus3,0)))</f>
        <v>0</v>
      </c>
      <c r="E29" s="0" t="n">
        <f aca="false">(first_points*($B$13+1-B29)/$B$13+D29)*C29</f>
        <v>8.18181818181818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0</v>
      </c>
      <c r="I29" s="27" t="n">
        <f aca="false">100*J29/$J$21</f>
        <v>0</v>
      </c>
      <c r="J29" s="27" t="n">
        <f aca="false">G29+H29</f>
        <v>0</v>
      </c>
      <c r="K29" s="0" t="n">
        <f aca="false">H29*C29</f>
        <v>0</v>
      </c>
      <c r="L29" s="0" t="n">
        <f aca="false">IF(ISBLANK(A29),0,1)</f>
        <v>1</v>
      </c>
    </row>
    <row r="30" customFormat="false" ht="12.75" hidden="false" customHeight="false" outlineLevel="0" collapsed="false">
      <c r="A30" s="0" t="s">
        <v>450</v>
      </c>
      <c r="B30" s="36" t="n">
        <v>6</v>
      </c>
      <c r="C30" s="0" t="n">
        <f aca="false">IF(ISBLANK(B30),0,1)</f>
        <v>1</v>
      </c>
      <c r="D30" s="0" t="n">
        <f aca="false">IF(B30=1,bonus1,IF(B30=2,bonus2,IF(B30=3,bonus3,0)))</f>
        <v>0</v>
      </c>
      <c r="E30" s="0" t="n">
        <f aca="false">(first_points*($B$13+1-B30)/$B$13+D30)*C30</f>
        <v>7.72727272727273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7" t="n">
        <f aca="false">100*J30/$J$21</f>
        <v>0</v>
      </c>
      <c r="J30" s="27" t="n">
        <f aca="false">G30+H30</f>
        <v>0</v>
      </c>
      <c r="K30" s="0" t="n">
        <f aca="false">H30*C30</f>
        <v>0</v>
      </c>
      <c r="L30" s="0" t="n">
        <f aca="false">IF(ISBLANK(A30),0,1)</f>
        <v>1</v>
      </c>
    </row>
    <row r="31" customFormat="false" ht="12.75" hidden="false" customHeight="false" outlineLevel="0" collapsed="false">
      <c r="A31" s="0" t="s">
        <v>371</v>
      </c>
      <c r="B31" s="36" t="n">
        <v>7</v>
      </c>
      <c r="C31" s="0" t="n">
        <f aca="false">IF(ISBLANK(B31),0,1)</f>
        <v>1</v>
      </c>
      <c r="D31" s="0" t="n">
        <f aca="false">IF(B31=1,bonus1,IF(B31=2,bonus2,IF(B31=3,bonus3,0)))</f>
        <v>0</v>
      </c>
      <c r="E31" s="0" t="n">
        <f aca="false">(first_points*($B$13+1-B31)/$B$13+D31)*C31</f>
        <v>7.27272727272727</v>
      </c>
      <c r="F31" s="0" t="n">
        <f aca="false">E31*$B$19*$B$17*$B$10</f>
        <v>0</v>
      </c>
      <c r="G31" s="0" t="n">
        <f aca="false">F31*$B$18</f>
        <v>0</v>
      </c>
      <c r="H31" s="0" t="n">
        <f aca="false">SUM(N31:DE31)</f>
        <v>0</v>
      </c>
      <c r="I31" s="27" t="n">
        <f aca="false">100*J31/$J$21</f>
        <v>0</v>
      </c>
      <c r="J31" s="27" t="n">
        <f aca="false">G31+H31</f>
        <v>0</v>
      </c>
      <c r="K31" s="0" t="n">
        <f aca="false">H31*C31</f>
        <v>0</v>
      </c>
      <c r="L31" s="0" t="n">
        <f aca="false">IF(ISBLANK(A31),0,1)</f>
        <v>1</v>
      </c>
    </row>
    <row r="32" customFormat="false" ht="12.75" hidden="false" customHeight="false" outlineLevel="0" collapsed="false">
      <c r="A32" s="0" t="s">
        <v>451</v>
      </c>
      <c r="B32" s="36" t="n">
        <v>8.5</v>
      </c>
      <c r="C32" s="0" t="n">
        <f aca="false">IF(ISBLANK(B32),0,1)</f>
        <v>1</v>
      </c>
      <c r="D32" s="0" t="n">
        <f aca="false">IF(B32=1,bonus1,IF(B32=2,bonus2,IF(B32=3,bonus3,0)))</f>
        <v>0</v>
      </c>
      <c r="E32" s="0" t="n">
        <f aca="false">(first_points*($B$13+1-B32)/$B$13+D32)*C32</f>
        <v>6.59090909090909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7" t="n">
        <f aca="false">100*J32/$J$21</f>
        <v>0</v>
      </c>
      <c r="J32" s="27" t="n">
        <f aca="false">G32+H32</f>
        <v>0</v>
      </c>
      <c r="K32" s="0" t="n">
        <f aca="false">H32*C32</f>
        <v>0</v>
      </c>
      <c r="L32" s="0" t="n">
        <f aca="false">IF(ISBLANK(A32),0,1)</f>
        <v>1</v>
      </c>
    </row>
    <row r="33" customFormat="false" ht="12.75" hidden="false" customHeight="false" outlineLevel="0" collapsed="false">
      <c r="A33" s="0" t="s">
        <v>452</v>
      </c>
      <c r="B33" s="36" t="n">
        <v>8.5</v>
      </c>
      <c r="C33" s="0" t="n">
        <f aca="false">IF(ISBLANK(B33),0,1)</f>
        <v>1</v>
      </c>
      <c r="D33" s="0" t="n">
        <f aca="false">IF(B33=1,bonus1,IF(B33=2,bonus2,IF(B33=3,bonus3,0)))</f>
        <v>0</v>
      </c>
      <c r="E33" s="0" t="n">
        <f aca="false">(first_points*($B$13+1-B33)/$B$13+D33)*C33</f>
        <v>6.59090909090909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7" t="n">
        <f aca="false">100*J33/$J$21</f>
        <v>0</v>
      </c>
      <c r="J33" s="27" t="n">
        <f aca="false">G33+H33</f>
        <v>0</v>
      </c>
      <c r="K33" s="0" t="n">
        <f aca="false">H33*C33</f>
        <v>0</v>
      </c>
      <c r="L33" s="0" t="n">
        <f aca="false">IF(ISBLANK(A33),0,1)</f>
        <v>1</v>
      </c>
    </row>
    <row r="34" customFormat="false" ht="12.75" hidden="false" customHeight="false" outlineLevel="0" collapsed="false">
      <c r="A34" s="0" t="s">
        <v>453</v>
      </c>
      <c r="B34" s="36" t="n">
        <v>10</v>
      </c>
      <c r="C34" s="0" t="n">
        <f aca="false">IF(ISBLANK(B34),0,1)</f>
        <v>1</v>
      </c>
      <c r="D34" s="0" t="n">
        <f aca="false">IF(B34=1,bonus1,IF(B34=2,bonus2,IF(B34=3,bonus3,0)))</f>
        <v>0</v>
      </c>
      <c r="E34" s="0" t="n">
        <f aca="false">(first_points*($B$13+1-B34)/$B$13+D34)*C34</f>
        <v>5.90909090909091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7" t="n">
        <f aca="false">100*J34/$J$21</f>
        <v>0</v>
      </c>
      <c r="J34" s="27" t="n">
        <f aca="false">G34+H34</f>
        <v>0</v>
      </c>
      <c r="K34" s="0" t="n">
        <f aca="false">H34*C34</f>
        <v>0</v>
      </c>
      <c r="L34" s="0" t="n">
        <f aca="false">IF(ISBLANK(A34),0,1)</f>
        <v>1</v>
      </c>
    </row>
    <row r="35" customFormat="false" ht="12.75" hidden="false" customHeight="false" outlineLevel="0" collapsed="false">
      <c r="A35" s="0" t="s">
        <v>433</v>
      </c>
      <c r="B35" s="36" t="n">
        <v>11</v>
      </c>
      <c r="C35" s="0" t="n">
        <f aca="false">IF(ISBLANK(B35),0,1)</f>
        <v>1</v>
      </c>
      <c r="D35" s="0" t="n">
        <f aca="false">IF(B35=1,bonus1,IF(B35=2,bonus2,IF(B35=3,bonus3,0)))</f>
        <v>0</v>
      </c>
      <c r="E35" s="0" t="n">
        <f aca="false">(first_points*($B$13+1-B35)/$B$13+D35)*C35</f>
        <v>5.45454545454545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0</v>
      </c>
      <c r="I35" s="27" t="n">
        <f aca="false">100*J35/$J$21</f>
        <v>0</v>
      </c>
      <c r="J35" s="27" t="n">
        <f aca="false">G35+H35</f>
        <v>0</v>
      </c>
      <c r="K35" s="0" t="n">
        <f aca="false">H35*C35</f>
        <v>0</v>
      </c>
      <c r="L35" s="0" t="n">
        <f aca="false">IF(ISBLANK(A35),0,1)</f>
        <v>1</v>
      </c>
    </row>
    <row r="36" customFormat="false" ht="12.75" hidden="false" customHeight="false" outlineLevel="0" collapsed="false">
      <c r="A36" s="0" t="s">
        <v>454</v>
      </c>
      <c r="B36" s="36" t="n">
        <v>12</v>
      </c>
      <c r="C36" s="0" t="n">
        <f aca="false">IF(ISBLANK(B36),0,1)</f>
        <v>1</v>
      </c>
      <c r="D36" s="0" t="n">
        <f aca="false">IF(B36=1,bonus1,IF(B36=2,bonus2,IF(B36=3,bonus3,0)))</f>
        <v>0</v>
      </c>
      <c r="E36" s="0" t="n">
        <f aca="false">(first_points*($B$13+1-B36)/$B$13+D36)*C36</f>
        <v>5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7" t="n">
        <f aca="false">100*J36/$J$21</f>
        <v>0</v>
      </c>
      <c r="J36" s="27" t="n">
        <f aca="false">G36+H36</f>
        <v>0</v>
      </c>
      <c r="K36" s="0" t="n">
        <f aca="false">H36*C36</f>
        <v>0</v>
      </c>
      <c r="L36" s="0" t="n">
        <f aca="false">IF(ISBLANK(A36),0,1)</f>
        <v>1</v>
      </c>
    </row>
    <row r="37" customFormat="false" ht="12.75" hidden="false" customHeight="false" outlineLevel="0" collapsed="false">
      <c r="A37" s="0" t="s">
        <v>455</v>
      </c>
      <c r="B37" s="36" t="n">
        <v>13.5</v>
      </c>
      <c r="C37" s="0" t="n">
        <f aca="false">IF(ISBLANK(B37),0,1)</f>
        <v>1</v>
      </c>
      <c r="D37" s="0" t="n">
        <f aca="false">IF(B37=1,bonus1,IF(B37=2,bonus2,IF(B37=3,bonus3,0)))</f>
        <v>0</v>
      </c>
      <c r="E37" s="0" t="n">
        <f aca="false">(first_points*($B$13+1-B37)/$B$13+D37)*C37</f>
        <v>4.31818181818182</v>
      </c>
      <c r="F37" s="0" t="n">
        <f aca="false">E37*$B$19*$B$17*$B$10</f>
        <v>0</v>
      </c>
      <c r="G37" s="0" t="n">
        <f aca="false">F37*$B$18</f>
        <v>0</v>
      </c>
      <c r="H37" s="0" t="n">
        <f aca="false">SUM(N37:DE37)</f>
        <v>0</v>
      </c>
      <c r="I37" s="27" t="n">
        <f aca="false">100*J37/$J$21</f>
        <v>0</v>
      </c>
      <c r="J37" s="27" t="n">
        <f aca="false">G37+H37</f>
        <v>0</v>
      </c>
      <c r="K37" s="0" t="n">
        <f aca="false">H37*C37</f>
        <v>0</v>
      </c>
      <c r="L37" s="0" t="n">
        <f aca="false">IF(ISBLANK(A37),0,1)</f>
        <v>1</v>
      </c>
    </row>
    <row r="38" customFormat="false" ht="12.75" hidden="false" customHeight="false" outlineLevel="0" collapsed="false">
      <c r="A38" s="0" t="s">
        <v>456</v>
      </c>
      <c r="B38" s="36" t="n">
        <v>13.5</v>
      </c>
      <c r="C38" s="0" t="n">
        <f aca="false">IF(ISBLANK(B38),0,1)</f>
        <v>1</v>
      </c>
      <c r="D38" s="0" t="n">
        <f aca="false">IF(B38=1,bonus1,IF(B38=2,bonus2,IF(B38=3,bonus3,0)))</f>
        <v>0</v>
      </c>
      <c r="E38" s="0" t="n">
        <f aca="false">(first_points*($B$13+1-B38)/$B$13+D38)*C38</f>
        <v>4.31818181818182</v>
      </c>
      <c r="F38" s="0" t="n">
        <f aca="false">E38*$B$19*$B$17*$B$10</f>
        <v>0</v>
      </c>
      <c r="G38" s="0" t="n">
        <f aca="false">F38*$B$18</f>
        <v>0</v>
      </c>
      <c r="H38" s="0" t="n">
        <f aca="false">SUM(N38:DE38)</f>
        <v>0</v>
      </c>
      <c r="I38" s="27" t="n">
        <f aca="false">100*J38/$J$21</f>
        <v>0</v>
      </c>
      <c r="J38" s="27" t="n">
        <f aca="false">G38+H38</f>
        <v>0</v>
      </c>
      <c r="K38" s="0" t="n">
        <f aca="false">H38*C38</f>
        <v>0</v>
      </c>
      <c r="L38" s="0" t="n">
        <f aca="false">IF(ISBLANK(A38),0,1)</f>
        <v>1</v>
      </c>
    </row>
    <row r="39" customFormat="false" ht="12.75" hidden="false" customHeight="false" outlineLevel="0" collapsed="false">
      <c r="A39" s="0" t="s">
        <v>457</v>
      </c>
      <c r="B39" s="36" t="n">
        <v>15</v>
      </c>
      <c r="C39" s="0" t="n">
        <f aca="false">IF(ISBLANK(B39),0,1)</f>
        <v>1</v>
      </c>
      <c r="D39" s="0" t="n">
        <f aca="false">IF(B39=1,bonus1,IF(B39=2,bonus2,IF(B39=3,bonus3,0)))</f>
        <v>0</v>
      </c>
      <c r="E39" s="0" t="n">
        <f aca="false">(first_points*($B$13+1-B39)/$B$13+D39)*C39</f>
        <v>3.63636363636364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0</v>
      </c>
      <c r="I39" s="27" t="n">
        <f aca="false">100*J39/$J$21</f>
        <v>0</v>
      </c>
      <c r="J39" s="27" t="n">
        <f aca="false">G39+H39</f>
        <v>0</v>
      </c>
      <c r="K39" s="0" t="n">
        <f aca="false">H39*C39</f>
        <v>0</v>
      </c>
      <c r="L39" s="0" t="n">
        <f aca="false">IF(ISBLANK(A39),0,1)</f>
        <v>1</v>
      </c>
    </row>
    <row r="40" customFormat="false" ht="12.75" hidden="false" customHeight="false" outlineLevel="0" collapsed="false">
      <c r="A40" s="0" t="s">
        <v>458</v>
      </c>
      <c r="B40" s="36" t="n">
        <v>16</v>
      </c>
      <c r="C40" s="0" t="n">
        <f aca="false">IF(ISBLANK(B40),0,1)</f>
        <v>1</v>
      </c>
      <c r="D40" s="0" t="n">
        <f aca="false">IF(B40=1,bonus1,IF(B40=2,bonus2,IF(B40=3,bonus3,0)))</f>
        <v>0</v>
      </c>
      <c r="E40" s="0" t="n">
        <f aca="false">(first_points*($B$13+1-B40)/$B$13+D40)*C40</f>
        <v>3.18181818181818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7" t="n">
        <f aca="false">100*J40/$J$21</f>
        <v>0</v>
      </c>
      <c r="J40" s="27" t="n">
        <f aca="false">G40+H40</f>
        <v>0</v>
      </c>
      <c r="K40" s="0" t="n">
        <f aca="false">H40*C40</f>
        <v>0</v>
      </c>
      <c r="L40" s="0" t="n">
        <f aca="false">IF(ISBLANK(A40),0,1)</f>
        <v>1</v>
      </c>
    </row>
    <row r="41" customFormat="false" ht="12.75" hidden="false" customHeight="false" outlineLevel="0" collapsed="false">
      <c r="A41" s="0" t="s">
        <v>337</v>
      </c>
      <c r="B41" s="36" t="n">
        <v>17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2.72727272727273</v>
      </c>
      <c r="F41" s="0" t="n">
        <f aca="false">E41*$B$19*$B$17*$B$10</f>
        <v>0</v>
      </c>
      <c r="G41" s="0" t="n">
        <f aca="false">F41*$B$18</f>
        <v>0</v>
      </c>
      <c r="H41" s="0" t="n">
        <f aca="false">SUM(N41:DE41)</f>
        <v>0</v>
      </c>
      <c r="I41" s="27" t="n">
        <f aca="false">100*J41/$J$21</f>
        <v>0</v>
      </c>
      <c r="J41" s="27" t="n">
        <f aca="false">G41+H41</f>
        <v>0</v>
      </c>
      <c r="K41" s="0" t="n">
        <f aca="false">H41*C41</f>
        <v>0</v>
      </c>
      <c r="L41" s="0" t="n">
        <f aca="false">IF(ISBLANK(A41),0,1)</f>
        <v>1</v>
      </c>
    </row>
    <row r="42" customFormat="false" ht="12.75" hidden="false" customHeight="false" outlineLevel="0" collapsed="false">
      <c r="A42" s="0" t="s">
        <v>438</v>
      </c>
      <c r="B42" s="36" t="n">
        <v>18.5</v>
      </c>
      <c r="C42" s="0" t="n">
        <f aca="false">IF(ISBLANK(B42),0,1)</f>
        <v>1</v>
      </c>
      <c r="D42" s="0" t="n">
        <f aca="false">IF(B42=1,bonus1,IF(B42=2,bonus2,IF(B42=3,bonus3,0)))</f>
        <v>0</v>
      </c>
      <c r="E42" s="0" t="n">
        <f aca="false">(first_points*($B$13+1-B42)/$B$13+D42)*C42</f>
        <v>2.04545454545455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0</v>
      </c>
      <c r="I42" s="27" t="n">
        <f aca="false">100*J42/$J$21</f>
        <v>0</v>
      </c>
      <c r="J42" s="27" t="n">
        <f aca="false">G42+H42</f>
        <v>0</v>
      </c>
      <c r="K42" s="0" t="n">
        <f aca="false">H42*C42</f>
        <v>0</v>
      </c>
      <c r="L42" s="0" t="n">
        <f aca="false">IF(ISBLANK(A42),0,1)</f>
        <v>1</v>
      </c>
    </row>
    <row r="43" customFormat="false" ht="12.75" hidden="false" customHeight="false" outlineLevel="0" collapsed="false">
      <c r="A43" s="0" t="s">
        <v>459</v>
      </c>
      <c r="B43" s="36" t="n">
        <v>18.5</v>
      </c>
      <c r="C43" s="0" t="n">
        <f aca="false">IF(ISBLANK(B43),0,1)</f>
        <v>1</v>
      </c>
      <c r="D43" s="0" t="n">
        <f aca="false">IF(B43=1,bonus1,IF(B43=2,bonus2,IF(B43=3,bonus3,0)))</f>
        <v>0</v>
      </c>
      <c r="E43" s="0" t="n">
        <f aca="false">(first_points*($B$13+1-B43)/$B$13+D43)*C43</f>
        <v>2.04545454545455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7" t="n">
        <f aca="false">100*J43/$J$21</f>
        <v>0</v>
      </c>
      <c r="J43" s="27" t="n">
        <f aca="false">G43+H43</f>
        <v>0</v>
      </c>
      <c r="K43" s="0" t="n">
        <f aca="false">H43*C43</f>
        <v>0</v>
      </c>
      <c r="L43" s="0" t="n">
        <f aca="false">IF(ISBLANK(A43),0,1)</f>
        <v>1</v>
      </c>
    </row>
    <row r="44" customFormat="false" ht="12.75" hidden="false" customHeight="false" outlineLevel="0" collapsed="false">
      <c r="A44" s="0" t="s">
        <v>339</v>
      </c>
      <c r="B44" s="36" t="n">
        <v>23</v>
      </c>
      <c r="C44" s="0" t="n">
        <f aca="false">IF(ISBLANK(B44),0,1)</f>
        <v>1</v>
      </c>
      <c r="D44" s="0" t="n">
        <f aca="false">IF(B44=1,bonus1,IF(B44=2,bonus2,IF(B44=3,bonus3,0)))</f>
        <v>0</v>
      </c>
      <c r="E44" s="0" t="n">
        <f aca="false">(first_points*($B$13+1-B44)/$B$13+D44)*C44</f>
        <v>0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0</v>
      </c>
      <c r="I44" s="27" t="n">
        <f aca="false">100*J44/$J$21</f>
        <v>0</v>
      </c>
      <c r="J44" s="27" t="n">
        <f aca="false">G44+H44</f>
        <v>0</v>
      </c>
      <c r="K44" s="0" t="n">
        <f aca="false">H44*C44</f>
        <v>0</v>
      </c>
      <c r="L44" s="0" t="n">
        <f aca="false">IF(ISBLANK(A44),0,1)</f>
        <v>1</v>
      </c>
    </row>
    <row r="45" customFormat="false" ht="12.75" hidden="false" customHeight="false" outlineLevel="0" collapsed="false">
      <c r="A45" s="0" t="s">
        <v>460</v>
      </c>
      <c r="B45" s="36" t="n">
        <v>23</v>
      </c>
      <c r="C45" s="0" t="n">
        <f aca="false">IF(ISBLANK(B45),0,1)</f>
        <v>1</v>
      </c>
      <c r="D45" s="0" t="n">
        <f aca="false">IF(B45=1,bonus1,IF(B45=2,bonus2,IF(B45=3,bonus3,0)))</f>
        <v>0</v>
      </c>
      <c r="E45" s="0" t="n">
        <f aca="false">(first_points*($B$13+1-B45)/$B$13+D45)*C45</f>
        <v>0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0</v>
      </c>
      <c r="I45" s="27" t="n">
        <f aca="false">100*J45/$J$21</f>
        <v>0</v>
      </c>
      <c r="J45" s="27" t="n">
        <f aca="false">G45+H45</f>
        <v>0</v>
      </c>
      <c r="K45" s="0" t="n">
        <f aca="false">H45*C45</f>
        <v>0</v>
      </c>
      <c r="L45" s="0" t="n">
        <f aca="false">IF(ISBLANK(A45),0,1)</f>
        <v>1</v>
      </c>
    </row>
    <row r="46" customFormat="false" ht="12.75" hidden="false" customHeight="false" outlineLevel="0" collapsed="false">
      <c r="A46" s="0" t="s">
        <v>461</v>
      </c>
      <c r="B46" s="36" t="n">
        <v>23</v>
      </c>
      <c r="C46" s="0" t="n">
        <f aca="false">IF(ISBLANK(B46),0,1)</f>
        <v>1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7" t="n">
        <f aca="false">100*J46/$J$21</f>
        <v>0</v>
      </c>
      <c r="J46" s="27" t="n">
        <f aca="false">G46+H46</f>
        <v>0</v>
      </c>
      <c r="K46" s="0" t="n">
        <f aca="false">H46*C46</f>
        <v>0</v>
      </c>
      <c r="L46" s="0" t="n">
        <f aca="false">IF(ISBLANK(A46),0,1)</f>
        <v>1</v>
      </c>
    </row>
    <row r="47" customFormat="false" ht="12.75" hidden="false" customHeight="false" outlineLevel="0" collapsed="false">
      <c r="B47" s="36"/>
      <c r="C47" s="0" t="n">
        <f aca="false">IF(ISBLANK(B47),0,1)</f>
        <v>0</v>
      </c>
      <c r="D47" s="0" t="n">
        <f aca="false">IF(B47=1,bonus1,IF(B47=2,bonus2,IF(B47=3,bonus3,0)))</f>
        <v>0</v>
      </c>
      <c r="E47" s="0" t="n">
        <f aca="false">(first_points*($B$13+1-B47)/$B$13+D47)*C47</f>
        <v>0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0</v>
      </c>
      <c r="I47" s="27" t="n">
        <f aca="false">100*J47/$J$21</f>
        <v>0</v>
      </c>
      <c r="J47" s="27" t="n">
        <f aca="false">G47+H47</f>
        <v>0</v>
      </c>
      <c r="K47" s="0" t="n">
        <f aca="false">H47*C47</f>
        <v>0</v>
      </c>
      <c r="L47" s="0" t="n">
        <f aca="false">IF(ISBLANK(A47),0,1)</f>
        <v>0</v>
      </c>
    </row>
    <row r="48" customFormat="false" ht="12.75" hidden="false" customHeight="false" outlineLevel="0" collapsed="false">
      <c r="B48" s="36"/>
      <c r="C48" s="0" t="n">
        <f aca="false">IF(ISBLANK(B48),0,1)</f>
        <v>0</v>
      </c>
      <c r="D48" s="0" t="n">
        <f aca="false">IF(B48=1,bonus1,IF(B48=2,bonus2,IF(B48=3,bonus3,0)))</f>
        <v>0</v>
      </c>
      <c r="E48" s="0" t="n">
        <f aca="false">(first_points*($B$13+1-B48)/$B$13+D48)*C48</f>
        <v>0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0</v>
      </c>
      <c r="I48" s="27" t="n">
        <f aca="false">100*J48/$J$21</f>
        <v>0</v>
      </c>
      <c r="J48" s="27" t="n">
        <f aca="false">G48+H48</f>
        <v>0</v>
      </c>
      <c r="K48" s="0" t="n">
        <f aca="false">H48*C48</f>
        <v>0</v>
      </c>
      <c r="L48" s="0" t="n">
        <f aca="false">IF(ISBLANK(A48),0,1)</f>
        <v>0</v>
      </c>
    </row>
    <row r="49" customFormat="false" ht="12.75" hidden="false" customHeight="false" outlineLevel="0" collapsed="false">
      <c r="B49" s="36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7" t="n">
        <f aca="false">100*J49/$J$21</f>
        <v>0</v>
      </c>
      <c r="J49" s="27" t="n">
        <f aca="false">G49+H49</f>
        <v>0</v>
      </c>
      <c r="K49" s="0" t="n">
        <f aca="false">H49*C49</f>
        <v>0</v>
      </c>
      <c r="L49" s="0" t="n">
        <f aca="false">IF(ISBLANK(A49),0,1)</f>
        <v>0</v>
      </c>
    </row>
    <row r="50" customFormat="false" ht="12.75" hidden="false" customHeight="false" outlineLevel="0" collapsed="false">
      <c r="B50" s="36"/>
      <c r="C50" s="0" t="n">
        <f aca="false">IF(ISBLANK(B50),0,1)</f>
        <v>0</v>
      </c>
      <c r="D50" s="0" t="n">
        <f aca="false">IF(B50=1,bonus1,IF(B50=2,bonus2,IF(B50=3,bonus3,0)))</f>
        <v>0</v>
      </c>
      <c r="E50" s="0" t="n">
        <f aca="false">(first_points*($B$13+1-B50)/$B$13+D50)*C50</f>
        <v>0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0</v>
      </c>
      <c r="I50" s="27" t="n">
        <f aca="false">100*J50/$J$21</f>
        <v>0</v>
      </c>
      <c r="J50" s="27" t="n">
        <f aca="false">G50+H50</f>
        <v>0</v>
      </c>
      <c r="K50" s="0" t="n">
        <f aca="false">H50*C50</f>
        <v>0</v>
      </c>
      <c r="L50" s="0" t="n">
        <f aca="false">IF(ISBLANK(A50),0,1)</f>
        <v>0</v>
      </c>
    </row>
    <row r="51" customFormat="false" ht="12.75" hidden="false" customHeight="false" outlineLevel="0" collapsed="false">
      <c r="B51" s="36"/>
      <c r="C51" s="0" t="n">
        <f aca="false">IF(ISBLANK(B51),0,1)</f>
        <v>0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7" t="n">
        <f aca="false">100*J51/$J$21</f>
        <v>0</v>
      </c>
      <c r="J51" s="27" t="n">
        <f aca="false">G51+H51</f>
        <v>0</v>
      </c>
      <c r="K51" s="0" t="n">
        <f aca="false">H51*C51</f>
        <v>0</v>
      </c>
      <c r="L51" s="0" t="n">
        <f aca="false">IF(ISBLANK(A51),0,1)</f>
        <v>0</v>
      </c>
    </row>
    <row r="52" customFormat="false" ht="12.75" hidden="false" customHeight="false" outlineLevel="0" collapsed="false">
      <c r="B52" s="36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7" t="n">
        <f aca="false">100*J52/$J$21</f>
        <v>0</v>
      </c>
      <c r="J52" s="27" t="n">
        <f aca="false">G52+H52</f>
        <v>0</v>
      </c>
      <c r="K52" s="0" t="n">
        <f aca="false">H52*C52</f>
        <v>0</v>
      </c>
      <c r="L52" s="0" t="n">
        <f aca="false">IF(ISBLANK(A52),0,1)</f>
        <v>0</v>
      </c>
    </row>
    <row r="53" customFormat="false" ht="12.75" hidden="false" customHeight="false" outlineLevel="0" collapsed="false">
      <c r="B53" s="36"/>
      <c r="C53" s="0" t="n">
        <f aca="false">IF(ISBLANK(B53),0,1)</f>
        <v>0</v>
      </c>
      <c r="D53" s="0" t="n">
        <f aca="false">IF(B53=1,bonus1,IF(B53=2,bonus2,IF(B53=3,bonus3,0)))</f>
        <v>0</v>
      </c>
      <c r="E53" s="0" t="n">
        <f aca="false">(first_points*($B$13+1-B53)/$B$13+D53)*C53</f>
        <v>0</v>
      </c>
      <c r="F53" s="0" t="n">
        <f aca="false">E53*$B$19*$B$17*$B$10</f>
        <v>0</v>
      </c>
      <c r="G53" s="0" t="n">
        <f aca="false">F53*$B$18</f>
        <v>0</v>
      </c>
      <c r="H53" s="0" t="n">
        <f aca="false">SUM(N53:DE53)</f>
        <v>0</v>
      </c>
      <c r="I53" s="27" t="n">
        <f aca="false">100*J53/$J$21</f>
        <v>0</v>
      </c>
      <c r="J53" s="27" t="n">
        <f aca="false">G53+H53</f>
        <v>0</v>
      </c>
      <c r="K53" s="0" t="n">
        <f aca="false">H53*C53</f>
        <v>0</v>
      </c>
      <c r="L53" s="0" t="n">
        <f aca="false">IF(ISBLANK(A53),0,1)</f>
        <v>0</v>
      </c>
    </row>
    <row r="54" customFormat="false" ht="12.75" hidden="false" customHeight="false" outlineLevel="0" collapsed="false">
      <c r="B54" s="36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7" t="n">
        <f aca="false">100*J54/$J$21</f>
        <v>0</v>
      </c>
      <c r="J54" s="27" t="n">
        <f aca="false">G54+H54</f>
        <v>0</v>
      </c>
      <c r="K54" s="0" t="n">
        <f aca="false">H54*C54</f>
        <v>0</v>
      </c>
      <c r="L54" s="0" t="n">
        <f aca="false">IF(ISBLANK(A54),0,1)</f>
        <v>0</v>
      </c>
    </row>
    <row r="55" customFormat="false" ht="12.75" hidden="false" customHeight="false" outlineLevel="0" collapsed="false">
      <c r="B55" s="36"/>
      <c r="C55" s="0" t="n">
        <f aca="false">IF(ISBLANK(B55),0,1)</f>
        <v>0</v>
      </c>
      <c r="D55" s="0" t="n">
        <f aca="false">IF(B55=1,bonus1,IF(B55=2,bonus2,IF(B55=3,bonus3,0)))</f>
        <v>0</v>
      </c>
      <c r="E55" s="0" t="n">
        <f aca="false">(first_points*($B$13+1-B55)/$B$13+D55)*C55</f>
        <v>0</v>
      </c>
      <c r="F55" s="0" t="n">
        <f aca="false">E55*$B$19*$B$17*$B$10</f>
        <v>0</v>
      </c>
      <c r="G55" s="0" t="n">
        <f aca="false">F55*$B$18</f>
        <v>0</v>
      </c>
      <c r="H55" s="0" t="n">
        <f aca="false">SUM(N55:DE55)</f>
        <v>0</v>
      </c>
      <c r="I55" s="27" t="n">
        <f aca="false">100*J55/$J$21</f>
        <v>0</v>
      </c>
      <c r="J55" s="27" t="n">
        <f aca="false">G55+H55</f>
        <v>0</v>
      </c>
      <c r="K55" s="0" t="n">
        <f aca="false">H55*C55</f>
        <v>0</v>
      </c>
      <c r="L55" s="0" t="n">
        <f aca="false">IF(ISBLANK(A55),0,1)</f>
        <v>0</v>
      </c>
    </row>
    <row r="56" customFormat="false" ht="12.75" hidden="false" customHeight="false" outlineLevel="0" collapsed="false">
      <c r="B56" s="36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7" t="n">
        <f aca="false">100*J56/$J$21</f>
        <v>0</v>
      </c>
      <c r="J56" s="27" t="n">
        <f aca="false">G56+H56</f>
        <v>0</v>
      </c>
      <c r="K56" s="0" t="n">
        <f aca="false">H56*C56</f>
        <v>0</v>
      </c>
      <c r="L56" s="0" t="n">
        <f aca="false">IF(ISBLANK(A56),0,1)</f>
        <v>0</v>
      </c>
    </row>
    <row r="57" customFormat="false" ht="12.75" hidden="false" customHeight="false" outlineLevel="0" collapsed="false">
      <c r="B57" s="36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7" t="n">
        <f aca="false">100*J57/$J$21</f>
        <v>0</v>
      </c>
      <c r="J57" s="27" t="n">
        <f aca="false">G57+H57</f>
        <v>0</v>
      </c>
      <c r="K57" s="0" t="n">
        <f aca="false">H57*C57</f>
        <v>0</v>
      </c>
      <c r="L57" s="0" t="n">
        <f aca="false">IF(ISBLANK(A57),0,1)</f>
        <v>0</v>
      </c>
    </row>
    <row r="58" customFormat="false" ht="12.75" hidden="false" customHeight="false" outlineLevel="0" collapsed="false">
      <c r="B58" s="36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7" t="n">
        <f aca="false">100*J58/$J$21</f>
        <v>0</v>
      </c>
      <c r="J58" s="27" t="n">
        <f aca="false">G58+H58</f>
        <v>0</v>
      </c>
      <c r="K58" s="0" t="n">
        <f aca="false">H58*C58</f>
        <v>0</v>
      </c>
      <c r="L58" s="0" t="n">
        <f aca="false">IF(ISBLANK(A58),0,1)</f>
        <v>0</v>
      </c>
    </row>
    <row r="59" customFormat="false" ht="12.75" hidden="false" customHeight="false" outlineLevel="0" collapsed="false">
      <c r="B59" s="36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7" t="n">
        <f aca="false">100*J59/$J$21</f>
        <v>0</v>
      </c>
      <c r="J59" s="27" t="n">
        <f aca="false">G59+H59</f>
        <v>0</v>
      </c>
      <c r="K59" s="0" t="n">
        <f aca="false">H59*C59</f>
        <v>0</v>
      </c>
      <c r="L59" s="0" t="n">
        <f aca="false">IF(ISBLANK(A59),0,1)</f>
        <v>0</v>
      </c>
    </row>
    <row r="60" customFormat="false" ht="12.75" hidden="false" customHeight="false" outlineLevel="0" collapsed="false">
      <c r="B60" s="36"/>
      <c r="C60" s="0" t="n">
        <f aca="false">IF(ISBLANK(B60),0,1)</f>
        <v>0</v>
      </c>
      <c r="D60" s="0" t="n">
        <f aca="false">IF(B60=1,bonus1,IF(B60=2,bonus2,IF(B60=3,bonus3,0)))</f>
        <v>0</v>
      </c>
      <c r="E60" s="0" t="n">
        <f aca="false">(first_points*($B$13+1-B60)/$B$13+D60)*C60</f>
        <v>0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0</v>
      </c>
      <c r="I60" s="27" t="n">
        <f aca="false">100*J60/$J$21</f>
        <v>0</v>
      </c>
      <c r="J60" s="27" t="n">
        <f aca="false">G60+H60</f>
        <v>0</v>
      </c>
      <c r="K60" s="0" t="n">
        <f aca="false">H60*C60</f>
        <v>0</v>
      </c>
      <c r="L60" s="0" t="n">
        <f aca="false">IF(ISBLANK(A60),0,1)</f>
        <v>0</v>
      </c>
    </row>
    <row r="61" customFormat="false" ht="12.75" hidden="false" customHeight="false" outlineLevel="0" collapsed="false">
      <c r="B61" s="36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0</v>
      </c>
      <c r="I61" s="27" t="n">
        <f aca="false">100*J61/$J$21</f>
        <v>0</v>
      </c>
      <c r="J61" s="27" t="n">
        <f aca="false">G61+H61</f>
        <v>0</v>
      </c>
      <c r="K61" s="0" t="n">
        <f aca="false">H61*C61</f>
        <v>0</v>
      </c>
      <c r="L61" s="0" t="n">
        <f aca="false">IF(ISBLANK(A61),0,1)</f>
        <v>0</v>
      </c>
    </row>
    <row r="62" customFormat="false" ht="12.75" hidden="false" customHeight="false" outlineLevel="0" collapsed="false">
      <c r="B62" s="36"/>
      <c r="C62" s="0" t="n">
        <f aca="false">IF(ISBLANK(B62),0,1)</f>
        <v>0</v>
      </c>
      <c r="D62" s="0" t="n">
        <f aca="false">IF(B62=1,bonus1,IF(B62=2,bonus2,IF(B62=3,bonus3,0)))</f>
        <v>0</v>
      </c>
      <c r="E62" s="0" t="n">
        <f aca="false">(first_points*($B$13+1-B62)/$B$13+D62)*C62</f>
        <v>0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0</v>
      </c>
      <c r="I62" s="27" t="n">
        <f aca="false">100*J62/$J$21</f>
        <v>0</v>
      </c>
      <c r="J62" s="27" t="n">
        <f aca="false">G62+H62</f>
        <v>0</v>
      </c>
      <c r="K62" s="0" t="n">
        <f aca="false">H62*C62</f>
        <v>0</v>
      </c>
      <c r="L62" s="0" t="n">
        <f aca="false">IF(ISBLANK(A62),0,1)</f>
        <v>0</v>
      </c>
    </row>
    <row r="63" customFormat="false" ht="12.75" hidden="false" customHeight="false" outlineLevel="0" collapsed="false">
      <c r="B63" s="36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0</v>
      </c>
      <c r="I63" s="27" t="n">
        <f aca="false">100*J63/$J$21</f>
        <v>0</v>
      </c>
      <c r="J63" s="27" t="n">
        <f aca="false">G63+H63</f>
        <v>0</v>
      </c>
      <c r="K63" s="0" t="n">
        <f aca="false">H63*C63</f>
        <v>0</v>
      </c>
      <c r="L63" s="0" t="n">
        <f aca="false">IF(ISBLANK(A63),0,1)</f>
        <v>0</v>
      </c>
    </row>
    <row r="64" customFormat="false" ht="12.75" hidden="false" customHeight="false" outlineLevel="0" collapsed="false">
      <c r="B64" s="36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7" t="n">
        <f aca="false">100*J64/$J$21</f>
        <v>0</v>
      </c>
      <c r="J64" s="27" t="n">
        <f aca="false">G64+H64</f>
        <v>0</v>
      </c>
      <c r="K64" s="0" t="n">
        <f aca="false">H64*C64</f>
        <v>0</v>
      </c>
      <c r="L64" s="0" t="n">
        <f aca="false">IF(ISBLANK(A64),0,1)</f>
        <v>0</v>
      </c>
    </row>
    <row r="65" customFormat="false" ht="12.75" hidden="false" customHeight="false" outlineLevel="0" collapsed="false">
      <c r="B65" s="36"/>
      <c r="C65" s="0" t="n">
        <f aca="false">IF(ISBLANK(B65),0,1)</f>
        <v>0</v>
      </c>
      <c r="D65" s="0" t="n">
        <f aca="false">IF(B65=1,bonus1,IF(B65=2,bonus2,IF(B65=3,bonus3,0)))</f>
        <v>0</v>
      </c>
      <c r="E65" s="0" t="n">
        <f aca="false">(first_points*($B$13+1-B65)/$B$13+D65)*C65</f>
        <v>0</v>
      </c>
      <c r="F65" s="0" t="n">
        <f aca="false">E65*$B$19*$B$17*$B$10</f>
        <v>0</v>
      </c>
      <c r="G65" s="0" t="n">
        <f aca="false">F65*$B$18</f>
        <v>0</v>
      </c>
      <c r="H65" s="0" t="n">
        <f aca="false">SUM(N65:DE65)</f>
        <v>0</v>
      </c>
      <c r="I65" s="27" t="n">
        <f aca="false">100*J65/$J$21</f>
        <v>0</v>
      </c>
      <c r="J65" s="27" t="n">
        <f aca="false">G65+H65</f>
        <v>0</v>
      </c>
      <c r="K65" s="0" t="n">
        <f aca="false">H65*C65</f>
        <v>0</v>
      </c>
      <c r="L65" s="0" t="n">
        <f aca="false">IF(ISBLANK(A65),0,1)</f>
        <v>0</v>
      </c>
    </row>
    <row r="66" customFormat="false" ht="12.75" hidden="false" customHeight="false" outlineLevel="0" collapsed="false">
      <c r="B66" s="36"/>
      <c r="C66" s="0" t="n">
        <f aca="false">IF(ISBLANK(B66),0,1)</f>
        <v>0</v>
      </c>
      <c r="D66" s="0" t="n">
        <f aca="false">IF(B66=1,bonus1,IF(B66=2,bonus2,IF(B66=3,bonus3,0)))</f>
        <v>0</v>
      </c>
      <c r="E66" s="0" t="n">
        <f aca="false">(first_points*($B$13+1-B66)/$B$13+D66)*C66</f>
        <v>0</v>
      </c>
      <c r="F66" s="0" t="n">
        <f aca="false">E66*$B$19*$B$17*$B$10</f>
        <v>0</v>
      </c>
      <c r="G66" s="0" t="n">
        <f aca="false">F66*$B$18</f>
        <v>0</v>
      </c>
      <c r="H66" s="0" t="n">
        <f aca="false">SUM(N66:DE66)</f>
        <v>0</v>
      </c>
      <c r="I66" s="27" t="n">
        <f aca="false">100*J66/$J$21</f>
        <v>0</v>
      </c>
      <c r="J66" s="27" t="n">
        <f aca="false">G66+H66</f>
        <v>0</v>
      </c>
      <c r="K66" s="0" t="n">
        <f aca="false">H66*C66</f>
        <v>0</v>
      </c>
      <c r="L66" s="0" t="n">
        <f aca="false">IF(ISBLANK(A66),0,1)</f>
        <v>0</v>
      </c>
    </row>
    <row r="67" customFormat="false" ht="12.75" hidden="false" customHeight="false" outlineLevel="0" collapsed="false">
      <c r="B67" s="36"/>
      <c r="C67" s="0" t="n">
        <f aca="false">IF(ISBLANK(B67),0,1)</f>
        <v>0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0</v>
      </c>
      <c r="I67" s="27" t="n">
        <f aca="false">100*J67/$J$21</f>
        <v>0</v>
      </c>
      <c r="J67" s="27" t="n">
        <f aca="false">G67+H67</f>
        <v>0</v>
      </c>
      <c r="K67" s="0" t="n">
        <f aca="false">H67*C67</f>
        <v>0</v>
      </c>
      <c r="L67" s="0" t="n">
        <f aca="false">IF(ISBLANK(A67),0,1)</f>
        <v>0</v>
      </c>
    </row>
    <row r="68" customFormat="false" ht="12.75" hidden="false" customHeight="false" outlineLevel="0" collapsed="false">
      <c r="B68" s="36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7" t="n">
        <f aca="false">100*J68/$J$21</f>
        <v>0</v>
      </c>
      <c r="J68" s="27" t="n">
        <f aca="false">G68+H68</f>
        <v>0</v>
      </c>
      <c r="K68" s="0" t="n">
        <f aca="false">H68*C68</f>
        <v>0</v>
      </c>
      <c r="L68" s="0" t="n">
        <f aca="false">IF(ISBLANK(A68),0,1)</f>
        <v>0</v>
      </c>
    </row>
    <row r="69" customFormat="false" ht="12.75" hidden="false" customHeight="false" outlineLevel="0" collapsed="false">
      <c r="B69" s="36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7" t="n">
        <f aca="false">100*J69/$J$21</f>
        <v>0</v>
      </c>
      <c r="J69" s="27" t="n">
        <f aca="false">G69+H69</f>
        <v>0</v>
      </c>
      <c r="K69" s="0" t="n">
        <f aca="false">H69*C69</f>
        <v>0</v>
      </c>
      <c r="L69" s="0" t="n">
        <f aca="false">IF(ISBLANK(A69),0,1)</f>
        <v>0</v>
      </c>
    </row>
    <row r="70" customFormat="false" ht="12.75" hidden="false" customHeight="false" outlineLevel="0" collapsed="false">
      <c r="B70" s="36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0</v>
      </c>
      <c r="I70" s="27" t="n">
        <f aca="false">100*J70/$J$21</f>
        <v>0</v>
      </c>
      <c r="J70" s="27" t="n">
        <f aca="false">G70+H70</f>
        <v>0</v>
      </c>
      <c r="K70" s="0" t="n">
        <f aca="false">H70*C70</f>
        <v>0</v>
      </c>
      <c r="L70" s="0" t="n">
        <f aca="false">IF(ISBLANK(A70),0,1)</f>
        <v>0</v>
      </c>
    </row>
    <row r="71" customFormat="false" ht="12.75" hidden="false" customHeight="false" outlineLevel="0" collapsed="false">
      <c r="B71" s="36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0</v>
      </c>
      <c r="I71" s="27" t="n">
        <f aca="false">100*J71/$J$21</f>
        <v>0</v>
      </c>
      <c r="J71" s="27" t="n">
        <f aca="false">G71+H71</f>
        <v>0</v>
      </c>
      <c r="K71" s="0" t="n">
        <f aca="false">H71*C71</f>
        <v>0</v>
      </c>
      <c r="L71" s="0" t="n">
        <f aca="false">IF(ISBLANK(A71),0,1)</f>
        <v>0</v>
      </c>
    </row>
    <row r="72" customFormat="false" ht="12.75" hidden="false" customHeight="false" outlineLevel="0" collapsed="false">
      <c r="B72" s="36"/>
      <c r="C72" s="0" t="n">
        <f aca="false">IF(ISBLANK(B72),0,1)</f>
        <v>0</v>
      </c>
      <c r="D72" s="0" t="n">
        <f aca="false">IF(B72=1,bonus1,IF(B72=2,bonus2,IF(B72=3,bonus3,0)))</f>
        <v>0</v>
      </c>
      <c r="E72" s="0" t="n">
        <f aca="false">(first_points*($B$13+1-B72)/$B$13+D72)*C72</f>
        <v>0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0</v>
      </c>
      <c r="I72" s="27" t="n">
        <f aca="false">100*J72/$J$21</f>
        <v>0</v>
      </c>
      <c r="J72" s="27" t="n">
        <f aca="false">G72+H72</f>
        <v>0</v>
      </c>
      <c r="K72" s="0" t="n">
        <f aca="false">H72*C72</f>
        <v>0</v>
      </c>
      <c r="L72" s="0" t="n">
        <f aca="false">IF(ISBLANK(A72),0,1)</f>
        <v>0</v>
      </c>
    </row>
    <row r="73" customFormat="false" ht="12.75" hidden="false" customHeight="false" outlineLevel="0" collapsed="false">
      <c r="B73" s="36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7" t="n">
        <f aca="false">100*J73/$J$21</f>
        <v>0</v>
      </c>
      <c r="J73" s="27" t="n">
        <f aca="false">G73+H73</f>
        <v>0</v>
      </c>
      <c r="K73" s="0" t="n">
        <f aca="false">H73*C73</f>
        <v>0</v>
      </c>
      <c r="L73" s="0" t="n">
        <f aca="false">IF(ISBLANK(A73),0,1)</f>
        <v>0</v>
      </c>
    </row>
    <row r="74" customFormat="false" ht="12.75" hidden="false" customHeight="false" outlineLevel="0" collapsed="false">
      <c r="B74" s="36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7" t="n">
        <f aca="false">100*J74/$J$21</f>
        <v>0</v>
      </c>
      <c r="J74" s="27" t="n">
        <f aca="false">G74+H74</f>
        <v>0</v>
      </c>
      <c r="K74" s="0" t="n">
        <f aca="false">H74*C74</f>
        <v>0</v>
      </c>
      <c r="L74" s="0" t="n">
        <f aca="false">IF(ISBLANK(A74),0,1)</f>
        <v>0</v>
      </c>
    </row>
    <row r="75" customFormat="false" ht="12.75" hidden="false" customHeight="false" outlineLevel="0" collapsed="false">
      <c r="B75" s="36"/>
      <c r="C75" s="0" t="n">
        <f aca="false">IF(ISBLANK(B75),0,1)</f>
        <v>0</v>
      </c>
      <c r="D75" s="0" t="n">
        <f aca="false">IF(B75=1,bonus1,IF(B75=2,bonus2,IF(B75=3,bonus3,0)))</f>
        <v>0</v>
      </c>
      <c r="E75" s="0" t="n">
        <f aca="false">(first_points*($B$13+1-B75)/$B$13+D75)*C75</f>
        <v>0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0</v>
      </c>
      <c r="I75" s="27" t="n">
        <f aca="false">100*J75/$J$21</f>
        <v>0</v>
      </c>
      <c r="J75" s="27" t="n">
        <f aca="false">G75+H75</f>
        <v>0</v>
      </c>
      <c r="K75" s="0" t="n">
        <f aca="false">H75*C75</f>
        <v>0</v>
      </c>
      <c r="L75" s="0" t="n">
        <f aca="false">IF(ISBLANK(A75),0,1)</f>
        <v>0</v>
      </c>
    </row>
    <row r="76" customFormat="false" ht="12.75" hidden="false" customHeight="false" outlineLevel="0" collapsed="false">
      <c r="B76" s="36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0</v>
      </c>
      <c r="I76" s="27" t="n">
        <f aca="false">100*J76/$J$21</f>
        <v>0</v>
      </c>
      <c r="J76" s="27" t="n">
        <f aca="false">G76+H76</f>
        <v>0</v>
      </c>
      <c r="K76" s="0" t="n">
        <f aca="false">H76*C76</f>
        <v>0</v>
      </c>
      <c r="L76" s="0" t="n">
        <f aca="false">IF(ISBLANK(A76),0,1)</f>
        <v>0</v>
      </c>
    </row>
    <row r="77" customFormat="false" ht="12.75" hidden="false" customHeight="false" outlineLevel="0" collapsed="false">
      <c r="B77" s="36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0</v>
      </c>
      <c r="I77" s="27" t="n">
        <f aca="false">100*J77/$J$21</f>
        <v>0</v>
      </c>
      <c r="J77" s="27" t="n">
        <f aca="false">G77+H77</f>
        <v>0</v>
      </c>
      <c r="K77" s="0" t="n">
        <f aca="false">H77*C77</f>
        <v>0</v>
      </c>
      <c r="L77" s="0" t="n">
        <f aca="false">IF(ISBLANK(A77),0,1)</f>
        <v>0</v>
      </c>
    </row>
    <row r="78" customFormat="false" ht="12.75" hidden="false" customHeight="false" outlineLevel="0" collapsed="false">
      <c r="B78" s="36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0</v>
      </c>
      <c r="I78" s="27" t="n">
        <f aca="false">100*J78/$J$21</f>
        <v>0</v>
      </c>
      <c r="J78" s="27" t="n">
        <f aca="false">G78+H78</f>
        <v>0</v>
      </c>
      <c r="K78" s="0" t="n">
        <f aca="false">H78*C78</f>
        <v>0</v>
      </c>
      <c r="L78" s="0" t="n">
        <f aca="false">IF(ISBLANK(A78),0,1)</f>
        <v>0</v>
      </c>
    </row>
    <row r="79" customFormat="false" ht="12.75" hidden="false" customHeight="false" outlineLevel="0" collapsed="false">
      <c r="B79" s="36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</v>
      </c>
      <c r="I79" s="27" t="n">
        <f aca="false">100*J79/$J$21</f>
        <v>0</v>
      </c>
      <c r="J79" s="27" t="n">
        <f aca="false">G79+H79</f>
        <v>0</v>
      </c>
      <c r="K79" s="0" t="n">
        <f aca="false">H79*C79</f>
        <v>0</v>
      </c>
      <c r="L79" s="0" t="n">
        <f aca="false">IF(ISBLANK(A79),0,1)</f>
        <v>0</v>
      </c>
    </row>
    <row r="80" customFormat="false" ht="12.75" hidden="false" customHeight="false" outlineLevel="0" collapsed="false">
      <c r="B80" s="36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</v>
      </c>
      <c r="I80" s="27" t="n">
        <f aca="false">100*J80/$J$21</f>
        <v>0</v>
      </c>
      <c r="J80" s="27" t="n">
        <f aca="false">G80+H80</f>
        <v>0</v>
      </c>
      <c r="K80" s="0" t="n">
        <f aca="false">H80*C80</f>
        <v>0</v>
      </c>
      <c r="L80" s="0" t="n">
        <f aca="false">IF(ISBLANK(A80),0,1)</f>
        <v>0</v>
      </c>
    </row>
    <row r="81" customFormat="false" ht="12.75" hidden="false" customHeight="false" outlineLevel="0" collapsed="false">
      <c r="B81" s="36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7" t="n">
        <f aca="false">100*J81/$J$21</f>
        <v>0</v>
      </c>
      <c r="J81" s="27" t="n">
        <f aca="false">G81+H81</f>
        <v>0</v>
      </c>
      <c r="K81" s="0" t="n">
        <f aca="false">H81*C81</f>
        <v>0</v>
      </c>
      <c r="L81" s="0" t="n">
        <f aca="false">IF(ISBLANK(A81),0,1)</f>
        <v>0</v>
      </c>
    </row>
    <row r="82" customFormat="false" ht="12.75" hidden="false" customHeight="false" outlineLevel="0" collapsed="false">
      <c r="B82" s="36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7" t="n">
        <f aca="false">100*J82/$J$21</f>
        <v>0</v>
      </c>
      <c r="J82" s="27" t="n">
        <f aca="false">G82+H82</f>
        <v>0</v>
      </c>
      <c r="K82" s="0" t="n">
        <f aca="false">H82*C82</f>
        <v>0</v>
      </c>
      <c r="L82" s="0" t="n">
        <f aca="false">IF(ISBLANK(A82),0,1)</f>
        <v>0</v>
      </c>
    </row>
    <row r="83" customFormat="false" ht="12.75" hidden="false" customHeight="false" outlineLevel="0" collapsed="false">
      <c r="B83" s="36"/>
      <c r="C83" s="0" t="n">
        <f aca="false">IF(ISBLANK(B83),0,1)</f>
        <v>0</v>
      </c>
      <c r="D83" s="0" t="n">
        <f aca="false">IF(B83=1,bonus1,IF(B83=2,bonus2,IF(B83=3,bonus3,0)))</f>
        <v>0</v>
      </c>
      <c r="E83" s="0" t="n">
        <f aca="false">(first_points*($B$13+1-B83)/$B$13+D83)*C83</f>
        <v>0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0</v>
      </c>
      <c r="I83" s="27" t="n">
        <f aca="false">100*J83/$J$21</f>
        <v>0</v>
      </c>
      <c r="J83" s="27" t="n">
        <f aca="false">G83+H83</f>
        <v>0</v>
      </c>
      <c r="K83" s="0" t="n">
        <f aca="false">H83*C83</f>
        <v>0</v>
      </c>
      <c r="L83" s="0" t="n">
        <f aca="false">IF(ISBLANK(A83),0,1)</f>
        <v>0</v>
      </c>
    </row>
    <row r="84" customFormat="false" ht="12.75" hidden="false" customHeight="false" outlineLevel="0" collapsed="false">
      <c r="B84" s="36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7" t="n">
        <f aca="false">100*J84/$J$21</f>
        <v>0</v>
      </c>
      <c r="J84" s="27" t="n">
        <f aca="false">G84+H84</f>
        <v>0</v>
      </c>
      <c r="K84" s="0" t="n">
        <f aca="false">H84*C84</f>
        <v>0</v>
      </c>
      <c r="L84" s="0" t="n">
        <f aca="false">IF(ISBLANK(A84),0,1)</f>
        <v>0</v>
      </c>
    </row>
    <row r="85" customFormat="false" ht="12.75" hidden="false" customHeight="false" outlineLevel="0" collapsed="false">
      <c r="B85" s="36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7" t="n">
        <f aca="false">100*J85/$J$21</f>
        <v>0</v>
      </c>
      <c r="J85" s="27" t="n">
        <f aca="false">G85+H85</f>
        <v>0</v>
      </c>
      <c r="K85" s="0" t="n">
        <f aca="false">H85*C85</f>
        <v>0</v>
      </c>
      <c r="L85" s="0" t="n">
        <f aca="false">IF(ISBLANK(A85),0,1)</f>
        <v>0</v>
      </c>
    </row>
    <row r="86" customFormat="false" ht="12.75" hidden="false" customHeight="false" outlineLevel="0" collapsed="false">
      <c r="B86" s="36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7" t="n">
        <f aca="false">100*J86/$J$21</f>
        <v>0</v>
      </c>
      <c r="J86" s="27" t="n">
        <f aca="false">G86+H86</f>
        <v>0</v>
      </c>
      <c r="K86" s="0" t="n">
        <f aca="false">H86*C86</f>
        <v>0</v>
      </c>
      <c r="L86" s="0" t="n">
        <f aca="false">IF(ISBLANK(A86),0,1)</f>
        <v>0</v>
      </c>
    </row>
    <row r="87" customFormat="false" ht="12.75" hidden="false" customHeight="false" outlineLevel="0" collapsed="false">
      <c r="B87" s="36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7" t="n">
        <f aca="false">100*J87/$J$21</f>
        <v>0</v>
      </c>
      <c r="J87" s="27" t="n">
        <f aca="false">G87+H87</f>
        <v>0</v>
      </c>
      <c r="K87" s="0" t="n">
        <f aca="false">H87*C87</f>
        <v>0</v>
      </c>
      <c r="L87" s="0" t="n">
        <f aca="false">IF(ISBLANK(A87),0,1)</f>
        <v>0</v>
      </c>
    </row>
    <row r="88" customFormat="false" ht="12.75" hidden="false" customHeight="false" outlineLevel="0" collapsed="false">
      <c r="B88" s="36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7" t="n">
        <f aca="false">100*J88/$J$21</f>
        <v>0</v>
      </c>
      <c r="J88" s="27" t="n">
        <f aca="false">G88+H88</f>
        <v>0</v>
      </c>
      <c r="K88" s="0" t="n">
        <f aca="false">H88*C88</f>
        <v>0</v>
      </c>
      <c r="L88" s="0" t="n">
        <f aca="false">IF(ISBLANK(A88),0,1)</f>
        <v>0</v>
      </c>
    </row>
    <row r="89" customFormat="false" ht="12.75" hidden="false" customHeight="false" outlineLevel="0" collapsed="false">
      <c r="B89" s="36"/>
      <c r="C89" s="0" t="n">
        <f aca="false">IF(ISBLANK(B89),0,1)</f>
        <v>0</v>
      </c>
      <c r="D89" s="0" t="n">
        <f aca="false">IF(B89=1,bonus1,IF(B89=2,bonus2,IF(B89=3,bonus3,0)))</f>
        <v>0</v>
      </c>
      <c r="E89" s="0" t="n">
        <f aca="false">(first_points*($B$13+1-B89)/$B$13+D89)*C89</f>
        <v>0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0</v>
      </c>
      <c r="I89" s="27" t="n">
        <f aca="false">100*J89/$J$21</f>
        <v>0</v>
      </c>
      <c r="J89" s="27" t="n">
        <f aca="false">G89+H89</f>
        <v>0</v>
      </c>
      <c r="K89" s="0" t="n">
        <f aca="false">H89*C89</f>
        <v>0</v>
      </c>
      <c r="L89" s="0" t="n">
        <f aca="false">IF(ISBLANK(A89),0,1)</f>
        <v>0</v>
      </c>
    </row>
    <row r="90" customFormat="false" ht="12.75" hidden="false" customHeight="false" outlineLevel="0" collapsed="false">
      <c r="B90" s="36"/>
      <c r="C90" s="0" t="n">
        <f aca="false">IF(ISBLANK(B90),0,1)</f>
        <v>0</v>
      </c>
      <c r="D90" s="0" t="n">
        <f aca="false">IF(B90=1,bonus1,IF(B90=2,bonus2,IF(B90=3,bonus3,0)))</f>
        <v>0</v>
      </c>
      <c r="E90" s="0" t="n">
        <f aca="false">(first_points*($B$13+1-B90)/$B$13+D90)*C90</f>
        <v>0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7" t="n">
        <f aca="false">100*J90/$J$21</f>
        <v>0</v>
      </c>
      <c r="J90" s="27" t="n">
        <f aca="false">G90+H90</f>
        <v>0</v>
      </c>
      <c r="K90" s="0" t="n">
        <f aca="false">H90*C90</f>
        <v>0</v>
      </c>
      <c r="L90" s="0" t="n">
        <f aca="false">IF(ISBLANK(A90),0,1)</f>
        <v>0</v>
      </c>
    </row>
    <row r="91" customFormat="false" ht="12.75" hidden="false" customHeight="false" outlineLevel="0" collapsed="false">
      <c r="B91" s="36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7" t="n">
        <f aca="false">100*J91/$J$21</f>
        <v>0</v>
      </c>
      <c r="J91" s="27" t="n">
        <f aca="false">G91+H91</f>
        <v>0</v>
      </c>
      <c r="K91" s="0" t="n">
        <f aca="false">H91*C91</f>
        <v>0</v>
      </c>
      <c r="L91" s="0" t="n">
        <f aca="false">IF(ISBLANK(A91),0,1)</f>
        <v>0</v>
      </c>
    </row>
    <row r="92" customFormat="false" ht="12.75" hidden="false" customHeight="false" outlineLevel="0" collapsed="false">
      <c r="B92" s="36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</v>
      </c>
      <c r="I92" s="27" t="n">
        <f aca="false">100*J92/$J$21</f>
        <v>0</v>
      </c>
      <c r="J92" s="27" t="n">
        <f aca="false">G92+H92</f>
        <v>0</v>
      </c>
      <c r="K92" s="0" t="n">
        <f aca="false">H92*C92</f>
        <v>0</v>
      </c>
      <c r="L92" s="0" t="n">
        <f aca="false">IF(ISBLANK(A92),0,1)</f>
        <v>0</v>
      </c>
    </row>
    <row r="93" customFormat="false" ht="12.75" hidden="false" customHeight="false" outlineLevel="0" collapsed="false">
      <c r="B93" s="36"/>
      <c r="C93" s="0" t="n">
        <f aca="false">IF(ISBLANK(B93),0,1)</f>
        <v>0</v>
      </c>
      <c r="D93" s="0" t="n">
        <f aca="false">IF(B93=1,bonus1,IF(B93=2,bonus2,IF(B93=3,bonus3,0)))</f>
        <v>0</v>
      </c>
      <c r="E93" s="0" t="n">
        <f aca="false">(first_points*($B$13+1-B93)/$B$13+D93)*C93</f>
        <v>0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7" t="n">
        <f aca="false">100*J93/$J$21</f>
        <v>0</v>
      </c>
      <c r="J93" s="27" t="n">
        <f aca="false">G93+H93</f>
        <v>0</v>
      </c>
      <c r="K93" s="0" t="n">
        <f aca="false">H93*C93</f>
        <v>0</v>
      </c>
      <c r="L93" s="0" t="n">
        <f aca="false">IF(ISBLANK(A93),0,1)</f>
        <v>0</v>
      </c>
    </row>
    <row r="94" customFormat="false" ht="12.75" hidden="false" customHeight="false" outlineLevel="0" collapsed="false">
      <c r="B94" s="36"/>
      <c r="C94" s="0" t="n">
        <f aca="false">IF(ISBLANK(B94),0,1)</f>
        <v>0</v>
      </c>
      <c r="D94" s="0" t="n">
        <f aca="false">IF(B94=1,bonus1,IF(B94=2,bonus2,IF(B94=3,bonus3,0)))</f>
        <v>0</v>
      </c>
      <c r="E94" s="0" t="n">
        <f aca="false">(first_points*($B$13+1-B94)/$B$13+D94)*C94</f>
        <v>0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0</v>
      </c>
      <c r="I94" s="27" t="n">
        <f aca="false">100*J94/$J$21</f>
        <v>0</v>
      </c>
      <c r="J94" s="27" t="n">
        <f aca="false">G94+H94</f>
        <v>0</v>
      </c>
      <c r="K94" s="0" t="n">
        <f aca="false">H94*C94</f>
        <v>0</v>
      </c>
      <c r="L94" s="0" t="n">
        <f aca="false">IF(ISBLANK(A94),0,1)</f>
        <v>0</v>
      </c>
    </row>
    <row r="95" customFormat="false" ht="12.75" hidden="false" customHeight="false" outlineLevel="0" collapsed="false">
      <c r="B95" s="36"/>
      <c r="C95" s="0" t="n">
        <f aca="false">IF(ISBLANK(B95),0,1)</f>
        <v>0</v>
      </c>
      <c r="D95" s="0" t="n">
        <f aca="false">IF(B95=1,bonus1,IF(B95=2,bonus2,IF(B95=3,bonus3,0)))</f>
        <v>0</v>
      </c>
      <c r="E95" s="0" t="n">
        <f aca="false">(first_points*($B$13+1-B95)/$B$13+D95)*C95</f>
        <v>0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0</v>
      </c>
      <c r="I95" s="27" t="n">
        <f aca="false">100*J95/$J$21</f>
        <v>0</v>
      </c>
      <c r="J95" s="27" t="n">
        <f aca="false">G95+H95</f>
        <v>0</v>
      </c>
      <c r="K95" s="0" t="n">
        <f aca="false">H95*C95</f>
        <v>0</v>
      </c>
      <c r="L95" s="0" t="n">
        <f aca="false">IF(ISBLANK(A95),0,1)</f>
        <v>0</v>
      </c>
    </row>
    <row r="96" customFormat="false" ht="12.75" hidden="false" customHeight="false" outlineLevel="0" collapsed="false">
      <c r="B96" s="36"/>
      <c r="C96" s="0" t="n">
        <f aca="false">IF(ISBLANK(B96),0,1)</f>
        <v>0</v>
      </c>
      <c r="D96" s="0" t="n">
        <f aca="false">IF(B96=1,bonus1,IF(B96=2,bonus2,IF(B96=3,bonus3,0)))</f>
        <v>0</v>
      </c>
      <c r="E96" s="0" t="n">
        <f aca="false">(first_points*($B$13+1-B96)/$B$13+D96)*C96</f>
        <v>0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7" t="n">
        <f aca="false">100*J96/$J$21</f>
        <v>0</v>
      </c>
      <c r="J96" s="27" t="n">
        <f aca="false">G96+H96</f>
        <v>0</v>
      </c>
      <c r="K96" s="0" t="n">
        <f aca="false">H96*C96</f>
        <v>0</v>
      </c>
      <c r="L96" s="0" t="n">
        <f aca="false">IF(ISBLANK(A96),0,1)</f>
        <v>0</v>
      </c>
    </row>
    <row r="97" customFormat="false" ht="12.75" hidden="false" customHeight="false" outlineLevel="0" collapsed="false">
      <c r="B97" s="36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7" t="n">
        <f aca="false">100*J97/$J$21</f>
        <v>0</v>
      </c>
      <c r="J97" s="27" t="n">
        <f aca="false">G97+H97</f>
        <v>0</v>
      </c>
      <c r="K97" s="0" t="n">
        <f aca="false">H97*C97</f>
        <v>0</v>
      </c>
      <c r="L97" s="0" t="n">
        <f aca="false">IF(ISBLANK(A97),0,1)</f>
        <v>0</v>
      </c>
    </row>
    <row r="98" customFormat="false" ht="12.75" hidden="false" customHeight="false" outlineLevel="0" collapsed="false">
      <c r="B98" s="36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7" t="n">
        <f aca="false">100*J98/$J$21</f>
        <v>0</v>
      </c>
      <c r="J98" s="27" t="n">
        <f aca="false">G98+H98</f>
        <v>0</v>
      </c>
      <c r="K98" s="0" t="n">
        <f aca="false">H98*C98</f>
        <v>0</v>
      </c>
      <c r="L98" s="0" t="n">
        <f aca="false">IF(ISBLANK(A98),0,1)</f>
        <v>0</v>
      </c>
    </row>
    <row r="99" customFormat="false" ht="12.75" hidden="false" customHeight="false" outlineLevel="0" collapsed="false">
      <c r="B99" s="36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7" t="n">
        <f aca="false">100*J99/$J$21</f>
        <v>0</v>
      </c>
      <c r="J99" s="27" t="n">
        <f aca="false">G99+H99</f>
        <v>0</v>
      </c>
      <c r="K99" s="0" t="n">
        <f aca="false">H99*C99</f>
        <v>0</v>
      </c>
      <c r="L99" s="0" t="n">
        <f aca="false">IF(ISBLANK(A99),0,1)</f>
        <v>0</v>
      </c>
    </row>
    <row r="100" customFormat="false" ht="12.75" hidden="false" customHeight="false" outlineLevel="0" collapsed="false">
      <c r="B100" s="36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7" t="n">
        <f aca="false">100*J100/$J$21</f>
        <v>0</v>
      </c>
      <c r="J100" s="27" t="n">
        <f aca="false">G100+H100</f>
        <v>0</v>
      </c>
      <c r="K100" s="0" t="n">
        <f aca="false">H100*C100</f>
        <v>0</v>
      </c>
      <c r="L100" s="0" t="n">
        <f aca="false">IF(ISBLANK(A100),0,1)</f>
        <v>0</v>
      </c>
    </row>
    <row r="101" customFormat="false" ht="12.75" hidden="false" customHeight="false" outlineLevel="0" collapsed="false">
      <c r="B101" s="36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7" t="n">
        <f aca="false">100*J101/$J$21</f>
        <v>0</v>
      </c>
      <c r="J101" s="27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</row>
    <row r="102" customFormat="false" ht="12.75" hidden="false" customHeight="false" outlineLevel="0" collapsed="false">
      <c r="B102" s="36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7" t="n">
        <f aca="false">100*J102/$J$21</f>
        <v>0</v>
      </c>
      <c r="J102" s="27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</row>
    <row r="103" customFormat="false" ht="12.75" hidden="false" customHeight="false" outlineLevel="0" collapsed="false">
      <c r="B103" s="36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7" t="n">
        <f aca="false">100*J103/$J$21</f>
        <v>0</v>
      </c>
      <c r="J103" s="27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</row>
    <row r="104" customFormat="false" ht="12.75" hidden="false" customHeight="false" outlineLevel="0" collapsed="false">
      <c r="B104" s="36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7" t="n">
        <f aca="false">100*J104/$J$21</f>
        <v>0</v>
      </c>
      <c r="J104" s="27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</row>
    <row r="105" customFormat="false" ht="12.75" hidden="false" customHeight="false" outlineLevel="0" collapsed="false">
      <c r="B105" s="36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7" t="n">
        <f aca="false">100*J105/$J$21</f>
        <v>0</v>
      </c>
      <c r="J105" s="27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</row>
    <row r="106" customFormat="false" ht="12.75" hidden="false" customHeight="false" outlineLevel="0" collapsed="false">
      <c r="B106" s="36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7" t="n">
        <f aca="false">100*J106/$J$21</f>
        <v>0</v>
      </c>
      <c r="J106" s="27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</row>
    <row r="107" customFormat="false" ht="12.75" hidden="false" customHeight="false" outlineLevel="0" collapsed="false">
      <c r="B107" s="36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7" t="n">
        <f aca="false">100*J107/$J$21</f>
        <v>0</v>
      </c>
      <c r="J107" s="27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</row>
    <row r="108" customFormat="false" ht="12.75" hidden="false" customHeight="false" outlineLevel="0" collapsed="false">
      <c r="B108" s="36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7" t="n">
        <f aca="false">100*J108/$J$21</f>
        <v>0</v>
      </c>
      <c r="J108" s="27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</row>
    <row r="109" customFormat="false" ht="12.75" hidden="false" customHeight="false" outlineLevel="0" collapsed="false">
      <c r="B109" s="36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7" t="n">
        <f aca="false">100*J109/$J$21</f>
        <v>0</v>
      </c>
      <c r="J109" s="27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</row>
    <row r="110" customFormat="false" ht="12.75" hidden="false" customHeight="false" outlineLevel="0" collapsed="false">
      <c r="B110" s="36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7" t="n">
        <f aca="false">100*J110/$J$21</f>
        <v>0</v>
      </c>
      <c r="J110" s="27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</row>
    <row r="111" customFormat="false" ht="12.75" hidden="false" customHeight="false" outlineLevel="0" collapsed="false">
      <c r="B111" s="36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7" t="n">
        <f aca="false">100*J111/$J$21</f>
        <v>0</v>
      </c>
      <c r="J111" s="27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</row>
    <row r="112" customFormat="false" ht="12.75" hidden="false" customHeight="false" outlineLevel="0" collapsed="false">
      <c r="B112" s="36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7" t="n">
        <f aca="false">100*J112/$J$21</f>
        <v>0</v>
      </c>
      <c r="J112" s="27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</row>
    <row r="113" customFormat="false" ht="12.75" hidden="false" customHeight="false" outlineLevel="0" collapsed="false">
      <c r="B113" s="36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7" t="n">
        <f aca="false">100*J113/$J$21</f>
        <v>0</v>
      </c>
      <c r="J113" s="27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</row>
    <row r="114" customFormat="false" ht="12.75" hidden="false" customHeight="false" outlineLevel="0" collapsed="false">
      <c r="B114" s="36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7" t="n">
        <f aca="false">100*J114/$J$21</f>
        <v>0</v>
      </c>
      <c r="J114" s="27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</row>
    <row r="115" customFormat="false" ht="12.75" hidden="false" customHeight="false" outlineLevel="0" collapsed="false">
      <c r="B115" s="36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7" t="n">
        <f aca="false">100*J115/$J$21</f>
        <v>0</v>
      </c>
      <c r="J115" s="27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</row>
    <row r="116" customFormat="false" ht="12.75" hidden="false" customHeight="false" outlineLevel="0" collapsed="false">
      <c r="B116" s="36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7" t="n">
        <f aca="false">100*J116/$J$21</f>
        <v>0</v>
      </c>
      <c r="J116" s="27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</row>
    <row r="117" customFormat="false" ht="12.75" hidden="false" customHeight="false" outlineLevel="0" collapsed="false">
      <c r="B117" s="36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7" t="n">
        <f aca="false">100*J117/$J$21</f>
        <v>0</v>
      </c>
      <c r="J117" s="27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</row>
    <row r="118" customFormat="false" ht="12.75" hidden="false" customHeight="false" outlineLevel="0" collapsed="false">
      <c r="B118" s="36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7" t="n">
        <f aca="false">100*J118/$J$21</f>
        <v>0</v>
      </c>
      <c r="J118" s="27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</row>
    <row r="119" customFormat="false" ht="12.75" hidden="false" customHeight="false" outlineLevel="0" collapsed="false">
      <c r="B119" s="36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7" t="n">
        <f aca="false">100*J119/$J$21</f>
        <v>0</v>
      </c>
      <c r="J119" s="27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</row>
    <row r="120" customFormat="false" ht="12.75" hidden="false" customHeight="false" outlineLevel="0" collapsed="false">
      <c r="B120" s="36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7" t="n">
        <f aca="false">100*J120/$J$21</f>
        <v>0</v>
      </c>
      <c r="J120" s="27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</row>
    <row r="121" customFormat="false" ht="12.75" hidden="false" customHeight="false" outlineLevel="0" collapsed="false">
      <c r="B121" s="36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7" t="n">
        <f aca="false">100*J121/$J$21</f>
        <v>0</v>
      </c>
      <c r="J121" s="27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</row>
    <row r="122" customFormat="false" ht="12.75" hidden="false" customHeight="false" outlineLevel="0" collapsed="false">
      <c r="B122" s="36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7" t="n">
        <f aca="false">100*J122/$J$21</f>
        <v>0</v>
      </c>
      <c r="J122" s="27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</row>
    <row r="123" customFormat="false" ht="12.75" hidden="false" customHeight="false" outlineLevel="0" collapsed="false">
      <c r="B123" s="36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7" t="n">
        <f aca="false">100*J123/$J$21</f>
        <v>0</v>
      </c>
      <c r="J123" s="27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</row>
    <row r="124" customFormat="false" ht="12.75" hidden="false" customHeight="false" outlineLevel="0" collapsed="false">
      <c r="B124" s="36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7" t="n">
        <f aca="false">100*J124/$J$21</f>
        <v>0</v>
      </c>
      <c r="J124" s="27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</row>
    <row r="125" customFormat="false" ht="12.75" hidden="false" customHeight="false" outlineLevel="0" collapsed="false">
      <c r="B125" s="36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7" t="n">
        <f aca="false">100*J125/$J$21</f>
        <v>0</v>
      </c>
      <c r="J125" s="27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</row>
    <row r="126" customFormat="false" ht="12.75" hidden="false" customHeight="false" outlineLevel="0" collapsed="false">
      <c r="B126" s="36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7" t="n">
        <f aca="false">100*J126/$J$21</f>
        <v>0</v>
      </c>
      <c r="J126" s="27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</row>
    <row r="127" customFormat="false" ht="12.75" hidden="false" customHeight="false" outlineLevel="0" collapsed="false">
      <c r="B127" s="36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7" t="n">
        <f aca="false">100*J127/$J$21</f>
        <v>0</v>
      </c>
      <c r="J127" s="27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</row>
    <row r="128" customFormat="false" ht="12.75" hidden="false" customHeight="false" outlineLevel="0" collapsed="false">
      <c r="B128" s="36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7" t="n">
        <f aca="false">100*J128/$J$21</f>
        <v>0</v>
      </c>
      <c r="J128" s="27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</row>
    <row r="129" customFormat="false" ht="12.75" hidden="false" customHeight="false" outlineLevel="0" collapsed="false">
      <c r="B129" s="36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7" t="n">
        <f aca="false">100*J129/$J$21</f>
        <v>0</v>
      </c>
      <c r="J129" s="27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</row>
    <row r="130" customFormat="false" ht="12.75" hidden="false" customHeight="false" outlineLevel="0" collapsed="false">
      <c r="B130" s="36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7" t="n">
        <f aca="false">100*J130/$J$21</f>
        <v>0</v>
      </c>
      <c r="J130" s="27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</row>
    <row r="131" customFormat="false" ht="12.75" hidden="false" customHeight="false" outlineLevel="0" collapsed="false">
      <c r="B131" s="36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7" t="n">
        <f aca="false">100*J131/$J$21</f>
        <v>0</v>
      </c>
      <c r="J131" s="27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</row>
    <row r="132" customFormat="false" ht="12.75" hidden="false" customHeight="false" outlineLevel="0" collapsed="false">
      <c r="B132" s="36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7" t="n">
        <f aca="false">100*J132/$J$21</f>
        <v>0</v>
      </c>
      <c r="J132" s="27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</row>
    <row r="133" customFormat="false" ht="12.75" hidden="false" customHeight="false" outlineLevel="0" collapsed="false">
      <c r="B133" s="36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7" t="n">
        <f aca="false">100*J133/$J$21</f>
        <v>0</v>
      </c>
      <c r="J133" s="27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</row>
    <row r="134" customFormat="false" ht="12.75" hidden="false" customHeight="false" outlineLevel="0" collapsed="false">
      <c r="B134" s="36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7" t="n">
        <f aca="false">100*J134/$J$21</f>
        <v>0</v>
      </c>
      <c r="J134" s="27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</row>
    <row r="135" customFormat="false" ht="12.75" hidden="false" customHeight="false" outlineLevel="0" collapsed="false">
      <c r="B135" s="36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7" t="n">
        <f aca="false">100*J135/$J$21</f>
        <v>0</v>
      </c>
      <c r="J135" s="27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</row>
    <row r="136" customFormat="false" ht="12.75" hidden="false" customHeight="false" outlineLevel="0" collapsed="false">
      <c r="B136" s="36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7" t="n">
        <f aca="false">100*J136/$J$21</f>
        <v>0</v>
      </c>
      <c r="J136" s="27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</row>
    <row r="137" customFormat="false" ht="12.75" hidden="false" customHeight="false" outlineLevel="0" collapsed="false">
      <c r="B137" s="36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7" t="n">
        <f aca="false">100*J137/$J$21</f>
        <v>0</v>
      </c>
      <c r="J137" s="27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</row>
    <row r="138" customFormat="false" ht="12.75" hidden="false" customHeight="false" outlineLevel="0" collapsed="false">
      <c r="B138" s="36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7" t="n">
        <f aca="false">100*J138/$J$21</f>
        <v>0</v>
      </c>
      <c r="J138" s="27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</row>
    <row r="139" customFormat="false" ht="12.75" hidden="false" customHeight="false" outlineLevel="0" collapsed="false">
      <c r="B139" s="36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7" t="n">
        <f aca="false">100*J139/$J$21</f>
        <v>0</v>
      </c>
      <c r="J139" s="27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</row>
    <row r="140" customFormat="false" ht="12.75" hidden="false" customHeight="false" outlineLevel="0" collapsed="false">
      <c r="B140" s="36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7" t="n">
        <f aca="false">100*J140/$J$21</f>
        <v>0</v>
      </c>
      <c r="J140" s="27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</row>
    <row r="141" customFormat="false" ht="12.75" hidden="false" customHeight="false" outlineLevel="0" collapsed="false">
      <c r="B141" s="36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7" t="n">
        <f aca="false">100*J141/$J$21</f>
        <v>0</v>
      </c>
      <c r="J141" s="27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</row>
    <row r="142" customFormat="false" ht="12.75" hidden="false" customHeight="false" outlineLevel="0" collapsed="false">
      <c r="B142" s="36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7" t="n">
        <f aca="false">100*J142/$J$21</f>
        <v>0</v>
      </c>
      <c r="J142" s="27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</row>
    <row r="143" customFormat="false" ht="12.75" hidden="false" customHeight="false" outlineLevel="0" collapsed="false">
      <c r="B143" s="36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7" t="n">
        <f aca="false">100*J143/$J$21</f>
        <v>0</v>
      </c>
      <c r="J143" s="27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</row>
    <row r="144" customFormat="false" ht="12.75" hidden="false" customHeight="false" outlineLevel="0" collapsed="false">
      <c r="B144" s="36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7" t="n">
        <f aca="false">100*J144/$J$21</f>
        <v>0</v>
      </c>
      <c r="J144" s="27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</row>
    <row r="145" customFormat="false" ht="12.75" hidden="false" customHeight="false" outlineLevel="0" collapsed="false">
      <c r="B145" s="36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7" t="n">
        <f aca="false">100*J145/$J$21</f>
        <v>0</v>
      </c>
      <c r="J145" s="27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</row>
    <row r="146" customFormat="false" ht="12.75" hidden="false" customHeight="false" outlineLevel="0" collapsed="false">
      <c r="B146" s="36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7" t="n">
        <f aca="false">100*J146/$J$21</f>
        <v>0</v>
      </c>
      <c r="J146" s="27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</row>
    <row r="147" customFormat="false" ht="12.75" hidden="false" customHeight="false" outlineLevel="0" collapsed="false">
      <c r="B147" s="36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7" t="n">
        <f aca="false">100*J147/$J$21</f>
        <v>0</v>
      </c>
      <c r="J147" s="27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</row>
    <row r="148" customFormat="false" ht="12.75" hidden="false" customHeight="false" outlineLevel="0" collapsed="false">
      <c r="B148" s="36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7" t="n">
        <f aca="false">100*J148/$J$21</f>
        <v>0</v>
      </c>
      <c r="J148" s="27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</row>
    <row r="149" customFormat="false" ht="12.75" hidden="false" customHeight="false" outlineLevel="0" collapsed="false">
      <c r="B149" s="36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7" t="n">
        <f aca="false">100*J149/$J$21</f>
        <v>0</v>
      </c>
      <c r="J149" s="27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</row>
    <row r="150" customFormat="false" ht="12.75" hidden="false" customHeight="false" outlineLevel="0" collapsed="false">
      <c r="B150" s="36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7" t="n">
        <f aca="false">100*J150/$J$21</f>
        <v>0</v>
      </c>
      <c r="J150" s="27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</row>
    <row r="151" customFormat="false" ht="12.75" hidden="false" customHeight="false" outlineLevel="0" collapsed="false">
      <c r="B151" s="36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7" t="n">
        <f aca="false">100*J151/$J$21</f>
        <v>0</v>
      </c>
      <c r="J151" s="27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</row>
    <row r="152" customFormat="false" ht="12.75" hidden="false" customHeight="false" outlineLevel="0" collapsed="false">
      <c r="B152" s="36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7" t="n">
        <f aca="false">100*J152/$J$21</f>
        <v>0</v>
      </c>
      <c r="J152" s="27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</row>
    <row r="153" customFormat="false" ht="12.75" hidden="false" customHeight="false" outlineLevel="0" collapsed="false">
      <c r="B153" s="36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7" t="n">
        <f aca="false">100*J153/$J$21</f>
        <v>0</v>
      </c>
      <c r="J153" s="27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</row>
    <row r="154" customFormat="false" ht="12.75" hidden="false" customHeight="false" outlineLevel="0" collapsed="false">
      <c r="B154" s="36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7" t="n">
        <f aca="false">100*J154/$J$21</f>
        <v>0</v>
      </c>
      <c r="J154" s="27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</row>
    <row r="155" customFormat="false" ht="12.75" hidden="false" customHeight="false" outlineLevel="0" collapsed="false">
      <c r="B155" s="36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7" t="n">
        <f aca="false">100*J155/$J$21</f>
        <v>0</v>
      </c>
      <c r="J155" s="27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</row>
    <row r="156" customFormat="false" ht="12.75" hidden="false" customHeight="false" outlineLevel="0" collapsed="false">
      <c r="B156" s="36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7" t="n">
        <f aca="false">100*J156/$J$21</f>
        <v>0</v>
      </c>
      <c r="J156" s="27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</row>
    <row r="157" customFormat="false" ht="12.75" hidden="false" customHeight="false" outlineLevel="0" collapsed="false">
      <c r="B157" s="36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7" t="n">
        <f aca="false">100*J157/$J$21</f>
        <v>0</v>
      </c>
      <c r="J157" s="27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</row>
    <row r="158" customFormat="false" ht="12.75" hidden="false" customHeight="false" outlineLevel="0" collapsed="false">
      <c r="B158" s="36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7" t="n">
        <f aca="false">100*J158/$J$21</f>
        <v>0</v>
      </c>
      <c r="J158" s="27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</row>
    <row r="159" customFormat="false" ht="12.75" hidden="false" customHeight="false" outlineLevel="0" collapsed="false">
      <c r="B159" s="36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7" t="n">
        <f aca="false">100*J159/$J$21</f>
        <v>0</v>
      </c>
      <c r="J159" s="27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</row>
    <row r="160" customFormat="false" ht="12.75" hidden="false" customHeight="false" outlineLevel="0" collapsed="false">
      <c r="B160" s="36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7" t="n">
        <f aca="false">100*J160/$J$21</f>
        <v>0</v>
      </c>
      <c r="J160" s="27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</row>
    <row r="161" customFormat="false" ht="12.75" hidden="false" customHeight="false" outlineLevel="0" collapsed="false">
      <c r="B161" s="36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7" t="n">
        <f aca="false">100*J161/$J$21</f>
        <v>0</v>
      </c>
      <c r="J161" s="27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</row>
    <row r="162" customFormat="false" ht="12.75" hidden="false" customHeight="false" outlineLevel="0" collapsed="false">
      <c r="B162" s="36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7" t="n">
        <f aca="false">100*J162/$J$21</f>
        <v>0</v>
      </c>
      <c r="J162" s="27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</row>
    <row r="163" customFormat="false" ht="12.75" hidden="false" customHeight="false" outlineLevel="0" collapsed="false">
      <c r="B163" s="36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7" t="n">
        <f aca="false">100*J163/$J$21</f>
        <v>0</v>
      </c>
      <c r="J163" s="27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</row>
    <row r="164" customFormat="false" ht="12.75" hidden="false" customHeight="false" outlineLevel="0" collapsed="false">
      <c r="B164" s="36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7" t="n">
        <f aca="false">100*J164/$J$21</f>
        <v>0</v>
      </c>
      <c r="J164" s="27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</row>
    <row r="165" customFormat="false" ht="12.75" hidden="false" customHeight="false" outlineLevel="0" collapsed="false">
      <c r="B165" s="36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7" t="n">
        <f aca="false">100*J165/$J$21</f>
        <v>0</v>
      </c>
      <c r="J165" s="27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</row>
    <row r="166" customFormat="false" ht="12.75" hidden="false" customHeight="false" outlineLevel="0" collapsed="false">
      <c r="B166" s="36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7" t="n">
        <f aca="false">100*J166/$J$21</f>
        <v>0</v>
      </c>
      <c r="J166" s="27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</row>
    <row r="167" customFormat="false" ht="12.75" hidden="false" customHeight="false" outlineLevel="0" collapsed="false">
      <c r="B167" s="36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7" t="n">
        <f aca="false">100*J167/$J$21</f>
        <v>0</v>
      </c>
      <c r="J167" s="27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</row>
    <row r="168" customFormat="false" ht="12.75" hidden="false" customHeight="false" outlineLevel="0" collapsed="false">
      <c r="B168" s="36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7" t="n">
        <f aca="false">100*J168/$J$21</f>
        <v>0</v>
      </c>
      <c r="J168" s="27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</row>
    <row r="169" customFormat="false" ht="12.75" hidden="false" customHeight="false" outlineLevel="0" collapsed="false">
      <c r="B169" s="36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7" t="n">
        <f aca="false">100*J169/$J$21</f>
        <v>0</v>
      </c>
      <c r="J169" s="27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</row>
    <row r="170" customFormat="false" ht="12.75" hidden="false" customHeight="false" outlineLevel="0" collapsed="false">
      <c r="B170" s="36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7" t="n">
        <f aca="false">100*J170/$J$21</f>
        <v>0</v>
      </c>
      <c r="J170" s="27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</row>
    <row r="171" customFormat="false" ht="12.75" hidden="false" customHeight="false" outlineLevel="0" collapsed="false">
      <c r="B171" s="36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7" t="n">
        <f aca="false">100*J171/$J$21</f>
        <v>0</v>
      </c>
      <c r="J171" s="27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</row>
    <row r="172" customFormat="false" ht="12.75" hidden="false" customHeight="false" outlineLevel="0" collapsed="false">
      <c r="B172" s="36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7" t="n">
        <f aca="false">100*J172/$J$21</f>
        <v>0</v>
      </c>
      <c r="J172" s="27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</row>
    <row r="173" customFormat="false" ht="12.75" hidden="false" customHeight="false" outlineLevel="0" collapsed="false">
      <c r="B173" s="36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7" t="n">
        <f aca="false">100*J173/$J$21</f>
        <v>0</v>
      </c>
      <c r="J173" s="27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</row>
    <row r="174" customFormat="false" ht="12.75" hidden="false" customHeight="false" outlineLevel="0" collapsed="false">
      <c r="B174" s="36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7" t="n">
        <f aca="false">100*J174/$J$21</f>
        <v>0</v>
      </c>
      <c r="J174" s="27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</row>
    <row r="175" customFormat="false" ht="12.75" hidden="false" customHeight="false" outlineLevel="0" collapsed="false">
      <c r="B175" s="36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7" t="n">
        <f aca="false">100*J175/$J$21</f>
        <v>0</v>
      </c>
      <c r="J175" s="27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</row>
    <row r="176" customFormat="false" ht="12.75" hidden="false" customHeight="false" outlineLevel="0" collapsed="false">
      <c r="B176" s="36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7" t="n">
        <f aca="false">100*J176/$J$21</f>
        <v>0</v>
      </c>
      <c r="J176" s="27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</row>
    <row r="177" customFormat="false" ht="12.75" hidden="false" customHeight="false" outlineLevel="0" collapsed="false">
      <c r="B177" s="36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7" t="n">
        <f aca="false">100*J177/$J$21</f>
        <v>0</v>
      </c>
      <c r="J177" s="27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</row>
    <row r="178" customFormat="false" ht="12.75" hidden="false" customHeight="false" outlineLevel="0" collapsed="false">
      <c r="B178" s="36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7" t="n">
        <f aca="false">100*J178/$J$21</f>
        <v>0</v>
      </c>
      <c r="J178" s="27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</row>
    <row r="179" customFormat="false" ht="12.75" hidden="false" customHeight="false" outlineLevel="0" collapsed="false">
      <c r="B179" s="36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7" t="n">
        <f aca="false">100*J179/$J$21</f>
        <v>0</v>
      </c>
      <c r="J179" s="27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</row>
    <row r="180" customFormat="false" ht="12.75" hidden="false" customHeight="false" outlineLevel="0" collapsed="false">
      <c r="B180" s="36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7" t="n">
        <f aca="false">100*J180/$J$21</f>
        <v>0</v>
      </c>
      <c r="J180" s="27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</row>
    <row r="181" customFormat="false" ht="12.75" hidden="false" customHeight="false" outlineLevel="0" collapsed="false">
      <c r="B181" s="36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7" t="n">
        <f aca="false">100*J181/$J$21</f>
        <v>0</v>
      </c>
      <c r="J181" s="27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</row>
    <row r="182" customFormat="false" ht="12.75" hidden="false" customHeight="false" outlineLevel="0" collapsed="false">
      <c r="B182" s="36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7" t="n">
        <f aca="false">100*J182/$J$21</f>
        <v>0</v>
      </c>
      <c r="J182" s="27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</row>
    <row r="183" customFormat="false" ht="12.75" hidden="false" customHeight="false" outlineLevel="0" collapsed="false">
      <c r="B183" s="36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7" t="n">
        <f aca="false">100*J183/$J$21</f>
        <v>0</v>
      </c>
      <c r="J183" s="27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</row>
    <row r="184" customFormat="false" ht="12.75" hidden="false" customHeight="false" outlineLevel="0" collapsed="false">
      <c r="B184" s="36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7" t="n">
        <f aca="false">100*J184/$J$21</f>
        <v>0</v>
      </c>
      <c r="J184" s="27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</row>
    <row r="185" customFormat="false" ht="12.75" hidden="false" customHeight="false" outlineLevel="0" collapsed="false">
      <c r="B185" s="36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7" t="n">
        <f aca="false">100*J185/$J$21</f>
        <v>0</v>
      </c>
      <c r="J185" s="27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</row>
    <row r="186" customFormat="false" ht="12.75" hidden="false" customHeight="false" outlineLevel="0" collapsed="false">
      <c r="B186" s="36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7" t="n">
        <f aca="false">100*J186/$J$21</f>
        <v>0</v>
      </c>
      <c r="J186" s="27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</row>
    <row r="187" customFormat="false" ht="12.75" hidden="false" customHeight="false" outlineLevel="0" collapsed="false">
      <c r="B187" s="36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7" t="n">
        <f aca="false">100*J187/$J$21</f>
        <v>0</v>
      </c>
      <c r="J187" s="27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</row>
    <row r="188" customFormat="false" ht="12.75" hidden="false" customHeight="false" outlineLevel="0" collapsed="false">
      <c r="B188" s="36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7" t="n">
        <f aca="false">100*J188/$J$21</f>
        <v>0</v>
      </c>
      <c r="J188" s="27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</row>
    <row r="189" customFormat="false" ht="12.75" hidden="false" customHeight="false" outlineLevel="0" collapsed="false">
      <c r="B189" s="36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7" t="n">
        <f aca="false">100*J189/$J$21</f>
        <v>0</v>
      </c>
      <c r="J189" s="27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</row>
    <row r="190" customFormat="false" ht="12.75" hidden="false" customHeight="false" outlineLevel="0" collapsed="false">
      <c r="B190" s="36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7" t="n">
        <f aca="false">100*J190/$J$21</f>
        <v>0</v>
      </c>
      <c r="J190" s="27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</row>
    <row r="191" customFormat="false" ht="12.75" hidden="false" customHeight="false" outlineLevel="0" collapsed="false">
      <c r="B191" s="36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7" t="n">
        <f aca="false">100*J191/$J$21</f>
        <v>0</v>
      </c>
      <c r="J191" s="27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</row>
    <row r="192" customFormat="false" ht="12.75" hidden="false" customHeight="false" outlineLevel="0" collapsed="false">
      <c r="B192" s="36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7" t="n">
        <f aca="false">100*J192/$J$21</f>
        <v>0</v>
      </c>
      <c r="J192" s="27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</row>
    <row r="193" customFormat="false" ht="12.75" hidden="false" customHeight="false" outlineLevel="0" collapsed="false">
      <c r="B193" s="36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7" t="n">
        <f aca="false">100*J193/$J$21</f>
        <v>0</v>
      </c>
      <c r="J193" s="27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</row>
    <row r="194" customFormat="false" ht="12.75" hidden="false" customHeight="false" outlineLevel="0" collapsed="false">
      <c r="B194" s="36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7" t="n">
        <f aca="false">100*J194/$J$21</f>
        <v>0</v>
      </c>
      <c r="J194" s="27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</row>
    <row r="195" customFormat="false" ht="12.75" hidden="false" customHeight="false" outlineLevel="0" collapsed="false">
      <c r="B195" s="36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7" t="n">
        <f aca="false">100*J195/$J$21</f>
        <v>0</v>
      </c>
      <c r="J195" s="27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</row>
    <row r="196" customFormat="false" ht="12.75" hidden="false" customHeight="false" outlineLevel="0" collapsed="false">
      <c r="B196" s="36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7" t="n">
        <f aca="false">100*J196/$J$21</f>
        <v>0</v>
      </c>
      <c r="J196" s="27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</row>
    <row r="197" customFormat="false" ht="12.75" hidden="false" customHeight="false" outlineLevel="0" collapsed="false">
      <c r="B197" s="36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7" t="n">
        <f aca="false">100*J197/$J$21</f>
        <v>0</v>
      </c>
      <c r="J197" s="27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</row>
    <row r="198" customFormat="false" ht="12.75" hidden="false" customHeight="false" outlineLevel="0" collapsed="false">
      <c r="B198" s="36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7" t="n">
        <f aca="false">100*J198/$J$21</f>
        <v>0</v>
      </c>
      <c r="J198" s="27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</row>
    <row r="199" customFormat="false" ht="12.75" hidden="false" customHeight="false" outlineLevel="0" collapsed="false">
      <c r="B199" s="36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7" t="n">
        <f aca="false">100*J199/$J$21</f>
        <v>0</v>
      </c>
      <c r="J199" s="27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</row>
    <row r="200" customFormat="false" ht="12.75" hidden="false" customHeight="false" outlineLevel="0" collapsed="false">
      <c r="B200" s="36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7" t="n">
        <f aca="false">100*J200/$J$21</f>
        <v>0</v>
      </c>
      <c r="J200" s="27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3" min="3" style="0" width="41.7"/>
  </cols>
  <sheetData>
    <row r="2" customFormat="false" ht="12.75" hidden="false" customHeight="false" outlineLevel="0" collapsed="false">
      <c r="A2" s="0" t="s">
        <v>462</v>
      </c>
      <c r="B2" s="0" t="n">
        <v>10</v>
      </c>
    </row>
    <row r="3" customFormat="false" ht="12.75" hidden="false" customHeight="false" outlineLevel="0" collapsed="false">
      <c r="A3" s="0" t="s">
        <v>463</v>
      </c>
      <c r="B3" s="0" t="n">
        <v>3</v>
      </c>
    </row>
    <row r="4" customFormat="false" ht="12.75" hidden="false" customHeight="false" outlineLevel="0" collapsed="false">
      <c r="A4" s="0" t="s">
        <v>464</v>
      </c>
      <c r="B4" s="0" t="n">
        <v>2</v>
      </c>
    </row>
    <row r="5" customFormat="false" ht="12.75" hidden="false" customHeight="false" outlineLevel="0" collapsed="false">
      <c r="A5" s="0" t="s">
        <v>465</v>
      </c>
      <c r="B5" s="0" t="n">
        <v>1</v>
      </c>
    </row>
    <row r="7" customFormat="false" ht="12.75" hidden="false" customHeight="false" outlineLevel="0" collapsed="false">
      <c r="A7" s="0" t="s">
        <v>466</v>
      </c>
      <c r="B7" s="0" t="n">
        <v>1</v>
      </c>
    </row>
    <row r="9" customFormat="false" ht="12.75" hidden="false" customHeight="false" outlineLevel="0" collapsed="false">
      <c r="A9" s="0" t="s">
        <v>467</v>
      </c>
    </row>
    <row r="10" customFormat="false" ht="12.75" hidden="false" customHeight="false" outlineLevel="0" collapsed="false">
      <c r="A10" s="1" t="s">
        <v>468</v>
      </c>
      <c r="B10" s="0" t="n">
        <v>1</v>
      </c>
    </row>
    <row r="11" customFormat="false" ht="12.75" hidden="false" customHeight="false" outlineLevel="0" collapsed="false">
      <c r="A11" s="1" t="s">
        <v>469</v>
      </c>
      <c r="B11" s="0" t="n">
        <v>1</v>
      </c>
    </row>
    <row r="12" customFormat="false" ht="12.75" hidden="false" customHeight="false" outlineLevel="0" collapsed="false">
      <c r="A12" s="1" t="s">
        <v>470</v>
      </c>
      <c r="B12" s="0" t="n">
        <v>1</v>
      </c>
    </row>
    <row r="13" customFormat="false" ht="12.75" hidden="false" customHeight="false" outlineLevel="0" collapsed="false">
      <c r="A13" s="1" t="s">
        <v>471</v>
      </c>
      <c r="B13" s="0" t="n">
        <v>1</v>
      </c>
    </row>
    <row r="14" customFormat="false" ht="12.75" hidden="false" customHeight="false" outlineLevel="0" collapsed="false">
      <c r="A14" s="1" t="s">
        <v>472</v>
      </c>
      <c r="B14" s="0" t="n">
        <v>1</v>
      </c>
    </row>
    <row r="15" customFormat="false" ht="12.75" hidden="false" customHeight="false" outlineLevel="0" collapsed="false">
      <c r="A15" s="1" t="s">
        <v>473</v>
      </c>
      <c r="B15" s="0" t="n">
        <v>1</v>
      </c>
    </row>
    <row r="16" customFormat="false" ht="12.75" hidden="false" customHeight="false" outlineLevel="0" collapsed="false">
      <c r="A16" s="1" t="s">
        <v>474</v>
      </c>
      <c r="B16" s="0" t="n">
        <v>1</v>
      </c>
    </row>
    <row r="17" customFormat="false" ht="12.75" hidden="false" customHeight="false" outlineLevel="0" collapsed="false">
      <c r="A17" s="1" t="s">
        <v>475</v>
      </c>
      <c r="B17" s="0" t="n">
        <v>1</v>
      </c>
    </row>
    <row r="18" customFormat="false" ht="12.75" hidden="false" customHeight="false" outlineLevel="0" collapsed="false">
      <c r="A18" s="1" t="s">
        <v>476</v>
      </c>
      <c r="B18" s="0" t="n">
        <v>1</v>
      </c>
    </row>
    <row r="19" customFormat="false" ht="12.75" hidden="false" customHeight="false" outlineLevel="0" collapsed="false">
      <c r="A19" s="1" t="s">
        <v>477</v>
      </c>
      <c r="B19" s="0" t="n">
        <v>1</v>
      </c>
    </row>
    <row r="20" customFormat="false" ht="12.75" hidden="false" customHeight="false" outlineLevel="0" collapsed="false">
      <c r="A20" s="1" t="s">
        <v>478</v>
      </c>
      <c r="B20" s="0" t="n">
        <v>1</v>
      </c>
    </row>
    <row r="21" customFormat="false" ht="12.75" hidden="false" customHeight="false" outlineLevel="0" collapsed="false">
      <c r="A21" s="1" t="s">
        <v>479</v>
      </c>
      <c r="B2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3" min="3" style="0" width="41.7"/>
  </cols>
  <sheetData>
    <row r="2" customFormat="false" ht="12.75" hidden="false" customHeight="false" outlineLevel="0" collapsed="false">
      <c r="A2" s="0" t="s">
        <v>462</v>
      </c>
      <c r="B2" s="0" t="n">
        <v>10</v>
      </c>
    </row>
    <row r="3" customFormat="false" ht="12.75" hidden="false" customHeight="false" outlineLevel="0" collapsed="false">
      <c r="A3" s="0" t="s">
        <v>463</v>
      </c>
      <c r="B3" s="0" t="n">
        <v>3</v>
      </c>
    </row>
    <row r="4" customFormat="false" ht="12.75" hidden="false" customHeight="false" outlineLevel="0" collapsed="false">
      <c r="A4" s="0" t="s">
        <v>464</v>
      </c>
      <c r="B4" s="0" t="n">
        <v>2</v>
      </c>
    </row>
    <row r="5" customFormat="false" ht="12.75" hidden="false" customHeight="false" outlineLevel="0" collapsed="false">
      <c r="A5" s="0" t="s">
        <v>465</v>
      </c>
      <c r="B5" s="0" t="n">
        <v>1</v>
      </c>
    </row>
    <row r="7" customFormat="false" ht="12.75" hidden="false" customHeight="false" outlineLevel="0" collapsed="false">
      <c r="A7" s="0" t="s">
        <v>466</v>
      </c>
      <c r="B7" s="0" t="n">
        <v>1</v>
      </c>
    </row>
    <row r="9" customFormat="false" ht="12.75" hidden="false" customHeight="false" outlineLevel="0" collapsed="false">
      <c r="A9" s="0" t="s">
        <v>467</v>
      </c>
    </row>
    <row r="10" customFormat="false" ht="12.75" hidden="false" customHeight="false" outlineLevel="0" collapsed="false">
      <c r="A10" s="1" t="s">
        <v>468</v>
      </c>
      <c r="B10" s="0" t="n">
        <v>1.5</v>
      </c>
    </row>
    <row r="11" customFormat="false" ht="12.75" hidden="false" customHeight="false" outlineLevel="0" collapsed="false">
      <c r="A11" s="1" t="s">
        <v>469</v>
      </c>
      <c r="B11" s="0" t="n">
        <v>1.5</v>
      </c>
    </row>
    <row r="12" customFormat="false" ht="12.75" hidden="false" customHeight="false" outlineLevel="0" collapsed="false">
      <c r="A12" s="1" t="s">
        <v>470</v>
      </c>
      <c r="B12" s="0" t="n">
        <v>1.5</v>
      </c>
    </row>
    <row r="13" customFormat="false" ht="12.75" hidden="false" customHeight="false" outlineLevel="0" collapsed="false">
      <c r="A13" s="1" t="s">
        <v>471</v>
      </c>
      <c r="B13" s="0" t="n">
        <v>1.25</v>
      </c>
    </row>
    <row r="14" customFormat="false" ht="12.75" hidden="false" customHeight="false" outlineLevel="0" collapsed="false">
      <c r="A14" s="1" t="s">
        <v>472</v>
      </c>
      <c r="B14" s="0" t="n">
        <v>1</v>
      </c>
    </row>
    <row r="15" customFormat="false" ht="12.75" hidden="false" customHeight="false" outlineLevel="0" collapsed="false">
      <c r="A15" s="1" t="s">
        <v>473</v>
      </c>
      <c r="B15" s="0" t="n">
        <v>1</v>
      </c>
    </row>
    <row r="16" customFormat="false" ht="12.75" hidden="false" customHeight="false" outlineLevel="0" collapsed="false">
      <c r="A16" s="1" t="s">
        <v>474</v>
      </c>
      <c r="B16" s="0" t="n">
        <v>1</v>
      </c>
    </row>
    <row r="17" customFormat="false" ht="12.75" hidden="false" customHeight="false" outlineLevel="0" collapsed="false">
      <c r="A17" s="1" t="s">
        <v>475</v>
      </c>
      <c r="B17" s="0" t="n">
        <v>1</v>
      </c>
    </row>
    <row r="18" customFormat="false" ht="12.75" hidden="false" customHeight="false" outlineLevel="0" collapsed="false">
      <c r="A18" s="1" t="s">
        <v>476</v>
      </c>
      <c r="B18" s="0" t="n">
        <v>1</v>
      </c>
    </row>
    <row r="19" customFormat="false" ht="12.75" hidden="false" customHeight="false" outlineLevel="0" collapsed="false">
      <c r="A19" s="1" t="s">
        <v>477</v>
      </c>
      <c r="B19" s="0" t="n">
        <v>1</v>
      </c>
    </row>
    <row r="20" customFormat="false" ht="12.75" hidden="false" customHeight="false" outlineLevel="0" collapsed="false">
      <c r="A20" s="1" t="s">
        <v>478</v>
      </c>
      <c r="B20" s="0" t="n">
        <v>1.25</v>
      </c>
    </row>
    <row r="21" customFormat="false" ht="12.75" hidden="false" customHeight="false" outlineLevel="0" collapsed="false">
      <c r="A21" s="1" t="s">
        <v>479</v>
      </c>
      <c r="B21" s="0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7" width="10.71"/>
    <col collapsed="false" customWidth="true" hidden="false" outlineLevel="0" max="35" min="33" style="0" width="11.99"/>
  </cols>
  <sheetData>
    <row r="2" customFormat="false" ht="12.75" hidden="false" customHeight="false" outlineLevel="0" collapsed="false">
      <c r="A2" s="28" t="s">
        <v>59</v>
      </c>
    </row>
    <row r="4" customFormat="false" ht="12.75" hidden="false" customHeight="false" outlineLevel="0" collapsed="false">
      <c r="A4" s="0" t="s">
        <v>60</v>
      </c>
      <c r="B4" s="29" t="n">
        <v>40376</v>
      </c>
      <c r="C4" s="0" t="n">
        <f aca="false">INDEX(Парам09!B10:B21,MONTH(B4),1)</f>
        <v>1</v>
      </c>
    </row>
    <row r="5" customFormat="false" ht="12.75" hidden="false" customHeight="false" outlineLevel="0" collapsed="false">
      <c r="A5" s="0" t="s">
        <v>61</v>
      </c>
      <c r="B5" s="30" t="n">
        <v>5</v>
      </c>
      <c r="C5" s="0" t="n">
        <f aca="false">IF(B5&lt;=4,1,(B5-4)*0.1+1)</f>
        <v>1.1</v>
      </c>
    </row>
    <row r="6" customFormat="false" ht="12.75" hidden="false" customHeight="false" outlineLevel="0" collapsed="false">
      <c r="A6" s="0" t="s">
        <v>62</v>
      </c>
      <c r="B6" s="30" t="n">
        <v>2</v>
      </c>
      <c r="C6" s="0" t="n">
        <f aca="false">B6</f>
        <v>2</v>
      </c>
    </row>
    <row r="7" customFormat="false" ht="12.75" hidden="false" customHeight="false" outlineLevel="0" collapsed="false">
      <c r="A7" s="0" t="s">
        <v>63</v>
      </c>
      <c r="B7" s="31" t="n">
        <v>1</v>
      </c>
      <c r="C7" s="32" t="n">
        <f aca="false">B7</f>
        <v>1</v>
      </c>
    </row>
    <row r="8" customFormat="false" ht="12.75" hidden="false" customHeight="false" outlineLevel="0" collapsed="false">
      <c r="B8" s="33"/>
    </row>
    <row r="9" customFormat="false" ht="12.75" hidden="false" customHeight="false" outlineLevel="0" collapsed="false">
      <c r="B9" s="34"/>
    </row>
    <row r="10" customFormat="false" ht="12.75" hidden="false" customHeight="false" outlineLevel="0" collapsed="false">
      <c r="A10" s="0" t="s">
        <v>64</v>
      </c>
      <c r="B10" s="30" t="n">
        <v>1</v>
      </c>
      <c r="C10" s="0" t="s">
        <v>65</v>
      </c>
    </row>
    <row r="11" customFormat="false" ht="12.75" hidden="false" customHeight="false" outlineLevel="0" collapsed="false">
      <c r="B11" s="34"/>
    </row>
    <row r="12" customFormat="false" ht="12.75" hidden="false" customHeight="false" outlineLevel="0" collapsed="false">
      <c r="A12" s="32" t="s">
        <v>66</v>
      </c>
    </row>
    <row r="13" customFormat="false" ht="12.75" hidden="false" customHeight="false" outlineLevel="0" collapsed="false">
      <c r="A13" s="32" t="s">
        <v>67</v>
      </c>
      <c r="B13" s="0" t="n">
        <f aca="false">SUM(C25:C199)</f>
        <v>12</v>
      </c>
    </row>
    <row r="14" customFormat="false" ht="12.75" hidden="false" customHeight="false" outlineLevel="0" collapsed="false">
      <c r="A14" s="32" t="s">
        <v>68</v>
      </c>
      <c r="B14" s="0" t="n">
        <f aca="false">L21</f>
        <v>83</v>
      </c>
    </row>
    <row r="15" customFormat="false" ht="12.75" hidden="false" customHeight="false" outlineLevel="0" collapsed="false">
      <c r="A15" s="32" t="s">
        <v>69</v>
      </c>
      <c r="B15" s="0" t="n">
        <f aca="false">K21/B13</f>
        <v>4.17822000587693</v>
      </c>
    </row>
    <row r="16" customFormat="false" ht="12.75" hidden="false" customHeight="false" outlineLevel="0" collapsed="false">
      <c r="A16" s="32" t="s">
        <v>70</v>
      </c>
      <c r="B16" s="0" t="n">
        <f aca="false">MAX(H25:H199)</f>
        <v>8.88044486064257</v>
      </c>
    </row>
    <row r="17" customFormat="false" ht="12.75" hidden="false" customHeight="false" outlineLevel="0" collapsed="false">
      <c r="A17" s="32" t="s">
        <v>71</v>
      </c>
      <c r="B17" s="0" t="n">
        <f aca="false">IF($B$16=0,1,MKR*$B$15/($B$16)+1)</f>
        <v>1.47049670049689</v>
      </c>
    </row>
    <row r="18" customFormat="false" ht="12.75" hidden="false" customHeight="false" outlineLevel="0" collapsed="false">
      <c r="A18" s="32" t="s">
        <v>72</v>
      </c>
      <c r="B18" s="0" t="n">
        <f aca="false">B13/L21</f>
        <v>0.144578313253012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2.75" hidden="false" customHeight="false" outlineLevel="0" collapsed="false">
      <c r="A19" s="32" t="s">
        <v>73</v>
      </c>
      <c r="B19" s="32" t="n">
        <f aca="false">C4*C5*C6*C7</f>
        <v>2.2</v>
      </c>
      <c r="N19" s="27" t="s">
        <v>74</v>
      </c>
      <c r="O19" s="27" t="s">
        <v>75</v>
      </c>
      <c r="P19" s="27" t="s">
        <v>76</v>
      </c>
      <c r="Q19" s="27" t="s">
        <v>77</v>
      </c>
      <c r="R19" s="27" t="s">
        <v>78</v>
      </c>
      <c r="S19" s="27" t="s">
        <v>79</v>
      </c>
      <c r="T19" s="27" t="s">
        <v>80</v>
      </c>
      <c r="U19" s="27" t="s">
        <v>81</v>
      </c>
      <c r="V19" s="27" t="s">
        <v>82</v>
      </c>
      <c r="W19" s="27" t="s">
        <v>83</v>
      </c>
      <c r="X19" s="27" t="s">
        <v>84</v>
      </c>
      <c r="Y19" s="27" t="s">
        <v>85</v>
      </c>
      <c r="Z19" s="27" t="s">
        <v>86</v>
      </c>
      <c r="AA19" s="27" t="s">
        <v>87</v>
      </c>
      <c r="AB19" s="27" t="s">
        <v>88</v>
      </c>
      <c r="AC19" s="27" t="s">
        <v>89</v>
      </c>
      <c r="AD19" s="27" t="s">
        <v>90</v>
      </c>
      <c r="AE19" s="27" t="s">
        <v>91</v>
      </c>
      <c r="AF19" s="27" t="s">
        <v>92</v>
      </c>
      <c r="AG19" s="27" t="s">
        <v>93</v>
      </c>
      <c r="AH19" s="27" t="s">
        <v>10</v>
      </c>
      <c r="AI19" s="27" t="s">
        <v>9</v>
      </c>
    </row>
    <row r="20" customFormat="false" ht="12.75" hidden="false" customHeight="false" outlineLevel="0" collapsed="false">
      <c r="A20" s="32"/>
      <c r="J20" s="35" t="s">
        <v>94</v>
      </c>
      <c r="K20" s="35" t="s">
        <v>95</v>
      </c>
      <c r="L20" s="35" t="s">
        <v>96</v>
      </c>
      <c r="N20" s="35" t="s">
        <v>97</v>
      </c>
      <c r="O20" s="35" t="s">
        <v>97</v>
      </c>
      <c r="P20" s="35" t="s">
        <v>97</v>
      </c>
      <c r="Q20" s="35" t="s">
        <v>97</v>
      </c>
      <c r="R20" s="35" t="s">
        <v>97</v>
      </c>
      <c r="S20" s="35" t="s">
        <v>97</v>
      </c>
      <c r="T20" s="35" t="s">
        <v>97</v>
      </c>
      <c r="U20" s="35" t="s">
        <v>97</v>
      </c>
      <c r="V20" s="35" t="s">
        <v>97</v>
      </c>
      <c r="W20" s="35" t="s">
        <v>97</v>
      </c>
      <c r="X20" s="35" t="s">
        <v>97</v>
      </c>
      <c r="Y20" s="35" t="s">
        <v>97</v>
      </c>
      <c r="Z20" s="35" t="s">
        <v>97</v>
      </c>
      <c r="AA20" s="35" t="s">
        <v>97</v>
      </c>
      <c r="AB20" s="35" t="s">
        <v>97</v>
      </c>
      <c r="AC20" s="35" t="s">
        <v>97</v>
      </c>
      <c r="AD20" s="35" t="s">
        <v>97</v>
      </c>
      <c r="AE20" s="35" t="s">
        <v>97</v>
      </c>
      <c r="AF20" s="35" t="s">
        <v>97</v>
      </c>
      <c r="AG20" s="35" t="s">
        <v>97</v>
      </c>
      <c r="AH20" s="35" t="s">
        <v>97</v>
      </c>
      <c r="AI20" s="35" t="s">
        <v>97</v>
      </c>
    </row>
    <row r="21" customFormat="false" ht="12.75" hidden="false" customHeight="false" outlineLevel="0" collapsed="false">
      <c r="A21" s="32" t="s">
        <v>98</v>
      </c>
      <c r="J21" s="0" t="n">
        <f aca="false">IF(MAX(J25:J199)=0,1,MAX(J25:J199))</f>
        <v>14.9608601330586</v>
      </c>
      <c r="K21" s="35" t="n">
        <f aca="false">SUM(K25:K199)</f>
        <v>50.1386400705231</v>
      </c>
      <c r="L21" s="35" t="n">
        <f aca="false">SUM(L25:L199)</f>
        <v>83</v>
      </c>
      <c r="N21" s="35" t="n">
        <f aca="false">Озерна!$B$13/$B$14</f>
        <v>0.265060240963855</v>
      </c>
      <c r="O21" s="35" t="n">
        <f aca="false">'ТЭ-1'!$B$13/$B$14</f>
        <v>0.168674698795181</v>
      </c>
      <c r="P21" s="35" t="n">
        <f aca="false">'ТЭ-2'!$B$13/$B$14</f>
        <v>0.144578313253012</v>
      </c>
      <c r="Q21" s="35" t="n">
        <f aca="false">'ТЭ-3'!$B$13/$B$14</f>
        <v>0.192771084337349</v>
      </c>
      <c r="R21" s="35" t="n">
        <f aca="false">'ТЭ-4'!$B$13/$B$14</f>
        <v>0.228915662650602</v>
      </c>
      <c r="S21" s="35" t="n">
        <f aca="false">'НПП Снасть'!$B$13/$B$14</f>
        <v>0.313253012048193</v>
      </c>
      <c r="T21" s="35" t="n">
        <f aca="false">'Куб.Памяти'!$B$13/$B$14</f>
        <v>0.27710843373494</v>
      </c>
      <c r="U21" s="35" t="n">
        <f aca="false">'Куб.ТД Сатурн'!$B$13/$B$14</f>
        <v>0.168674698795181</v>
      </c>
      <c r="V21" s="35" t="n">
        <f aca="false">'Пш.Слеза'!$B$13/$B$14</f>
        <v>0.265060240963855</v>
      </c>
      <c r="W21" s="35" t="n">
        <f aca="false">Ингос!$B$13/$B$14</f>
        <v>0.204819277108434</v>
      </c>
      <c r="X21" s="35" t="n">
        <f aca="false">Марафон!$B$13/$B$14</f>
        <v>0.132530120481928</v>
      </c>
      <c r="Y21" s="35" t="n">
        <f aca="false">Осенний!$B$13/$B$14</f>
        <v>0.192771084337349</v>
      </c>
      <c r="Z21" s="35" t="n">
        <f aca="false">'ТЭ-1-89'!$B$13/$B$14</f>
        <v>0.313253012048193</v>
      </c>
      <c r="AA21" s="35" t="n">
        <f aca="false">'ТЭ-2-89'!$B$13/$B$14</f>
        <v>0.265060240963855</v>
      </c>
      <c r="AB21" s="35" t="n">
        <f aca="false">'ТЭ-3-89'!$B$13/$B$14</f>
        <v>0.253012048192771</v>
      </c>
      <c r="AC21" s="35" t="n">
        <f aca="false">'ТЭ-4-89'!$B$13/$B$14</f>
        <v>0.301204819277108</v>
      </c>
      <c r="AD21" s="35" t="n">
        <f aca="false">'откр.сез.09'!$B$13/$B$14</f>
        <v>0.216867469879518</v>
      </c>
      <c r="AE21" s="35" t="n">
        <f aca="false">'Куб.Памяти09'!$B$13/$B$14</f>
        <v>0.156626506024096</v>
      </c>
      <c r="AF21" s="35" t="n">
        <f aca="false">'Куб.МФК09'!$B$13/$B$14</f>
        <v>0.253012048192771</v>
      </c>
      <c r="AG21" s="35" t="n">
        <f aca="false">ЧМск!$B$13/$B$14</f>
        <v>0.216867469879518</v>
      </c>
      <c r="AH21" s="35" t="n">
        <f aca="false">'ТЭ1-09-10'!$B$13/$B$14</f>
        <v>0.180722891566265</v>
      </c>
      <c r="AI21" s="35" t="n">
        <f aca="false">'РВК Экспо10'!$B$13/$B$14</f>
        <v>0.216867469879518</v>
      </c>
    </row>
    <row r="22" customFormat="false" ht="12.75" hidden="false" customHeight="false" outlineLevel="0" collapsed="false">
      <c r="A22" s="32"/>
    </row>
    <row r="23" customFormat="false" ht="12.75" hidden="false" customHeight="false" outlineLevel="0" collapsed="false">
      <c r="A23" s="32" t="s">
        <v>99</v>
      </c>
      <c r="B23" s="0" t="s">
        <v>100</v>
      </c>
      <c r="C23" s="0" t="s">
        <v>101</v>
      </c>
      <c r="D23" s="0" t="s">
        <v>102</v>
      </c>
      <c r="E23" s="0" t="s">
        <v>103</v>
      </c>
      <c r="F23" s="0" t="s">
        <v>104</v>
      </c>
      <c r="G23" s="0" t="s">
        <v>97</v>
      </c>
      <c r="H23" s="0" t="s">
        <v>105</v>
      </c>
      <c r="I23" s="27" t="s">
        <v>106</v>
      </c>
      <c r="J23" s="0" t="s">
        <v>107</v>
      </c>
      <c r="K23" s="0" t="s">
        <v>108</v>
      </c>
      <c r="L23" s="0" t="s">
        <v>109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2" t="s">
        <v>110</v>
      </c>
      <c r="B25" s="36"/>
      <c r="C25" s="0" t="n">
        <f aca="false">IF(ISBLANK(B25),0,1)</f>
        <v>0</v>
      </c>
      <c r="D25" s="0" t="n">
        <f aca="false">IF(B25=1,bonus1,IF(B25=2,bonus2,IF(B25=3,bonus3,0)))</f>
        <v>0</v>
      </c>
      <c r="E25" s="0" t="n">
        <f aca="false">(first_points*($B$13+1-B25)/$B$13+D25)*C25</f>
        <v>0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0</v>
      </c>
      <c r="I25" s="27" t="n">
        <f aca="false">100*J25/$J$21</f>
        <v>0</v>
      </c>
      <c r="J25" s="27" t="n">
        <f aca="false">G25+H25</f>
        <v>0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  <c r="Q25" s="0" t="n">
        <f aca="false">'ТЭ-3'!$F25*Q$21</f>
        <v>0</v>
      </c>
      <c r="R25" s="0" t="n">
        <f aca="false">'ТЭ-4'!$F25*R$21</f>
        <v>0</v>
      </c>
      <c r="S25" s="0" t="n">
        <f aca="false">'НПП Снасть'!$F25*S$21</f>
        <v>0</v>
      </c>
      <c r="T25" s="0" t="n">
        <f aca="false">'Куб.Памяти'!$F25*T$21</f>
        <v>0</v>
      </c>
      <c r="U25" s="0" t="n">
        <f aca="false">'Куб.ТД Сатурн'!$F25*U$21</f>
        <v>0</v>
      </c>
      <c r="V25" s="0" t="n">
        <f aca="false">'Пш.Слеза'!$F25*V$21</f>
        <v>0</v>
      </c>
      <c r="W25" s="0" t="n">
        <f aca="false">Ингос!$F25*W$21</f>
        <v>0</v>
      </c>
      <c r="X25" s="0" t="n">
        <f aca="false">Марафон!$F25*X$21</f>
        <v>0</v>
      </c>
      <c r="Y25" s="0" t="n">
        <f aca="false">Осенний!$F25*Y$21</f>
        <v>0</v>
      </c>
      <c r="Z25" s="0" t="n">
        <f aca="false">'ТЭ-1-89'!$F25*Z$21</f>
        <v>0</v>
      </c>
      <c r="AA25" s="0" t="n">
        <f aca="false">'ТЭ-2-89'!$F25*AA$21</f>
        <v>0</v>
      </c>
      <c r="AB25" s="0" t="n">
        <f aca="false">'ТЭ-3-89'!$F25*AB$21</f>
        <v>0</v>
      </c>
      <c r="AC25" s="0" t="n">
        <f aca="false">'ТЭ-4-89'!$F25*AC$21</f>
        <v>0</v>
      </c>
      <c r="AD25" s="0" t="n">
        <f aca="false">'откр.сез.09'!$F25*AD$21</f>
        <v>0</v>
      </c>
      <c r="AE25" s="0" t="n">
        <f aca="false">'Куб.Памяти09'!$F25*AE$21</f>
        <v>0</v>
      </c>
      <c r="AF25" s="0" t="n">
        <f aca="false">'Куб.МФК09'!$F25*AF$21</f>
        <v>0</v>
      </c>
      <c r="AG25" s="0" t="n">
        <f aca="false">ЧМск!$F25*AG$21</f>
        <v>0</v>
      </c>
      <c r="AH25" s="0" t="n">
        <f aca="false">'ТЭ1-09-10'!$F25*AH$21</f>
        <v>0</v>
      </c>
      <c r="AI25" s="0" t="n">
        <f aca="false">'РВК Экспо10'!$F25*AI$21</f>
        <v>0</v>
      </c>
    </row>
    <row r="26" customFormat="false" ht="12.75" hidden="false" customHeight="false" outlineLevel="0" collapsed="false">
      <c r="A26" s="32" t="s">
        <v>111</v>
      </c>
      <c r="B26" s="36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7" t="n">
        <f aca="false">100*J26/$J$21</f>
        <v>0</v>
      </c>
      <c r="J26" s="27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  <c r="Q26" s="0" t="n">
        <f aca="false">'ТЭ-3'!$F26*Q$21</f>
        <v>0</v>
      </c>
      <c r="R26" s="0" t="n">
        <f aca="false">'ТЭ-4'!$F26*R$21</f>
        <v>0</v>
      </c>
      <c r="S26" s="0" t="n">
        <f aca="false">'НПП Снасть'!$F26*S$21</f>
        <v>0</v>
      </c>
      <c r="T26" s="0" t="n">
        <f aca="false">'Куб.Памяти'!$F26*T$21</f>
        <v>0</v>
      </c>
      <c r="U26" s="0" t="n">
        <f aca="false">'Куб.ТД Сатурн'!$F26*U$21</f>
        <v>0</v>
      </c>
      <c r="V26" s="0" t="n">
        <f aca="false">'Пш.Слеза'!$F26*V$21</f>
        <v>0</v>
      </c>
      <c r="W26" s="0" t="n">
        <f aca="false">Ингос!$F26*W$21</f>
        <v>0</v>
      </c>
      <c r="X26" s="0" t="n">
        <f aca="false">Марафон!$F26*X$21</f>
        <v>0</v>
      </c>
      <c r="Y26" s="0" t="n">
        <f aca="false">Осенний!$F26*Y$21</f>
        <v>0</v>
      </c>
      <c r="Z26" s="0" t="n">
        <f aca="false">'ТЭ-1-89'!$F26*Z$21</f>
        <v>0</v>
      </c>
      <c r="AA26" s="0" t="n">
        <f aca="false">'ТЭ-2-89'!$F26*AA$21</f>
        <v>0</v>
      </c>
      <c r="AB26" s="0" t="n">
        <f aca="false">'ТЭ-3-89'!$F26*AB$21</f>
        <v>0</v>
      </c>
      <c r="AC26" s="0" t="n">
        <f aca="false">'ТЭ-4-89'!$F26*AC$21</f>
        <v>0</v>
      </c>
      <c r="AD26" s="0" t="n">
        <f aca="false">'откр.сез.09'!$F26*AD$21</f>
        <v>0</v>
      </c>
      <c r="AE26" s="0" t="n">
        <f aca="false">'Куб.Памяти09'!$F26*AE$21</f>
        <v>0</v>
      </c>
      <c r="AF26" s="0" t="n">
        <f aca="false">'Куб.МФК09'!$F26*AF$21</f>
        <v>0</v>
      </c>
      <c r="AG26" s="0" t="n">
        <f aca="false">ЧМск!$F26*AG$21</f>
        <v>0</v>
      </c>
      <c r="AH26" s="0" t="n">
        <f aca="false">'ТЭ1-09-10'!$F26*AH$21</f>
        <v>0</v>
      </c>
      <c r="AI26" s="0" t="n">
        <f aca="false">'РВК Экспо10'!$F26*AI$21</f>
        <v>0</v>
      </c>
    </row>
    <row r="27" customFormat="false" ht="12.75" hidden="false" customHeight="false" outlineLevel="0" collapsed="false">
      <c r="A27" s="32" t="s">
        <v>112</v>
      </c>
      <c r="B27" s="36"/>
      <c r="C27" s="0" t="n">
        <f aca="false">IF(ISBLANK(B27),0,1)</f>
        <v>0</v>
      </c>
      <c r="D27" s="0" t="n">
        <f aca="false">IF(B27=1,bonus1,IF(B27=2,bonus2,IF(B27=3,bonus3,0)))</f>
        <v>0</v>
      </c>
      <c r="E27" s="0" t="n">
        <f aca="false">(first_points*($B$13+1-B27)/$B$13+D27)*C27</f>
        <v>0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0</v>
      </c>
      <c r="I27" s="27" t="n">
        <f aca="false">100*J27/$J$21</f>
        <v>0</v>
      </c>
      <c r="J27" s="27" t="n">
        <f aca="false">G27+H27</f>
        <v>0</v>
      </c>
      <c r="K27" s="0" t="n">
        <f aca="false">H27*C27</f>
        <v>0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  <c r="Q27" s="0" t="n">
        <f aca="false">'ТЭ-3'!$F27*Q$21</f>
        <v>0</v>
      </c>
      <c r="R27" s="0" t="n">
        <f aca="false">'ТЭ-4'!$F27*R$21</f>
        <v>0</v>
      </c>
      <c r="S27" s="0" t="n">
        <f aca="false">'НПП Снасть'!$F27*S$21</f>
        <v>0</v>
      </c>
      <c r="T27" s="0" t="n">
        <f aca="false">'Куб.Памяти'!$F27*T$21</f>
        <v>0</v>
      </c>
      <c r="U27" s="0" t="n">
        <f aca="false">'Куб.ТД Сатурн'!$F27*U$21</f>
        <v>0</v>
      </c>
      <c r="V27" s="0" t="n">
        <f aca="false">'Пш.Слеза'!$F27*V$21</f>
        <v>0</v>
      </c>
      <c r="W27" s="0" t="n">
        <f aca="false">Ингос!$F27*W$21</f>
        <v>0</v>
      </c>
      <c r="X27" s="0" t="n">
        <f aca="false">Марафон!$F27*X$21</f>
        <v>0</v>
      </c>
      <c r="Y27" s="0" t="n">
        <f aca="false">Осенний!$F27*Y$21</f>
        <v>0</v>
      </c>
      <c r="Z27" s="0" t="n">
        <f aca="false">'ТЭ-1-89'!$F27*Z$21</f>
        <v>0</v>
      </c>
      <c r="AA27" s="0" t="n">
        <f aca="false">'ТЭ-2-89'!$F27*AA$21</f>
        <v>0</v>
      </c>
      <c r="AB27" s="0" t="n">
        <f aca="false">'ТЭ-3-89'!$F27*AB$21</f>
        <v>0</v>
      </c>
      <c r="AC27" s="0" t="n">
        <f aca="false">'ТЭ-4-89'!$F27*AC$21</f>
        <v>0</v>
      </c>
      <c r="AD27" s="0" t="n">
        <f aca="false">'откр.сез.09'!$F27*AD$21</f>
        <v>0</v>
      </c>
      <c r="AE27" s="0" t="n">
        <f aca="false">'Куб.Памяти09'!$F27*AE$21</f>
        <v>0</v>
      </c>
      <c r="AF27" s="0" t="n">
        <f aca="false">'Куб.МФК09'!$F27*AF$21</f>
        <v>0</v>
      </c>
      <c r="AG27" s="0" t="n">
        <f aca="false">ЧМск!$F27*AG$21</f>
        <v>0</v>
      </c>
      <c r="AH27" s="0" t="n">
        <f aca="false">'ТЭ1-09-10'!$F27*AH$21</f>
        <v>0</v>
      </c>
      <c r="AI27" s="0" t="n">
        <f aca="false">'РВК Экспо10'!$F27*AI$21</f>
        <v>0</v>
      </c>
    </row>
    <row r="28" customFormat="false" ht="12.75" hidden="false" customHeight="false" outlineLevel="0" collapsed="false">
      <c r="A28" s="32" t="s">
        <v>113</v>
      </c>
      <c r="B28" s="36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7" t="n">
        <f aca="false">100*J28/$J$21</f>
        <v>0</v>
      </c>
      <c r="J28" s="27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  <c r="Q28" s="0" t="n">
        <f aca="false">'ТЭ-3'!$F28*Q$21</f>
        <v>0</v>
      </c>
      <c r="R28" s="0" t="n">
        <f aca="false">'ТЭ-4'!$F28*R$21</f>
        <v>0</v>
      </c>
      <c r="S28" s="0" t="n">
        <f aca="false">'НПП Снасть'!$F28*S$21</f>
        <v>0</v>
      </c>
      <c r="T28" s="0" t="n">
        <f aca="false">'Куб.Памяти'!$F28*T$21</f>
        <v>0</v>
      </c>
      <c r="U28" s="0" t="n">
        <f aca="false">'Куб.ТД Сатурн'!$F28*U$21</f>
        <v>0</v>
      </c>
      <c r="V28" s="0" t="n">
        <f aca="false">'Пш.Слеза'!$F28*V$21</f>
        <v>0</v>
      </c>
      <c r="W28" s="0" t="n">
        <f aca="false">Ингос!$F28*W$21</f>
        <v>0</v>
      </c>
      <c r="X28" s="0" t="n">
        <f aca="false">Марафон!$F28*X$21</f>
        <v>0</v>
      </c>
      <c r="Y28" s="0" t="n">
        <f aca="false">Осенний!$F28*Y$21</f>
        <v>0</v>
      </c>
      <c r="Z28" s="0" t="n">
        <f aca="false">'ТЭ-1-89'!$F28*Z$21</f>
        <v>0</v>
      </c>
      <c r="AA28" s="0" t="n">
        <f aca="false">'ТЭ-2-89'!$F28*AA$21</f>
        <v>0</v>
      </c>
      <c r="AB28" s="0" t="n">
        <f aca="false">'ТЭ-3-89'!$F28*AB$21</f>
        <v>0</v>
      </c>
      <c r="AC28" s="0" t="n">
        <f aca="false">'ТЭ-4-89'!$F28*AC$21</f>
        <v>0</v>
      </c>
      <c r="AD28" s="0" t="n">
        <f aca="false">'откр.сез.09'!$F28*AD$21</f>
        <v>0</v>
      </c>
      <c r="AE28" s="0" t="n">
        <f aca="false">'Куб.Памяти09'!$F28*AE$21</f>
        <v>0</v>
      </c>
      <c r="AF28" s="0" t="n">
        <f aca="false">'Куб.МФК09'!$F28*AF$21</f>
        <v>0</v>
      </c>
      <c r="AG28" s="0" t="n">
        <f aca="false">ЧМск!$F28*AG$21</f>
        <v>0</v>
      </c>
      <c r="AH28" s="0" t="n">
        <f aca="false">'ТЭ1-09-10'!$F28*AH$21</f>
        <v>0</v>
      </c>
      <c r="AI28" s="0" t="n">
        <f aca="false">'РВК Экспо10'!$F28*AI$21</f>
        <v>0</v>
      </c>
    </row>
    <row r="29" customFormat="false" ht="12.75" hidden="false" customHeight="false" outlineLevel="0" collapsed="false">
      <c r="A29" s="32" t="s">
        <v>114</v>
      </c>
      <c r="B29" s="36"/>
      <c r="C29" s="0" t="n">
        <f aca="false">IF(ISBLANK(B29),0,1)</f>
        <v>0</v>
      </c>
      <c r="D29" s="0" t="n">
        <f aca="false">IF(B29=1,bonus1,IF(B29=2,bonus2,IF(B29=3,bonus3,0)))</f>
        <v>0</v>
      </c>
      <c r="E29" s="0" t="n">
        <f aca="false">(first_points*($B$13+1-B29)/$B$13+D29)*C29</f>
        <v>0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0</v>
      </c>
      <c r="I29" s="27" t="n">
        <f aca="false">100*J29/$J$21</f>
        <v>0</v>
      </c>
      <c r="J29" s="27" t="n">
        <f aca="false">G29+H29</f>
        <v>0</v>
      </c>
      <c r="K29" s="0" t="n">
        <f aca="false">H29*C29</f>
        <v>0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  <c r="Q29" s="0" t="n">
        <f aca="false">'ТЭ-3'!$F29*Q$21</f>
        <v>0</v>
      </c>
      <c r="R29" s="0" t="n">
        <f aca="false">'ТЭ-4'!$F29*R$21</f>
        <v>0</v>
      </c>
      <c r="S29" s="0" t="n">
        <f aca="false">'НПП Снасть'!$F29*S$21</f>
        <v>0</v>
      </c>
      <c r="T29" s="0" t="n">
        <f aca="false">'Куб.Памяти'!$F29*T$21</f>
        <v>0</v>
      </c>
      <c r="U29" s="0" t="n">
        <f aca="false">'Куб.ТД Сатурн'!$F29*U$21</f>
        <v>0</v>
      </c>
      <c r="V29" s="0" t="n">
        <f aca="false">'Пш.Слеза'!$F29*V$21</f>
        <v>0</v>
      </c>
      <c r="W29" s="0" t="n">
        <f aca="false">Ингос!$F29*W$21</f>
        <v>0</v>
      </c>
      <c r="X29" s="0" t="n">
        <f aca="false">Марафон!$F29*X$21</f>
        <v>0</v>
      </c>
      <c r="Y29" s="0" t="n">
        <f aca="false">Осенний!$F29*Y$21</f>
        <v>0</v>
      </c>
      <c r="Z29" s="0" t="n">
        <f aca="false">'ТЭ-1-89'!$F29*Z$21</f>
        <v>0</v>
      </c>
      <c r="AA29" s="0" t="n">
        <f aca="false">'ТЭ-2-89'!$F29*AA$21</f>
        <v>0</v>
      </c>
      <c r="AB29" s="0" t="n">
        <f aca="false">'ТЭ-3-89'!$F29*AB$21</f>
        <v>0</v>
      </c>
      <c r="AC29" s="0" t="n">
        <f aca="false">'ТЭ-4-89'!$F29*AC$21</f>
        <v>0</v>
      </c>
      <c r="AD29" s="0" t="n">
        <f aca="false">'откр.сез.09'!$F29*AD$21</f>
        <v>0</v>
      </c>
      <c r="AE29" s="0" t="n">
        <f aca="false">'Куб.Памяти09'!$F29*AE$21</f>
        <v>0</v>
      </c>
      <c r="AF29" s="0" t="n">
        <f aca="false">'Куб.МФК09'!$F29*AF$21</f>
        <v>0</v>
      </c>
      <c r="AG29" s="0" t="n">
        <f aca="false">ЧМск!$F29*AG$21</f>
        <v>0</v>
      </c>
      <c r="AH29" s="0" t="n">
        <f aca="false">'ТЭ1-09-10'!$F29*AH$21</f>
        <v>0</v>
      </c>
      <c r="AI29" s="0" t="n">
        <f aca="false">'РВК Экспо10'!$F29*AI$21</f>
        <v>0</v>
      </c>
    </row>
    <row r="30" customFormat="false" ht="12.75" hidden="false" customHeight="false" outlineLevel="0" collapsed="false">
      <c r="A30" s="32" t="s">
        <v>115</v>
      </c>
      <c r="B30" s="36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7" t="n">
        <f aca="false">100*J30/$J$21</f>
        <v>0</v>
      </c>
      <c r="J30" s="27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  <c r="Q30" s="0" t="n">
        <f aca="false">'ТЭ-3'!$F30*Q$21</f>
        <v>0</v>
      </c>
      <c r="R30" s="0" t="n">
        <f aca="false">'ТЭ-4'!$F30*R$21</f>
        <v>0</v>
      </c>
      <c r="S30" s="0" t="n">
        <f aca="false">'НПП Снасть'!$F30*S$21</f>
        <v>0</v>
      </c>
      <c r="T30" s="0" t="n">
        <f aca="false">'Куб.Памяти'!$F30*T$21</f>
        <v>0</v>
      </c>
      <c r="U30" s="0" t="n">
        <f aca="false">'Куб.ТД Сатурн'!$F30*U$21</f>
        <v>0</v>
      </c>
      <c r="V30" s="0" t="n">
        <f aca="false">'Пш.Слеза'!$F30*V$21</f>
        <v>0</v>
      </c>
      <c r="W30" s="0" t="n">
        <f aca="false">Ингос!$F30*W$21</f>
        <v>0</v>
      </c>
      <c r="X30" s="0" t="n">
        <f aca="false">Марафон!$F30*X$21</f>
        <v>0</v>
      </c>
      <c r="Y30" s="0" t="n">
        <f aca="false">Осенний!$F30*Y$21</f>
        <v>0</v>
      </c>
      <c r="Z30" s="0" t="n">
        <f aca="false">'ТЭ-1-89'!$F30*Z$21</f>
        <v>0</v>
      </c>
      <c r="AA30" s="0" t="n">
        <f aca="false">'ТЭ-2-89'!$F30*AA$21</f>
        <v>0</v>
      </c>
      <c r="AB30" s="0" t="n">
        <f aca="false">'ТЭ-3-89'!$F30*AB$21</f>
        <v>0</v>
      </c>
      <c r="AC30" s="0" t="n">
        <f aca="false">'ТЭ-4-89'!$F30*AC$21</f>
        <v>0</v>
      </c>
      <c r="AD30" s="0" t="n">
        <f aca="false">'откр.сез.09'!$F30*AD$21</f>
        <v>0</v>
      </c>
      <c r="AE30" s="0" t="n">
        <f aca="false">'Куб.Памяти09'!$F30*AE$21</f>
        <v>0</v>
      </c>
      <c r="AF30" s="0" t="n">
        <f aca="false">'Куб.МФК09'!$F30*AF$21</f>
        <v>0</v>
      </c>
      <c r="AG30" s="0" t="n">
        <f aca="false">ЧМск!$F30*AG$21</f>
        <v>0</v>
      </c>
      <c r="AH30" s="0" t="n">
        <f aca="false">'ТЭ1-09-10'!$F30*AH$21</f>
        <v>0</v>
      </c>
      <c r="AI30" s="0" t="n">
        <f aca="false">'РВК Экспо10'!$F30*AI$21</f>
        <v>0</v>
      </c>
    </row>
    <row r="31" customFormat="false" ht="12.75" hidden="false" customHeight="false" outlineLevel="0" collapsed="false">
      <c r="A31" s="32" t="s">
        <v>116</v>
      </c>
      <c r="B31" s="36" t="n">
        <v>7</v>
      </c>
      <c r="C31" s="0" t="n">
        <f aca="false">IF(ISBLANK(B31),0,1)</f>
        <v>1</v>
      </c>
      <c r="D31" s="0" t="n">
        <f aca="false">IF(B31=1,bonus1,IF(B31=2,bonus2,IF(B31=3,bonus3,0)))</f>
        <v>0</v>
      </c>
      <c r="E31" s="0" t="n">
        <f aca="false">(first_points*($B$13+1-B31)/$B$13+D31)*C31</f>
        <v>5</v>
      </c>
      <c r="F31" s="0" t="n">
        <f aca="false">E31*$B$19*$B$17*$B$10</f>
        <v>16.1754637054658</v>
      </c>
      <c r="G31" s="0" t="n">
        <f aca="false">F31*$B$18</f>
        <v>2.33862125862157</v>
      </c>
      <c r="H31" s="0" t="n">
        <f aca="false">SUM(N31:DE31)</f>
        <v>7.43273951313974</v>
      </c>
      <c r="I31" s="27" t="n">
        <f aca="false">100*J31/$J$21</f>
        <v>65.3128275036124</v>
      </c>
      <c r="J31" s="27" t="n">
        <f aca="false">G31+H31</f>
        <v>9.77136077176131</v>
      </c>
      <c r="K31" s="0" t="n">
        <f aca="false">H31*C31</f>
        <v>7.43273951313974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  <c r="Q31" s="0" t="n">
        <f aca="false">'ТЭ-3'!$F31*Q$21</f>
        <v>0</v>
      </c>
      <c r="R31" s="0" t="n">
        <f aca="false">'ТЭ-4'!$F31*R$21</f>
        <v>0</v>
      </c>
      <c r="S31" s="0" t="n">
        <f aca="false">'НПП Снасть'!$F31*S$21</f>
        <v>0</v>
      </c>
      <c r="T31" s="0" t="n">
        <f aca="false">'Куб.Памяти'!$F31*T$21</f>
        <v>0</v>
      </c>
      <c r="U31" s="0" t="n">
        <f aca="false">'Куб.ТД Сатурн'!$F31*U$21</f>
        <v>0</v>
      </c>
      <c r="V31" s="0" t="n">
        <f aca="false">'Пш.Слеза'!$F31*V$21</f>
        <v>0</v>
      </c>
      <c r="W31" s="0" t="n">
        <f aca="false">Ингос!$F31*W$21</f>
        <v>0</v>
      </c>
      <c r="X31" s="0" t="n">
        <f aca="false">Марафон!$F31*X$21</f>
        <v>0</v>
      </c>
      <c r="Y31" s="0" t="n">
        <f aca="false">Осенний!$F31*Y$21</f>
        <v>0</v>
      </c>
      <c r="Z31" s="0" t="n">
        <f aca="false">'ТЭ-1-89'!$F31*Z$21</f>
        <v>0</v>
      </c>
      <c r="AA31" s="0" t="n">
        <f aca="false">'ТЭ-2-89'!$F31*AA$21</f>
        <v>0</v>
      </c>
      <c r="AB31" s="0" t="n">
        <f aca="false">'ТЭ-3-89'!$F31*AB$21</f>
        <v>0</v>
      </c>
      <c r="AC31" s="0" t="n">
        <f aca="false">'ТЭ-4-89'!$F31*AC$21</f>
        <v>0</v>
      </c>
      <c r="AD31" s="0" t="n">
        <f aca="false">'откр.сез.09'!$F31*AD$21</f>
        <v>0</v>
      </c>
      <c r="AE31" s="0" t="n">
        <f aca="false">'Куб.Памяти09'!$F31*AE$21</f>
        <v>0</v>
      </c>
      <c r="AF31" s="0" t="n">
        <f aca="false">'Куб.МФК09'!$F31*AF$21</f>
        <v>0</v>
      </c>
      <c r="AG31" s="0" t="n">
        <f aca="false">ЧМск!$F31*AG$21</f>
        <v>0</v>
      </c>
      <c r="AH31" s="0" t="n">
        <f aca="false">'ТЭ1-09-10'!$F31*AH$21</f>
        <v>2.6340576060241</v>
      </c>
      <c r="AI31" s="0" t="n">
        <f aca="false">'РВК Экспо10'!$F31*AI$21</f>
        <v>4.79868190711564</v>
      </c>
    </row>
    <row r="32" customFormat="false" ht="12.75" hidden="false" customHeight="false" outlineLevel="0" collapsed="false">
      <c r="A32" s="32" t="s">
        <v>117</v>
      </c>
      <c r="B32" s="36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7" t="n">
        <f aca="false">100*J32/$J$21</f>
        <v>0</v>
      </c>
      <c r="J32" s="27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  <c r="Q32" s="0" t="n">
        <f aca="false">'ТЭ-3'!$F32*Q$21</f>
        <v>0</v>
      </c>
      <c r="R32" s="0" t="n">
        <f aca="false">'ТЭ-4'!$F32*R$21</f>
        <v>0</v>
      </c>
      <c r="S32" s="0" t="n">
        <f aca="false">'НПП Снасть'!$F32*S$21</f>
        <v>0</v>
      </c>
      <c r="T32" s="0" t="n">
        <f aca="false">'Куб.Памяти'!$F32*T$21</f>
        <v>0</v>
      </c>
      <c r="U32" s="0" t="n">
        <f aca="false">'Куб.ТД Сатурн'!$F32*U$21</f>
        <v>0</v>
      </c>
      <c r="V32" s="0" t="n">
        <f aca="false">'Пш.Слеза'!$F32*V$21</f>
        <v>0</v>
      </c>
      <c r="W32" s="0" t="n">
        <f aca="false">Ингос!$F32*W$21</f>
        <v>0</v>
      </c>
      <c r="X32" s="0" t="n">
        <f aca="false">Марафон!$F32*X$21</f>
        <v>0</v>
      </c>
      <c r="Y32" s="0" t="n">
        <f aca="false">Осенний!$F32*Y$21</f>
        <v>0</v>
      </c>
      <c r="Z32" s="0" t="n">
        <f aca="false">'ТЭ-1-89'!$F32*Z$21</f>
        <v>0</v>
      </c>
      <c r="AA32" s="0" t="n">
        <f aca="false">'ТЭ-2-89'!$F32*AA$21</f>
        <v>0</v>
      </c>
      <c r="AB32" s="0" t="n">
        <f aca="false">'ТЭ-3-89'!$F32*AB$21</f>
        <v>0</v>
      </c>
      <c r="AC32" s="0" t="n">
        <f aca="false">'ТЭ-4-89'!$F32*AC$21</f>
        <v>0</v>
      </c>
      <c r="AD32" s="0" t="n">
        <f aca="false">'откр.сез.09'!$F32*AD$21</f>
        <v>0</v>
      </c>
      <c r="AE32" s="0" t="n">
        <f aca="false">'Куб.Памяти09'!$F32*AE$21</f>
        <v>0</v>
      </c>
      <c r="AF32" s="0" t="n">
        <f aca="false">'Куб.МФК09'!$F32*AF$21</f>
        <v>0</v>
      </c>
      <c r="AG32" s="0" t="n">
        <f aca="false">ЧМск!$F32*AG$21</f>
        <v>0</v>
      </c>
      <c r="AH32" s="0" t="n">
        <f aca="false">'ТЭ1-09-10'!$F32*AH$21</f>
        <v>0</v>
      </c>
      <c r="AI32" s="0" t="n">
        <f aca="false">'РВК Экспо10'!$F32*AI$21</f>
        <v>0</v>
      </c>
    </row>
    <row r="33" customFormat="false" ht="12.75" hidden="false" customHeight="false" outlineLevel="0" collapsed="false">
      <c r="A33" s="32" t="s">
        <v>118</v>
      </c>
      <c r="B33" s="36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7" t="n">
        <f aca="false">100*J33/$J$21</f>
        <v>0</v>
      </c>
      <c r="J33" s="27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  <c r="Q33" s="0" t="n">
        <f aca="false">'ТЭ-3'!$F33*Q$21</f>
        <v>0</v>
      </c>
      <c r="R33" s="0" t="n">
        <f aca="false">'ТЭ-4'!$F33*R$21</f>
        <v>0</v>
      </c>
      <c r="S33" s="0" t="n">
        <f aca="false">'НПП Снасть'!$F33*S$21</f>
        <v>0</v>
      </c>
      <c r="T33" s="0" t="n">
        <f aca="false">'Куб.Памяти'!$F33*T$21</f>
        <v>0</v>
      </c>
      <c r="U33" s="0" t="n">
        <f aca="false">'Куб.ТД Сатурн'!$F33*U$21</f>
        <v>0</v>
      </c>
      <c r="V33" s="0" t="n">
        <f aca="false">'Пш.Слеза'!$F33*V$21</f>
        <v>0</v>
      </c>
      <c r="W33" s="0" t="n">
        <f aca="false">Ингос!$F33*W$21</f>
        <v>0</v>
      </c>
      <c r="X33" s="0" t="n">
        <f aca="false">Марафон!$F33*X$21</f>
        <v>0</v>
      </c>
      <c r="Y33" s="0" t="n">
        <f aca="false">Осенний!$F33*Y$21</f>
        <v>0</v>
      </c>
      <c r="Z33" s="0" t="n">
        <f aca="false">'ТЭ-1-89'!$F33*Z$21</f>
        <v>0</v>
      </c>
      <c r="AA33" s="0" t="n">
        <f aca="false">'ТЭ-2-89'!$F33*AA$21</f>
        <v>0</v>
      </c>
      <c r="AB33" s="0" t="n">
        <f aca="false">'ТЭ-3-89'!$F33*AB$21</f>
        <v>0</v>
      </c>
      <c r="AC33" s="0" t="n">
        <f aca="false">'ТЭ-4-89'!$F33*AC$21</f>
        <v>0</v>
      </c>
      <c r="AD33" s="0" t="n">
        <f aca="false">'откр.сез.09'!$F33*AD$21</f>
        <v>0</v>
      </c>
      <c r="AE33" s="0" t="n">
        <f aca="false">'Куб.Памяти09'!$F33*AE$21</f>
        <v>0</v>
      </c>
      <c r="AF33" s="0" t="n">
        <f aca="false">'Куб.МФК09'!$F33*AF$21</f>
        <v>0</v>
      </c>
      <c r="AG33" s="0" t="n">
        <f aca="false">ЧМск!$F33*AG$21</f>
        <v>0</v>
      </c>
      <c r="AH33" s="0" t="n">
        <f aca="false">'ТЭ1-09-10'!$F33*AH$21</f>
        <v>0</v>
      </c>
      <c r="AI33" s="0" t="n">
        <f aca="false">'РВК Экспо10'!$F33*AI$21</f>
        <v>0</v>
      </c>
    </row>
    <row r="34" customFormat="false" ht="12.75" hidden="false" customHeight="false" outlineLevel="0" collapsed="false">
      <c r="A34" s="32" t="s">
        <v>119</v>
      </c>
      <c r="B34" s="36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7" t="n">
        <f aca="false">100*J34/$J$21</f>
        <v>0</v>
      </c>
      <c r="J34" s="27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  <c r="Q34" s="0" t="n">
        <f aca="false">'ТЭ-3'!$F34*Q$21</f>
        <v>0</v>
      </c>
      <c r="R34" s="0" t="n">
        <f aca="false">'ТЭ-4'!$F34*R$21</f>
        <v>0</v>
      </c>
      <c r="S34" s="0" t="n">
        <f aca="false">'НПП Снасть'!$F34*S$21</f>
        <v>0</v>
      </c>
      <c r="T34" s="0" t="n">
        <f aca="false">'Куб.Памяти'!$F34*T$21</f>
        <v>0</v>
      </c>
      <c r="U34" s="0" t="n">
        <f aca="false">'Куб.ТД Сатурн'!$F34*U$21</f>
        <v>0</v>
      </c>
      <c r="V34" s="0" t="n">
        <f aca="false">'Пш.Слеза'!$F34*V$21</f>
        <v>0</v>
      </c>
      <c r="W34" s="0" t="n">
        <f aca="false">Ингос!$F34*W$21</f>
        <v>0</v>
      </c>
      <c r="X34" s="0" t="n">
        <f aca="false">Марафон!$F34*X$21</f>
        <v>0</v>
      </c>
      <c r="Y34" s="0" t="n">
        <f aca="false">Осенний!$F34*Y$21</f>
        <v>0</v>
      </c>
      <c r="Z34" s="0" t="n">
        <f aca="false">'ТЭ-1-89'!$F34*Z$21</f>
        <v>0</v>
      </c>
      <c r="AA34" s="0" t="n">
        <f aca="false">'ТЭ-2-89'!$F34*AA$21</f>
        <v>0</v>
      </c>
      <c r="AB34" s="0" t="n">
        <f aca="false">'ТЭ-3-89'!$F34*AB$21</f>
        <v>0</v>
      </c>
      <c r="AC34" s="0" t="n">
        <f aca="false">'ТЭ-4-89'!$F34*AC$21</f>
        <v>0</v>
      </c>
      <c r="AD34" s="0" t="n">
        <f aca="false">'откр.сез.09'!$F34*AD$21</f>
        <v>0</v>
      </c>
      <c r="AE34" s="0" t="n">
        <f aca="false">'Куб.Памяти09'!$F34*AE$21</f>
        <v>0</v>
      </c>
      <c r="AF34" s="0" t="n">
        <f aca="false">'Куб.МФК09'!$F34*AF$21</f>
        <v>0</v>
      </c>
      <c r="AG34" s="0" t="n">
        <f aca="false">ЧМск!$F34*AG$21</f>
        <v>0</v>
      </c>
      <c r="AH34" s="0" t="n">
        <f aca="false">'ТЭ1-09-10'!$F34*AH$21</f>
        <v>0</v>
      </c>
      <c r="AI34" s="0" t="n">
        <f aca="false">'РВК Экспо10'!$F34*AI$21</f>
        <v>0</v>
      </c>
    </row>
    <row r="35" customFormat="false" ht="12.75" hidden="false" customHeight="false" outlineLevel="0" collapsed="false">
      <c r="A35" s="32" t="s">
        <v>120</v>
      </c>
      <c r="B35" s="36"/>
      <c r="C35" s="0" t="n">
        <f aca="false">IF(ISBLANK(B35),0,1)</f>
        <v>0</v>
      </c>
      <c r="D35" s="0" t="n">
        <f aca="false">IF(B35=1,bonus1,IF(B35=2,bonus2,IF(B35=3,bonus3,0)))</f>
        <v>0</v>
      </c>
      <c r="E35" s="0" t="n">
        <f aca="false">(first_points*($B$13+1-B35)/$B$13+D35)*C35</f>
        <v>0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0</v>
      </c>
      <c r="I35" s="27" t="n">
        <f aca="false">100*J35/$J$21</f>
        <v>0</v>
      </c>
      <c r="J35" s="27" t="n">
        <f aca="false">G35+H35</f>
        <v>0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  <c r="Q35" s="0" t="n">
        <f aca="false">'ТЭ-3'!$F35*Q$21</f>
        <v>0</v>
      </c>
      <c r="R35" s="0" t="n">
        <f aca="false">'ТЭ-4'!$F35*R$21</f>
        <v>0</v>
      </c>
      <c r="S35" s="0" t="n">
        <f aca="false">'НПП Снасть'!$F35*S$21</f>
        <v>0</v>
      </c>
      <c r="T35" s="0" t="n">
        <f aca="false">'Куб.Памяти'!$F35*T$21</f>
        <v>0</v>
      </c>
      <c r="U35" s="0" t="n">
        <f aca="false">'Куб.ТД Сатурн'!$F35*U$21</f>
        <v>0</v>
      </c>
      <c r="V35" s="0" t="n">
        <f aca="false">'Пш.Слеза'!$F35*V$21</f>
        <v>0</v>
      </c>
      <c r="W35" s="0" t="n">
        <f aca="false">Ингос!$F35*W$21</f>
        <v>0</v>
      </c>
      <c r="X35" s="0" t="n">
        <f aca="false">Марафон!$F35*X$21</f>
        <v>0</v>
      </c>
      <c r="Y35" s="0" t="n">
        <f aca="false">Осенний!$F35*Y$21</f>
        <v>0</v>
      </c>
      <c r="Z35" s="0" t="n">
        <f aca="false">'ТЭ-1-89'!$F35*Z$21</f>
        <v>0</v>
      </c>
      <c r="AA35" s="0" t="n">
        <f aca="false">'ТЭ-2-89'!$F35*AA$21</f>
        <v>0</v>
      </c>
      <c r="AB35" s="0" t="n">
        <f aca="false">'ТЭ-3-89'!$F35*AB$21</f>
        <v>0</v>
      </c>
      <c r="AC35" s="0" t="n">
        <f aca="false">'ТЭ-4-89'!$F35*AC$21</f>
        <v>0</v>
      </c>
      <c r="AD35" s="0" t="n">
        <f aca="false">'откр.сез.09'!$F35*AD$21</f>
        <v>0</v>
      </c>
      <c r="AE35" s="0" t="n">
        <f aca="false">'Куб.Памяти09'!$F35*AE$21</f>
        <v>0</v>
      </c>
      <c r="AF35" s="0" t="n">
        <f aca="false">'Куб.МФК09'!$F35*AF$21</f>
        <v>0</v>
      </c>
      <c r="AG35" s="0" t="n">
        <f aca="false">ЧМск!$F35*AG$21</f>
        <v>0</v>
      </c>
      <c r="AH35" s="0" t="n">
        <f aca="false">'ТЭ1-09-10'!$F35*AH$21</f>
        <v>0</v>
      </c>
      <c r="AI35" s="0" t="n">
        <f aca="false">'РВК Экспо10'!$F35*AI$21</f>
        <v>0</v>
      </c>
    </row>
    <row r="36" customFormat="false" ht="12.75" hidden="false" customHeight="false" outlineLevel="0" collapsed="false">
      <c r="A36" s="32" t="s">
        <v>121</v>
      </c>
      <c r="B36" s="36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7" t="n">
        <f aca="false">100*J36/$J$21</f>
        <v>0</v>
      </c>
      <c r="J36" s="27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  <c r="Q36" s="0" t="n">
        <f aca="false">'ТЭ-3'!$F36*Q$21</f>
        <v>0</v>
      </c>
      <c r="R36" s="0" t="n">
        <f aca="false">'ТЭ-4'!$F36*R$21</f>
        <v>0</v>
      </c>
      <c r="S36" s="0" t="n">
        <f aca="false">'НПП Снасть'!$F36*S$21</f>
        <v>0</v>
      </c>
      <c r="T36" s="0" t="n">
        <f aca="false">'Куб.Памяти'!$F36*T$21</f>
        <v>0</v>
      </c>
      <c r="U36" s="0" t="n">
        <f aca="false">'Куб.ТД Сатурн'!$F36*U$21</f>
        <v>0</v>
      </c>
      <c r="V36" s="0" t="n">
        <f aca="false">'Пш.Слеза'!$F36*V$21</f>
        <v>0</v>
      </c>
      <c r="W36" s="0" t="n">
        <f aca="false">Ингос!$F36*W$21</f>
        <v>0</v>
      </c>
      <c r="X36" s="0" t="n">
        <f aca="false">Марафон!$F36*X$21</f>
        <v>0</v>
      </c>
      <c r="Y36" s="0" t="n">
        <f aca="false">Осенний!$F36*Y$21</f>
        <v>0</v>
      </c>
      <c r="Z36" s="0" t="n">
        <f aca="false">'ТЭ-1-89'!$F36*Z$21</f>
        <v>0</v>
      </c>
      <c r="AA36" s="0" t="n">
        <f aca="false">'ТЭ-2-89'!$F36*AA$21</f>
        <v>0</v>
      </c>
      <c r="AB36" s="0" t="n">
        <f aca="false">'ТЭ-3-89'!$F36*AB$21</f>
        <v>0</v>
      </c>
      <c r="AC36" s="0" t="n">
        <f aca="false">'ТЭ-4-89'!$F36*AC$21</f>
        <v>0</v>
      </c>
      <c r="AD36" s="0" t="n">
        <f aca="false">'откр.сез.09'!$F36*AD$21</f>
        <v>0</v>
      </c>
      <c r="AE36" s="0" t="n">
        <f aca="false">'Куб.Памяти09'!$F36*AE$21</f>
        <v>0</v>
      </c>
      <c r="AF36" s="0" t="n">
        <f aca="false">'Куб.МФК09'!$F36*AF$21</f>
        <v>0</v>
      </c>
      <c r="AG36" s="0" t="n">
        <f aca="false">ЧМск!$F36*AG$21</f>
        <v>0</v>
      </c>
      <c r="AH36" s="0" t="n">
        <f aca="false">'ТЭ1-09-10'!$F36*AH$21</f>
        <v>0</v>
      </c>
      <c r="AI36" s="0" t="n">
        <f aca="false">'РВК Экспо10'!$F36*AI$21</f>
        <v>0</v>
      </c>
    </row>
    <row r="37" customFormat="false" ht="12.75" hidden="false" customHeight="false" outlineLevel="0" collapsed="false">
      <c r="A37" s="32" t="s">
        <v>122</v>
      </c>
      <c r="B37" s="36"/>
      <c r="C37" s="0" t="n">
        <f aca="false">IF(ISBLANK(B37),0,1)</f>
        <v>0</v>
      </c>
      <c r="D37" s="0" t="n">
        <f aca="false">IF(B37=1,bonus1,IF(B37=2,bonus2,IF(B37=3,bonus3,0)))</f>
        <v>0</v>
      </c>
      <c r="E37" s="0" t="n">
        <f aca="false">(first_points*($B$13+1-B37)/$B$13+D37)*C37</f>
        <v>0</v>
      </c>
      <c r="F37" s="0" t="n">
        <f aca="false">E37*$B$19*$B$17*$B$10</f>
        <v>0</v>
      </c>
      <c r="G37" s="0" t="n">
        <f aca="false">F37*$B$18</f>
        <v>0</v>
      </c>
      <c r="H37" s="0" t="n">
        <f aca="false">SUM(N37:DE37)</f>
        <v>0</v>
      </c>
      <c r="I37" s="27" t="n">
        <f aca="false">100*J37/$J$21</f>
        <v>0</v>
      </c>
      <c r="J37" s="27" t="n">
        <f aca="false">G37+H37</f>
        <v>0</v>
      </c>
      <c r="K37" s="0" t="n">
        <f aca="false">H37*C37</f>
        <v>0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  <c r="Q37" s="0" t="n">
        <f aca="false">'ТЭ-3'!$F37*Q$21</f>
        <v>0</v>
      </c>
      <c r="R37" s="0" t="n">
        <f aca="false">'ТЭ-4'!$F37*R$21</f>
        <v>0</v>
      </c>
      <c r="S37" s="0" t="n">
        <f aca="false">'НПП Снасть'!$F37*S$21</f>
        <v>0</v>
      </c>
      <c r="T37" s="0" t="n">
        <f aca="false">'Куб.Памяти'!$F37*T$21</f>
        <v>0</v>
      </c>
      <c r="U37" s="0" t="n">
        <f aca="false">'Куб.ТД Сатурн'!$F37*U$21</f>
        <v>0</v>
      </c>
      <c r="V37" s="0" t="n">
        <f aca="false">'Пш.Слеза'!$F37*V$21</f>
        <v>0</v>
      </c>
      <c r="W37" s="0" t="n">
        <f aca="false">Ингос!$F37*W$21</f>
        <v>0</v>
      </c>
      <c r="X37" s="0" t="n">
        <f aca="false">Марафон!$F37*X$21</f>
        <v>0</v>
      </c>
      <c r="Y37" s="0" t="n">
        <f aca="false">Осенний!$F37*Y$21</f>
        <v>0</v>
      </c>
      <c r="Z37" s="0" t="n">
        <f aca="false">'ТЭ-1-89'!$F37*Z$21</f>
        <v>0</v>
      </c>
      <c r="AA37" s="0" t="n">
        <f aca="false">'ТЭ-2-89'!$F37*AA$21</f>
        <v>0</v>
      </c>
      <c r="AB37" s="0" t="n">
        <f aca="false">'ТЭ-3-89'!$F37*AB$21</f>
        <v>0</v>
      </c>
      <c r="AC37" s="0" t="n">
        <f aca="false">'ТЭ-4-89'!$F37*AC$21</f>
        <v>0</v>
      </c>
      <c r="AD37" s="0" t="n">
        <f aca="false">'откр.сез.09'!$F37*AD$21</f>
        <v>0</v>
      </c>
      <c r="AE37" s="0" t="n">
        <f aca="false">'Куб.Памяти09'!$F37*AE$21</f>
        <v>0</v>
      </c>
      <c r="AF37" s="0" t="n">
        <f aca="false">'Куб.МФК09'!$F37*AF$21</f>
        <v>0</v>
      </c>
      <c r="AG37" s="0" t="n">
        <f aca="false">ЧМск!$F37*AG$21</f>
        <v>0</v>
      </c>
      <c r="AH37" s="0" t="n">
        <f aca="false">'ТЭ1-09-10'!$F37*AH$21</f>
        <v>0</v>
      </c>
      <c r="AI37" s="0" t="n">
        <f aca="false">'РВК Экспо10'!$F37*AI$21</f>
        <v>0</v>
      </c>
    </row>
    <row r="38" customFormat="false" ht="12.75" hidden="false" customHeight="false" outlineLevel="0" collapsed="false">
      <c r="A38" s="32" t="s">
        <v>123</v>
      </c>
      <c r="B38" s="36"/>
      <c r="C38" s="0" t="n">
        <f aca="false">IF(ISBLANK(B38),0,1)</f>
        <v>0</v>
      </c>
      <c r="D38" s="0" t="n">
        <f aca="false">IF(B38=1,bonus1,IF(B38=2,bonus2,IF(B38=3,bonus3,0)))</f>
        <v>0</v>
      </c>
      <c r="E38" s="0" t="n">
        <f aca="false">(first_points*($B$13+1-B38)/$B$13+D38)*C38</f>
        <v>0</v>
      </c>
      <c r="F38" s="0" t="n">
        <f aca="false">E38*$B$19*$B$17*$B$10</f>
        <v>0</v>
      </c>
      <c r="G38" s="0" t="n">
        <f aca="false">F38*$B$18</f>
        <v>0</v>
      </c>
      <c r="H38" s="0" t="n">
        <f aca="false">SUM(N38:DE38)</f>
        <v>0</v>
      </c>
      <c r="I38" s="27" t="n">
        <f aca="false">100*J38/$J$21</f>
        <v>0</v>
      </c>
      <c r="J38" s="27" t="n">
        <f aca="false">G38+H38</f>
        <v>0</v>
      </c>
      <c r="K38" s="0" t="n">
        <f aca="false">H38*C38</f>
        <v>0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  <c r="Q38" s="0" t="n">
        <f aca="false">'ТЭ-3'!$F38*Q$21</f>
        <v>0</v>
      </c>
      <c r="R38" s="0" t="n">
        <f aca="false">'ТЭ-4'!$F38*R$21</f>
        <v>0</v>
      </c>
      <c r="S38" s="0" t="n">
        <f aca="false">'НПП Снасть'!$F38*S$21</f>
        <v>0</v>
      </c>
      <c r="T38" s="0" t="n">
        <f aca="false">'Куб.Памяти'!$F38*T$21</f>
        <v>0</v>
      </c>
      <c r="U38" s="0" t="n">
        <f aca="false">'Куб.ТД Сатурн'!$F38*U$21</f>
        <v>0</v>
      </c>
      <c r="V38" s="0" t="n">
        <f aca="false">'Пш.Слеза'!$F38*V$21</f>
        <v>0</v>
      </c>
      <c r="W38" s="0" t="n">
        <f aca="false">Ингос!$F38*W$21</f>
        <v>0</v>
      </c>
      <c r="X38" s="0" t="n">
        <f aca="false">Марафон!$F38*X$21</f>
        <v>0</v>
      </c>
      <c r="Y38" s="0" t="n">
        <f aca="false">Осенний!$F38*Y$21</f>
        <v>0</v>
      </c>
      <c r="Z38" s="0" t="n">
        <f aca="false">'ТЭ-1-89'!$F38*Z$21</f>
        <v>0</v>
      </c>
      <c r="AA38" s="0" t="n">
        <f aca="false">'ТЭ-2-89'!$F38*AA$21</f>
        <v>0</v>
      </c>
      <c r="AB38" s="0" t="n">
        <f aca="false">'ТЭ-3-89'!$F38*AB$21</f>
        <v>0</v>
      </c>
      <c r="AC38" s="0" t="n">
        <f aca="false">'ТЭ-4-89'!$F38*AC$21</f>
        <v>0</v>
      </c>
      <c r="AD38" s="0" t="n">
        <f aca="false">'откр.сез.09'!$F38*AD$21</f>
        <v>0</v>
      </c>
      <c r="AE38" s="0" t="n">
        <f aca="false">'Куб.Памяти09'!$F38*AE$21</f>
        <v>0</v>
      </c>
      <c r="AF38" s="0" t="n">
        <f aca="false">'Куб.МФК09'!$F38*AF$21</f>
        <v>0</v>
      </c>
      <c r="AG38" s="0" t="n">
        <f aca="false">ЧМск!$F38*AG$21</f>
        <v>0</v>
      </c>
      <c r="AH38" s="0" t="n">
        <f aca="false">'ТЭ1-09-10'!$F38*AH$21</f>
        <v>0</v>
      </c>
      <c r="AI38" s="0" t="n">
        <f aca="false">'РВК Экспо10'!$F38*AI$21</f>
        <v>0</v>
      </c>
    </row>
    <row r="39" customFormat="false" ht="12.75" hidden="false" customHeight="false" outlineLevel="0" collapsed="false">
      <c r="A39" s="32" t="s">
        <v>124</v>
      </c>
      <c r="B39" s="36"/>
      <c r="C39" s="0" t="n">
        <f aca="false">IF(ISBLANK(B39),0,1)</f>
        <v>0</v>
      </c>
      <c r="D39" s="0" t="n">
        <f aca="false">IF(B39=1,bonus1,IF(B39=2,bonus2,IF(B39=3,bonus3,0)))</f>
        <v>0</v>
      </c>
      <c r="E39" s="0" t="n">
        <f aca="false">(first_points*($B$13+1-B39)/$B$13+D39)*C39</f>
        <v>0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0</v>
      </c>
      <c r="I39" s="27" t="n">
        <f aca="false">100*J39/$J$21</f>
        <v>0</v>
      </c>
      <c r="J39" s="27" t="n">
        <f aca="false">G39+H39</f>
        <v>0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  <c r="Q39" s="0" t="n">
        <f aca="false">'ТЭ-3'!$F39*Q$21</f>
        <v>0</v>
      </c>
      <c r="R39" s="0" t="n">
        <f aca="false">'ТЭ-4'!$F39*R$21</f>
        <v>0</v>
      </c>
      <c r="S39" s="0" t="n">
        <f aca="false">'НПП Снасть'!$F39*S$21</f>
        <v>0</v>
      </c>
      <c r="T39" s="0" t="n">
        <f aca="false">'Куб.Памяти'!$F39*T$21</f>
        <v>0</v>
      </c>
      <c r="U39" s="0" t="n">
        <f aca="false">'Куб.ТД Сатурн'!$F39*U$21</f>
        <v>0</v>
      </c>
      <c r="V39" s="0" t="n">
        <f aca="false">'Пш.Слеза'!$F39*V$21</f>
        <v>0</v>
      </c>
      <c r="W39" s="0" t="n">
        <f aca="false">Ингос!$F39*W$21</f>
        <v>0</v>
      </c>
      <c r="X39" s="0" t="n">
        <f aca="false">Марафон!$F39*X$21</f>
        <v>0</v>
      </c>
      <c r="Y39" s="0" t="n">
        <f aca="false">Осенний!$F39*Y$21</f>
        <v>0</v>
      </c>
      <c r="Z39" s="0" t="n">
        <f aca="false">'ТЭ-1-89'!$F39*Z$21</f>
        <v>0</v>
      </c>
      <c r="AA39" s="0" t="n">
        <f aca="false">'ТЭ-2-89'!$F39*AA$21</f>
        <v>0</v>
      </c>
      <c r="AB39" s="0" t="n">
        <f aca="false">'ТЭ-3-89'!$F39*AB$21</f>
        <v>0</v>
      </c>
      <c r="AC39" s="0" t="n">
        <f aca="false">'ТЭ-4-89'!$F39*AC$21</f>
        <v>0</v>
      </c>
      <c r="AD39" s="0" t="n">
        <f aca="false">'откр.сез.09'!$F39*AD$21</f>
        <v>0</v>
      </c>
      <c r="AE39" s="0" t="n">
        <f aca="false">'Куб.Памяти09'!$F39*AE$21</f>
        <v>0</v>
      </c>
      <c r="AF39" s="0" t="n">
        <f aca="false">'Куб.МФК09'!$F39*AF$21</f>
        <v>0</v>
      </c>
      <c r="AG39" s="0" t="n">
        <f aca="false">ЧМск!$F39*AG$21</f>
        <v>0</v>
      </c>
      <c r="AH39" s="0" t="n">
        <f aca="false">'ТЭ1-09-10'!$F39*AH$21</f>
        <v>0</v>
      </c>
      <c r="AI39" s="0" t="n">
        <f aca="false">'РВК Экспо10'!$F39*AI$21</f>
        <v>0</v>
      </c>
    </row>
    <row r="40" customFormat="false" ht="12.75" hidden="false" customHeight="false" outlineLevel="0" collapsed="false">
      <c r="A40" s="32" t="s">
        <v>125</v>
      </c>
      <c r="B40" s="36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7" t="n">
        <f aca="false">100*J40/$J$21</f>
        <v>0</v>
      </c>
      <c r="J40" s="27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  <c r="Q40" s="0" t="n">
        <f aca="false">'ТЭ-3'!$F40*Q$21</f>
        <v>0</v>
      </c>
      <c r="R40" s="0" t="n">
        <f aca="false">'ТЭ-4'!$F40*R$21</f>
        <v>0</v>
      </c>
      <c r="S40" s="0" t="n">
        <f aca="false">'НПП Снасть'!$F40*S$21</f>
        <v>0</v>
      </c>
      <c r="T40" s="0" t="n">
        <f aca="false">'Куб.Памяти'!$F40*T$21</f>
        <v>0</v>
      </c>
      <c r="U40" s="0" t="n">
        <f aca="false">'Куб.ТД Сатурн'!$F40*U$21</f>
        <v>0</v>
      </c>
      <c r="V40" s="0" t="n">
        <f aca="false">'Пш.Слеза'!$F40*V$21</f>
        <v>0</v>
      </c>
      <c r="W40" s="0" t="n">
        <f aca="false">Ингос!$F40*W$21</f>
        <v>0</v>
      </c>
      <c r="X40" s="0" t="n">
        <f aca="false">Марафон!$F40*X$21</f>
        <v>0</v>
      </c>
      <c r="Y40" s="0" t="n">
        <f aca="false">Осенний!$F40*Y$21</f>
        <v>0</v>
      </c>
      <c r="Z40" s="0" t="n">
        <f aca="false">'ТЭ-1-89'!$F40*Z$21</f>
        <v>0</v>
      </c>
      <c r="AA40" s="0" t="n">
        <f aca="false">'ТЭ-2-89'!$F40*AA$21</f>
        <v>0</v>
      </c>
      <c r="AB40" s="0" t="n">
        <f aca="false">'ТЭ-3-89'!$F40*AB$21</f>
        <v>0</v>
      </c>
      <c r="AC40" s="0" t="n">
        <f aca="false">'ТЭ-4-89'!$F40*AC$21</f>
        <v>0</v>
      </c>
      <c r="AD40" s="0" t="n">
        <f aca="false">'откр.сез.09'!$F40*AD$21</f>
        <v>0</v>
      </c>
      <c r="AE40" s="0" t="n">
        <f aca="false">'Куб.Памяти09'!$F40*AE$21</f>
        <v>0</v>
      </c>
      <c r="AF40" s="0" t="n">
        <f aca="false">'Куб.МФК09'!$F40*AF$21</f>
        <v>0</v>
      </c>
      <c r="AG40" s="0" t="n">
        <f aca="false">ЧМск!$F40*AG$21</f>
        <v>0</v>
      </c>
      <c r="AH40" s="0" t="n">
        <f aca="false">'ТЭ1-09-10'!$F40*AH$21</f>
        <v>0</v>
      </c>
      <c r="AI40" s="0" t="n">
        <f aca="false">'РВК Экспо10'!$F40*AI$21</f>
        <v>0</v>
      </c>
    </row>
    <row r="41" customFormat="false" ht="12.75" hidden="false" customHeight="false" outlineLevel="0" collapsed="false">
      <c r="A41" s="32" t="s">
        <v>126</v>
      </c>
      <c r="B41" s="36" t="n">
        <v>5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6.66666666666667</v>
      </c>
      <c r="F41" s="0" t="n">
        <f aca="false">E41*$B$19*$B$17*$B$10</f>
        <v>21.5672849406211</v>
      </c>
      <c r="G41" s="0" t="n">
        <f aca="false">F41*$B$18</f>
        <v>3.11816167816209</v>
      </c>
      <c r="H41" s="0" t="n">
        <f aca="false">SUM(N41:DE41)</f>
        <v>3.62386297850891</v>
      </c>
      <c r="I41" s="27" t="n">
        <f aca="false">100*J41/$J$21</f>
        <v>45.0644187346776</v>
      </c>
      <c r="J41" s="27" t="n">
        <f aca="false">G41+H41</f>
        <v>6.742024656671</v>
      </c>
      <c r="K41" s="0" t="n">
        <f aca="false">H41*C41</f>
        <v>3.62386297850891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  <c r="Q41" s="0" t="n">
        <f aca="false">'ТЭ-3'!$F41*Q$21</f>
        <v>0</v>
      </c>
      <c r="R41" s="0" t="n">
        <f aca="false">'ТЭ-4'!$F41*R$21</f>
        <v>0</v>
      </c>
      <c r="S41" s="0" t="n">
        <f aca="false">'НПП Снасть'!$F41*S$21</f>
        <v>0</v>
      </c>
      <c r="T41" s="0" t="n">
        <f aca="false">'Куб.Памяти'!$F41*T$21</f>
        <v>0</v>
      </c>
      <c r="U41" s="0" t="n">
        <f aca="false">'Куб.ТД Сатурн'!$F41*U$21</f>
        <v>0</v>
      </c>
      <c r="V41" s="0" t="n">
        <f aca="false">'Пш.Слеза'!$F41*V$21</f>
        <v>0</v>
      </c>
      <c r="W41" s="0" t="n">
        <f aca="false">Ингос!$F41*W$21</f>
        <v>0</v>
      </c>
      <c r="X41" s="0" t="n">
        <f aca="false">Марафон!$F41*X$21</f>
        <v>0</v>
      </c>
      <c r="Y41" s="0" t="n">
        <f aca="false">Осенний!$F41*Y$21</f>
        <v>0</v>
      </c>
      <c r="Z41" s="0" t="n">
        <f aca="false">'ТЭ-1-89'!$F41*Z$21</f>
        <v>0</v>
      </c>
      <c r="AA41" s="0" t="n">
        <f aca="false">'ТЭ-2-89'!$F41*AA$21</f>
        <v>0</v>
      </c>
      <c r="AB41" s="0" t="n">
        <f aca="false">'ТЭ-3-89'!$F41*AB$21</f>
        <v>0</v>
      </c>
      <c r="AC41" s="0" t="n">
        <f aca="false">'ТЭ-4-89'!$F41*AC$21</f>
        <v>0</v>
      </c>
      <c r="AD41" s="0" t="n">
        <f aca="false">'откр.сез.09'!$F41*AD$21</f>
        <v>0</v>
      </c>
      <c r="AE41" s="0" t="n">
        <f aca="false">'Куб.Памяти09'!$F41*AE$21</f>
        <v>0</v>
      </c>
      <c r="AF41" s="0" t="n">
        <f aca="false">'Куб.МФК09'!$F41*AF$21</f>
        <v>0</v>
      </c>
      <c r="AG41" s="0" t="n">
        <f aca="false">ЧМск!$F41*AG$21</f>
        <v>0</v>
      </c>
      <c r="AH41" s="0" t="n">
        <f aca="false">'ТЭ1-09-10'!$F41*AH$21</f>
        <v>1.70439021566265</v>
      </c>
      <c r="AI41" s="0" t="n">
        <f aca="false">'РВК Экспо10'!$F41*AI$21</f>
        <v>1.91947276284626</v>
      </c>
    </row>
    <row r="42" customFormat="false" ht="12.75" hidden="false" customHeight="false" outlineLevel="0" collapsed="false">
      <c r="A42" s="32" t="s">
        <v>127</v>
      </c>
      <c r="B42" s="36"/>
      <c r="C42" s="0" t="n">
        <f aca="false">IF(ISBLANK(B42),0,1)</f>
        <v>0</v>
      </c>
      <c r="D42" s="0" t="n">
        <f aca="false">IF(B42=1,bonus1,IF(B42=2,bonus2,IF(B42=3,bonus3,0)))</f>
        <v>0</v>
      </c>
      <c r="E42" s="0" t="n">
        <f aca="false">(first_points*($B$13+1-B42)/$B$13+D42)*C42</f>
        <v>0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0</v>
      </c>
      <c r="I42" s="27" t="n">
        <f aca="false">100*J42/$J$21</f>
        <v>0</v>
      </c>
      <c r="J42" s="27" t="n">
        <f aca="false">G42+H42</f>
        <v>0</v>
      </c>
      <c r="K42" s="0" t="n">
        <f aca="false">H42*C42</f>
        <v>0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  <c r="Q42" s="0" t="n">
        <f aca="false">'ТЭ-3'!$F42*Q$21</f>
        <v>0</v>
      </c>
      <c r="R42" s="0" t="n">
        <f aca="false">'ТЭ-4'!$F42*R$21</f>
        <v>0</v>
      </c>
      <c r="S42" s="0" t="n">
        <f aca="false">'НПП Снасть'!$F42*S$21</f>
        <v>0</v>
      </c>
      <c r="T42" s="0" t="n">
        <f aca="false">'Куб.Памяти'!$F42*T$21</f>
        <v>0</v>
      </c>
      <c r="U42" s="0" t="n">
        <f aca="false">'Куб.ТД Сатурн'!$F42*U$21</f>
        <v>0</v>
      </c>
      <c r="V42" s="0" t="n">
        <f aca="false">'Пш.Слеза'!$F42*V$21</f>
        <v>0</v>
      </c>
      <c r="W42" s="0" t="n">
        <f aca="false">Ингос!$F42*W$21</f>
        <v>0</v>
      </c>
      <c r="X42" s="0" t="n">
        <f aca="false">Марафон!$F42*X$21</f>
        <v>0</v>
      </c>
      <c r="Y42" s="0" t="n">
        <f aca="false">Осенний!$F42*Y$21</f>
        <v>0</v>
      </c>
      <c r="Z42" s="0" t="n">
        <f aca="false">'ТЭ-1-89'!$F42*Z$21</f>
        <v>0</v>
      </c>
      <c r="AA42" s="0" t="n">
        <f aca="false">'ТЭ-2-89'!$F42*AA$21</f>
        <v>0</v>
      </c>
      <c r="AB42" s="0" t="n">
        <f aca="false">'ТЭ-3-89'!$F42*AB$21</f>
        <v>0</v>
      </c>
      <c r="AC42" s="0" t="n">
        <f aca="false">'ТЭ-4-89'!$F42*AC$21</f>
        <v>0</v>
      </c>
      <c r="AD42" s="0" t="n">
        <f aca="false">'откр.сез.09'!$F42*AD$21</f>
        <v>0</v>
      </c>
      <c r="AE42" s="0" t="n">
        <f aca="false">'Куб.Памяти09'!$F42*AE$21</f>
        <v>0</v>
      </c>
      <c r="AF42" s="0" t="n">
        <f aca="false">'Куб.МФК09'!$F42*AF$21</f>
        <v>0</v>
      </c>
      <c r="AG42" s="0" t="n">
        <f aca="false">ЧМск!$F42*AG$21</f>
        <v>0</v>
      </c>
      <c r="AH42" s="0" t="n">
        <f aca="false">'ТЭ1-09-10'!$F42*AH$21</f>
        <v>0</v>
      </c>
      <c r="AI42" s="0" t="n">
        <f aca="false">'РВК Экспо10'!$F42*AI$21</f>
        <v>0</v>
      </c>
    </row>
    <row r="43" customFormat="false" ht="12.75" hidden="false" customHeight="false" outlineLevel="0" collapsed="false">
      <c r="A43" s="32" t="s">
        <v>128</v>
      </c>
      <c r="B43" s="36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7" t="n">
        <f aca="false">100*J43/$J$21</f>
        <v>0</v>
      </c>
      <c r="J43" s="27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  <c r="Q43" s="0" t="n">
        <f aca="false">'ТЭ-3'!$F43*Q$21</f>
        <v>0</v>
      </c>
      <c r="R43" s="0" t="n">
        <f aca="false">'ТЭ-4'!$F43*R$21</f>
        <v>0</v>
      </c>
      <c r="S43" s="0" t="n">
        <f aca="false">'НПП Снасть'!$F43*S$21</f>
        <v>0</v>
      </c>
      <c r="T43" s="0" t="n">
        <f aca="false">'Куб.Памяти'!$F43*T$21</f>
        <v>0</v>
      </c>
      <c r="U43" s="0" t="n">
        <f aca="false">'Куб.ТД Сатурн'!$F43*U$21</f>
        <v>0</v>
      </c>
      <c r="V43" s="0" t="n">
        <f aca="false">'Пш.Слеза'!$F43*V$21</f>
        <v>0</v>
      </c>
      <c r="W43" s="0" t="n">
        <f aca="false">Ингос!$F43*W$21</f>
        <v>0</v>
      </c>
      <c r="X43" s="0" t="n">
        <f aca="false">Марафон!$F43*X$21</f>
        <v>0</v>
      </c>
      <c r="Y43" s="0" t="n">
        <f aca="false">Осенний!$F43*Y$21</f>
        <v>0</v>
      </c>
      <c r="Z43" s="0" t="n">
        <f aca="false">'ТЭ-1-89'!$F43*Z$21</f>
        <v>0</v>
      </c>
      <c r="AA43" s="0" t="n">
        <f aca="false">'ТЭ-2-89'!$F43*AA$21</f>
        <v>0</v>
      </c>
      <c r="AB43" s="0" t="n">
        <f aca="false">'ТЭ-3-89'!$F43*AB$21</f>
        <v>0</v>
      </c>
      <c r="AC43" s="0" t="n">
        <f aca="false">'ТЭ-4-89'!$F43*AC$21</f>
        <v>0</v>
      </c>
      <c r="AD43" s="0" t="n">
        <f aca="false">'откр.сез.09'!$F43*AD$21</f>
        <v>0</v>
      </c>
      <c r="AE43" s="0" t="n">
        <f aca="false">'Куб.Памяти09'!$F43*AE$21</f>
        <v>0</v>
      </c>
      <c r="AF43" s="0" t="n">
        <f aca="false">'Куб.МФК09'!$F43*AF$21</f>
        <v>0</v>
      </c>
      <c r="AG43" s="0" t="n">
        <f aca="false">ЧМск!$F43*AG$21</f>
        <v>0</v>
      </c>
      <c r="AH43" s="0" t="n">
        <f aca="false">'ТЭ1-09-10'!$F43*AH$21</f>
        <v>0</v>
      </c>
      <c r="AI43" s="0" t="n">
        <f aca="false">'РВК Экспо10'!$F43*AI$21</f>
        <v>0</v>
      </c>
    </row>
    <row r="44" customFormat="false" ht="12.75" hidden="false" customHeight="false" outlineLevel="0" collapsed="false">
      <c r="A44" s="32" t="s">
        <v>129</v>
      </c>
      <c r="B44" s="36"/>
      <c r="C44" s="0" t="n">
        <f aca="false">IF(ISBLANK(B44),0,1)</f>
        <v>0</v>
      </c>
      <c r="D44" s="0" t="n">
        <f aca="false">IF(B44=1,bonus1,IF(B44=2,bonus2,IF(B44=3,bonus3,0)))</f>
        <v>0</v>
      </c>
      <c r="E44" s="0" t="n">
        <f aca="false">(first_points*($B$13+1-B44)/$B$13+D44)*C44</f>
        <v>0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0</v>
      </c>
      <c r="I44" s="27" t="n">
        <f aca="false">100*J44/$J$21</f>
        <v>0</v>
      </c>
      <c r="J44" s="27" t="n">
        <f aca="false">G44+H44</f>
        <v>0</v>
      </c>
      <c r="K44" s="0" t="n">
        <f aca="false">H44*C44</f>
        <v>0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  <c r="Q44" s="0" t="n">
        <f aca="false">'ТЭ-3'!$F44*Q$21</f>
        <v>0</v>
      </c>
      <c r="R44" s="0" t="n">
        <f aca="false">'ТЭ-4'!$F44*R$21</f>
        <v>0</v>
      </c>
      <c r="S44" s="0" t="n">
        <f aca="false">'НПП Снасть'!$F44*S$21</f>
        <v>0</v>
      </c>
      <c r="T44" s="0" t="n">
        <f aca="false">'Куб.Памяти'!$F44*T$21</f>
        <v>0</v>
      </c>
      <c r="U44" s="0" t="n">
        <f aca="false">'Куб.ТД Сатурн'!$F44*U$21</f>
        <v>0</v>
      </c>
      <c r="V44" s="0" t="n">
        <f aca="false">'Пш.Слеза'!$F44*V$21</f>
        <v>0</v>
      </c>
      <c r="W44" s="0" t="n">
        <f aca="false">Ингос!$F44*W$21</f>
        <v>0</v>
      </c>
      <c r="X44" s="0" t="n">
        <f aca="false">Марафон!$F44*X$21</f>
        <v>0</v>
      </c>
      <c r="Y44" s="0" t="n">
        <f aca="false">Осенний!$F44*Y$21</f>
        <v>0</v>
      </c>
      <c r="Z44" s="0" t="n">
        <f aca="false">'ТЭ-1-89'!$F44*Z$21</f>
        <v>0</v>
      </c>
      <c r="AA44" s="0" t="n">
        <f aca="false">'ТЭ-2-89'!$F44*AA$21</f>
        <v>0</v>
      </c>
      <c r="AB44" s="0" t="n">
        <f aca="false">'ТЭ-3-89'!$F44*AB$21</f>
        <v>0</v>
      </c>
      <c r="AC44" s="0" t="n">
        <f aca="false">'ТЭ-4-89'!$F44*AC$21</f>
        <v>0</v>
      </c>
      <c r="AD44" s="0" t="n">
        <f aca="false">'откр.сез.09'!$F44*AD$21</f>
        <v>0</v>
      </c>
      <c r="AE44" s="0" t="n">
        <f aca="false">'Куб.Памяти09'!$F44*AE$21</f>
        <v>0</v>
      </c>
      <c r="AF44" s="0" t="n">
        <f aca="false">'Куб.МФК09'!$F44*AF$21</f>
        <v>0</v>
      </c>
      <c r="AG44" s="0" t="n">
        <f aca="false">ЧМск!$F44*AG$21</f>
        <v>0</v>
      </c>
      <c r="AH44" s="0" t="n">
        <f aca="false">'ТЭ1-09-10'!$F44*AH$21</f>
        <v>0</v>
      </c>
      <c r="AI44" s="0" t="n">
        <f aca="false">'РВК Экспо10'!$F44*AI$21</f>
        <v>0</v>
      </c>
    </row>
    <row r="45" customFormat="false" ht="12.75" hidden="false" customHeight="false" outlineLevel="0" collapsed="false">
      <c r="A45" s="32" t="s">
        <v>130</v>
      </c>
      <c r="B45" s="36"/>
      <c r="C45" s="0" t="n">
        <f aca="false">IF(ISBLANK(B45),0,1)</f>
        <v>0</v>
      </c>
      <c r="D45" s="0" t="n">
        <f aca="false">IF(B45=1,bonus1,IF(B45=2,bonus2,IF(B45=3,bonus3,0)))</f>
        <v>0</v>
      </c>
      <c r="E45" s="0" t="n">
        <f aca="false">(first_points*($B$13+1-B45)/$B$13+D45)*C45</f>
        <v>0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0</v>
      </c>
      <c r="I45" s="27" t="n">
        <f aca="false">100*J45/$J$21</f>
        <v>0</v>
      </c>
      <c r="J45" s="27" t="n">
        <f aca="false">G45+H45</f>
        <v>0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  <c r="Q45" s="0" t="n">
        <f aca="false">'ТЭ-3'!$F45*Q$21</f>
        <v>0</v>
      </c>
      <c r="R45" s="0" t="n">
        <f aca="false">'ТЭ-4'!$F45*R$21</f>
        <v>0</v>
      </c>
      <c r="S45" s="0" t="n">
        <f aca="false">'НПП Снасть'!$F45*S$21</f>
        <v>0</v>
      </c>
      <c r="T45" s="0" t="n">
        <f aca="false">'Куб.Памяти'!$F45*T$21</f>
        <v>0</v>
      </c>
      <c r="U45" s="0" t="n">
        <f aca="false">'Куб.ТД Сатурн'!$F45*U$21</f>
        <v>0</v>
      </c>
      <c r="V45" s="0" t="n">
        <f aca="false">'Пш.Слеза'!$F45*V$21</f>
        <v>0</v>
      </c>
      <c r="W45" s="0" t="n">
        <f aca="false">Ингос!$F45*W$21</f>
        <v>0</v>
      </c>
      <c r="X45" s="0" t="n">
        <f aca="false">Марафон!$F45*X$21</f>
        <v>0</v>
      </c>
      <c r="Y45" s="0" t="n">
        <f aca="false">Осенний!$F45*Y$21</f>
        <v>0</v>
      </c>
      <c r="Z45" s="0" t="n">
        <f aca="false">'ТЭ-1-89'!$F45*Z$21</f>
        <v>0</v>
      </c>
      <c r="AA45" s="0" t="n">
        <f aca="false">'ТЭ-2-89'!$F45*AA$21</f>
        <v>0</v>
      </c>
      <c r="AB45" s="0" t="n">
        <f aca="false">'ТЭ-3-89'!$F45*AB$21</f>
        <v>0</v>
      </c>
      <c r="AC45" s="0" t="n">
        <f aca="false">'ТЭ-4-89'!$F45*AC$21</f>
        <v>0</v>
      </c>
      <c r="AD45" s="0" t="n">
        <f aca="false">'откр.сез.09'!$F45*AD$21</f>
        <v>0</v>
      </c>
      <c r="AE45" s="0" t="n">
        <f aca="false">'Куб.Памяти09'!$F45*AE$21</f>
        <v>0</v>
      </c>
      <c r="AF45" s="0" t="n">
        <f aca="false">'Куб.МФК09'!$F45*AF$21</f>
        <v>0</v>
      </c>
      <c r="AG45" s="0" t="n">
        <f aca="false">ЧМск!$F45*AG$21</f>
        <v>0</v>
      </c>
      <c r="AH45" s="0" t="n">
        <f aca="false">'ТЭ1-09-10'!$F45*AH$21</f>
        <v>0</v>
      </c>
      <c r="AI45" s="0" t="n">
        <f aca="false">'РВК Экспо10'!$F45*AI$21</f>
        <v>0</v>
      </c>
    </row>
    <row r="46" customFormat="false" ht="12.75" hidden="false" customHeight="false" outlineLevel="0" collapsed="false">
      <c r="A46" s="32" t="s">
        <v>131</v>
      </c>
      <c r="B46" s="36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7" t="n">
        <f aca="false">100*J46/$J$21</f>
        <v>0</v>
      </c>
      <c r="J46" s="27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  <c r="Q46" s="0" t="n">
        <f aca="false">'ТЭ-3'!$F46*Q$21</f>
        <v>0</v>
      </c>
      <c r="R46" s="0" t="n">
        <f aca="false">'ТЭ-4'!$F46*R$21</f>
        <v>0</v>
      </c>
      <c r="S46" s="0" t="n">
        <f aca="false">'НПП Снасть'!$F46*S$21</f>
        <v>0</v>
      </c>
      <c r="T46" s="0" t="n">
        <f aca="false">'Куб.Памяти'!$F46*T$21</f>
        <v>0</v>
      </c>
      <c r="U46" s="0" t="n">
        <f aca="false">'Куб.ТД Сатурн'!$F46*U$21</f>
        <v>0</v>
      </c>
      <c r="V46" s="0" t="n">
        <f aca="false">'Пш.Слеза'!$F46*V$21</f>
        <v>0</v>
      </c>
      <c r="W46" s="0" t="n">
        <f aca="false">Ингос!$F46*W$21</f>
        <v>0</v>
      </c>
      <c r="X46" s="0" t="n">
        <f aca="false">Марафон!$F46*X$21</f>
        <v>0</v>
      </c>
      <c r="Y46" s="0" t="n">
        <f aca="false">Осенний!$F46*Y$21</f>
        <v>0</v>
      </c>
      <c r="Z46" s="0" t="n">
        <f aca="false">'ТЭ-1-89'!$F46*Z$21</f>
        <v>0</v>
      </c>
      <c r="AA46" s="0" t="n">
        <f aca="false">'ТЭ-2-89'!$F46*AA$21</f>
        <v>0</v>
      </c>
      <c r="AB46" s="0" t="n">
        <f aca="false">'ТЭ-3-89'!$F46*AB$21</f>
        <v>0</v>
      </c>
      <c r="AC46" s="0" t="n">
        <f aca="false">'ТЭ-4-89'!$F46*AC$21</f>
        <v>0</v>
      </c>
      <c r="AD46" s="0" t="n">
        <f aca="false">'откр.сез.09'!$F46*AD$21</f>
        <v>0</v>
      </c>
      <c r="AE46" s="0" t="n">
        <f aca="false">'Куб.Памяти09'!$F46*AE$21</f>
        <v>0</v>
      </c>
      <c r="AF46" s="0" t="n">
        <f aca="false">'Куб.МФК09'!$F46*AF$21</f>
        <v>0</v>
      </c>
      <c r="AG46" s="0" t="n">
        <f aca="false">ЧМск!$F46*AG$21</f>
        <v>0</v>
      </c>
      <c r="AH46" s="0" t="n">
        <f aca="false">'ТЭ1-09-10'!$F46*AH$21</f>
        <v>0</v>
      </c>
      <c r="AI46" s="0" t="n">
        <f aca="false">'РВК Экспо10'!$F46*AI$21</f>
        <v>0</v>
      </c>
    </row>
    <row r="47" customFormat="false" ht="12.75" hidden="false" customHeight="false" outlineLevel="0" collapsed="false">
      <c r="A47" s="32" t="s">
        <v>132</v>
      </c>
      <c r="B47" s="36"/>
      <c r="C47" s="0" t="n">
        <f aca="false">IF(ISBLANK(B47),0,1)</f>
        <v>0</v>
      </c>
      <c r="D47" s="0" t="n">
        <f aca="false">IF(B47=1,bonus1,IF(B47=2,bonus2,IF(B47=3,bonus3,0)))</f>
        <v>0</v>
      </c>
      <c r="E47" s="0" t="n">
        <f aca="false">(first_points*($B$13+1-B47)/$B$13+D47)*C47</f>
        <v>0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3.50901040153091</v>
      </c>
      <c r="I47" s="27" t="n">
        <f aca="false">100*J47/$J$21</f>
        <v>23.4546033471507</v>
      </c>
      <c r="J47" s="27" t="n">
        <f aca="false">G47+H47</f>
        <v>3.50901040153091</v>
      </c>
      <c r="K47" s="0" t="n">
        <f aca="false">H47*C47</f>
        <v>0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  <c r="Q47" s="0" t="n">
        <f aca="false">'ТЭ-3'!$F47*Q$21</f>
        <v>0</v>
      </c>
      <c r="R47" s="0" t="n">
        <f aca="false">'ТЭ-4'!$F47*R$21</f>
        <v>0</v>
      </c>
      <c r="S47" s="0" t="n">
        <f aca="false">'НПП Снасть'!$F47*S$21</f>
        <v>0</v>
      </c>
      <c r="T47" s="0" t="n">
        <f aca="false">'Куб.Памяти'!$F47*T$21</f>
        <v>0</v>
      </c>
      <c r="U47" s="0" t="n">
        <f aca="false">'Куб.ТД Сатурн'!$F47*U$21</f>
        <v>0</v>
      </c>
      <c r="V47" s="0" t="n">
        <f aca="false">'Пш.Слеза'!$F47*V$21</f>
        <v>0</v>
      </c>
      <c r="W47" s="0" t="n">
        <f aca="false">Ингос!$F47*W$21</f>
        <v>0</v>
      </c>
      <c r="X47" s="0" t="n">
        <f aca="false">Марафон!$F47*X$21</f>
        <v>0</v>
      </c>
      <c r="Y47" s="0" t="n">
        <f aca="false">Осенний!$F47*Y$21</f>
        <v>0</v>
      </c>
      <c r="Z47" s="0" t="n">
        <f aca="false">'ТЭ-1-89'!$F47*Z$21</f>
        <v>0</v>
      </c>
      <c r="AA47" s="0" t="n">
        <f aca="false">'ТЭ-2-89'!$F47*AA$21</f>
        <v>0</v>
      </c>
      <c r="AB47" s="0" t="n">
        <f aca="false">'ТЭ-3-89'!$F47*AB$21</f>
        <v>0</v>
      </c>
      <c r="AC47" s="0" t="n">
        <f aca="false">'ТЭ-4-89'!$F47*AC$21</f>
        <v>0</v>
      </c>
      <c r="AD47" s="0" t="n">
        <f aca="false">'откр.сез.09'!$F47*AD$21</f>
        <v>0</v>
      </c>
      <c r="AE47" s="0" t="n">
        <f aca="false">'Куб.Памяти09'!$F47*AE$21</f>
        <v>0</v>
      </c>
      <c r="AF47" s="0" t="n">
        <f aca="false">'Куб.МФК09'!$F47*AF$21</f>
        <v>0</v>
      </c>
      <c r="AG47" s="0" t="n">
        <f aca="false">ЧМск!$F47*AG$21</f>
        <v>0</v>
      </c>
      <c r="AH47" s="0" t="n">
        <f aca="false">'ТЭ1-09-10'!$F47*AH$21</f>
        <v>0.309889130120482</v>
      </c>
      <c r="AI47" s="0" t="n">
        <f aca="false">'РВК Экспо10'!$F47*AI$21</f>
        <v>3.19912127141043</v>
      </c>
    </row>
    <row r="48" customFormat="false" ht="12.75" hidden="false" customHeight="false" outlineLevel="0" collapsed="false">
      <c r="A48" s="32" t="s">
        <v>133</v>
      </c>
      <c r="B48" s="36"/>
      <c r="C48" s="0" t="n">
        <f aca="false">IF(ISBLANK(B48),0,1)</f>
        <v>0</v>
      </c>
      <c r="D48" s="0" t="n">
        <f aca="false">IF(B48=1,bonus1,IF(B48=2,bonus2,IF(B48=3,bonus3,0)))</f>
        <v>0</v>
      </c>
      <c r="E48" s="0" t="n">
        <f aca="false">(first_points*($B$13+1-B48)/$B$13+D48)*C48</f>
        <v>0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0</v>
      </c>
      <c r="I48" s="27" t="n">
        <f aca="false">100*J48/$J$21</f>
        <v>0</v>
      </c>
      <c r="J48" s="27" t="n">
        <f aca="false">G48+H48</f>
        <v>0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  <c r="Q48" s="0" t="n">
        <f aca="false">'ТЭ-3'!$F48*Q$21</f>
        <v>0</v>
      </c>
      <c r="R48" s="0" t="n">
        <f aca="false">'ТЭ-4'!$F48*R$21</f>
        <v>0</v>
      </c>
      <c r="S48" s="0" t="n">
        <f aca="false">'НПП Снасть'!$F48*S$21</f>
        <v>0</v>
      </c>
      <c r="T48" s="0" t="n">
        <f aca="false">'Куб.Памяти'!$F48*T$21</f>
        <v>0</v>
      </c>
      <c r="U48" s="0" t="n">
        <f aca="false">'Куб.ТД Сатурн'!$F48*U$21</f>
        <v>0</v>
      </c>
      <c r="V48" s="0" t="n">
        <f aca="false">'Пш.Слеза'!$F48*V$21</f>
        <v>0</v>
      </c>
      <c r="W48" s="0" t="n">
        <f aca="false">Ингос!$F48*W$21</f>
        <v>0</v>
      </c>
      <c r="X48" s="0" t="n">
        <f aca="false">Марафон!$F48*X$21</f>
        <v>0</v>
      </c>
      <c r="Y48" s="0" t="n">
        <f aca="false">Осенний!$F48*Y$21</f>
        <v>0</v>
      </c>
      <c r="Z48" s="0" t="n">
        <f aca="false">'ТЭ-1-89'!$F48*Z$21</f>
        <v>0</v>
      </c>
      <c r="AA48" s="0" t="n">
        <f aca="false">'ТЭ-2-89'!$F48*AA$21</f>
        <v>0</v>
      </c>
      <c r="AB48" s="0" t="n">
        <f aca="false">'ТЭ-3-89'!$F48*AB$21</f>
        <v>0</v>
      </c>
      <c r="AC48" s="0" t="n">
        <f aca="false">'ТЭ-4-89'!$F48*AC$21</f>
        <v>0</v>
      </c>
      <c r="AD48" s="0" t="n">
        <f aca="false">'откр.сез.09'!$F48*AD$21</f>
        <v>0</v>
      </c>
      <c r="AE48" s="0" t="n">
        <f aca="false">'Куб.Памяти09'!$F48*AE$21</f>
        <v>0</v>
      </c>
      <c r="AF48" s="0" t="n">
        <f aca="false">'Куб.МФК09'!$F48*AF$21</f>
        <v>0</v>
      </c>
      <c r="AG48" s="0" t="n">
        <f aca="false">ЧМск!$F48*AG$21</f>
        <v>0</v>
      </c>
      <c r="AH48" s="0" t="n">
        <f aca="false">'ТЭ1-09-10'!$F48*AH$21</f>
        <v>0</v>
      </c>
      <c r="AI48" s="0" t="n">
        <f aca="false">'РВК Экспо10'!$F48*AI$21</f>
        <v>0</v>
      </c>
    </row>
    <row r="49" customFormat="false" ht="12.75" hidden="false" customHeight="false" outlineLevel="0" collapsed="false">
      <c r="A49" s="32" t="s">
        <v>134</v>
      </c>
      <c r="B49" s="36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7" t="n">
        <f aca="false">100*J49/$J$21</f>
        <v>0</v>
      </c>
      <c r="J49" s="27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  <c r="Q49" s="0" t="n">
        <f aca="false">'ТЭ-3'!$F49*Q$21</f>
        <v>0</v>
      </c>
      <c r="R49" s="0" t="n">
        <f aca="false">'ТЭ-4'!$F49*R$21</f>
        <v>0</v>
      </c>
      <c r="S49" s="0" t="n">
        <f aca="false">'НПП Снасть'!$F49*S$21</f>
        <v>0</v>
      </c>
      <c r="T49" s="0" t="n">
        <f aca="false">'Куб.Памяти'!$F49*T$21</f>
        <v>0</v>
      </c>
      <c r="U49" s="0" t="n">
        <f aca="false">'Куб.ТД Сатурн'!$F49*U$21</f>
        <v>0</v>
      </c>
      <c r="V49" s="0" t="n">
        <f aca="false">'Пш.Слеза'!$F49*V$21</f>
        <v>0</v>
      </c>
      <c r="W49" s="0" t="n">
        <f aca="false">Ингос!$F49*W$21</f>
        <v>0</v>
      </c>
      <c r="X49" s="0" t="n">
        <f aca="false">Марафон!$F49*X$21</f>
        <v>0</v>
      </c>
      <c r="Y49" s="0" t="n">
        <f aca="false">Осенний!$F49*Y$21</f>
        <v>0</v>
      </c>
      <c r="Z49" s="0" t="n">
        <f aca="false">'ТЭ-1-89'!$F49*Z$21</f>
        <v>0</v>
      </c>
      <c r="AA49" s="0" t="n">
        <f aca="false">'ТЭ-2-89'!$F49*AA$21</f>
        <v>0</v>
      </c>
      <c r="AB49" s="0" t="n">
        <f aca="false">'ТЭ-3-89'!$F49*AB$21</f>
        <v>0</v>
      </c>
      <c r="AC49" s="0" t="n">
        <f aca="false">'ТЭ-4-89'!$F49*AC$21</f>
        <v>0</v>
      </c>
      <c r="AD49" s="0" t="n">
        <f aca="false">'откр.сез.09'!$F49*AD$21</f>
        <v>0</v>
      </c>
      <c r="AE49" s="0" t="n">
        <f aca="false">'Куб.Памяти09'!$F49*AE$21</f>
        <v>0</v>
      </c>
      <c r="AF49" s="0" t="n">
        <f aca="false">'Куб.МФК09'!$F49*AF$21</f>
        <v>0</v>
      </c>
      <c r="AG49" s="0" t="n">
        <f aca="false">ЧМск!$F49*AG$21</f>
        <v>0</v>
      </c>
      <c r="AH49" s="0" t="n">
        <f aca="false">'ТЭ1-09-10'!$F49*AH$21</f>
        <v>0</v>
      </c>
      <c r="AI49" s="0" t="n">
        <f aca="false">'РВК Экспо10'!$F49*AI$21</f>
        <v>0</v>
      </c>
    </row>
    <row r="50" customFormat="false" ht="12.75" hidden="false" customHeight="false" outlineLevel="0" collapsed="false">
      <c r="A50" s="32" t="s">
        <v>135</v>
      </c>
      <c r="B50" s="36"/>
      <c r="C50" s="0" t="n">
        <f aca="false">IF(ISBLANK(B50),0,1)</f>
        <v>0</v>
      </c>
      <c r="D50" s="0" t="n">
        <f aca="false">IF(B50=1,bonus1,IF(B50=2,bonus2,IF(B50=3,bonus3,0)))</f>
        <v>0</v>
      </c>
      <c r="E50" s="0" t="n">
        <f aca="false">(first_points*($B$13+1-B50)/$B$13+D50)*C50</f>
        <v>0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0</v>
      </c>
      <c r="I50" s="27" t="n">
        <f aca="false">100*J50/$J$21</f>
        <v>0</v>
      </c>
      <c r="J50" s="27" t="n">
        <f aca="false">G50+H50</f>
        <v>0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  <c r="Q50" s="0" t="n">
        <f aca="false">'ТЭ-3'!$F50*Q$21</f>
        <v>0</v>
      </c>
      <c r="R50" s="0" t="n">
        <f aca="false">'ТЭ-4'!$F50*R$21</f>
        <v>0</v>
      </c>
      <c r="S50" s="0" t="n">
        <f aca="false">'НПП Снасть'!$F50*S$21</f>
        <v>0</v>
      </c>
      <c r="T50" s="0" t="n">
        <f aca="false">'Куб.Памяти'!$F50*T$21</f>
        <v>0</v>
      </c>
      <c r="U50" s="0" t="n">
        <f aca="false">'Куб.ТД Сатурн'!$F50*U$21</f>
        <v>0</v>
      </c>
      <c r="V50" s="0" t="n">
        <f aca="false">'Пш.Слеза'!$F50*V$21</f>
        <v>0</v>
      </c>
      <c r="W50" s="0" t="n">
        <f aca="false">Ингос!$F50*W$21</f>
        <v>0</v>
      </c>
      <c r="X50" s="0" t="n">
        <f aca="false">Марафон!$F50*X$21</f>
        <v>0</v>
      </c>
      <c r="Y50" s="0" t="n">
        <f aca="false">Осенний!$F50*Y$21</f>
        <v>0</v>
      </c>
      <c r="Z50" s="0" t="n">
        <f aca="false">'ТЭ-1-89'!$F50*Z$21</f>
        <v>0</v>
      </c>
      <c r="AA50" s="0" t="n">
        <f aca="false">'ТЭ-2-89'!$F50*AA$21</f>
        <v>0</v>
      </c>
      <c r="AB50" s="0" t="n">
        <f aca="false">'ТЭ-3-89'!$F50*AB$21</f>
        <v>0</v>
      </c>
      <c r="AC50" s="0" t="n">
        <f aca="false">'ТЭ-4-89'!$F50*AC$21</f>
        <v>0</v>
      </c>
      <c r="AD50" s="0" t="n">
        <f aca="false">'откр.сез.09'!$F50*AD$21</f>
        <v>0</v>
      </c>
      <c r="AE50" s="0" t="n">
        <f aca="false">'Куб.Памяти09'!$F50*AE$21</f>
        <v>0</v>
      </c>
      <c r="AF50" s="0" t="n">
        <f aca="false">'Куб.МФК09'!$F50*AF$21</f>
        <v>0</v>
      </c>
      <c r="AG50" s="0" t="n">
        <f aca="false">ЧМск!$F50*AG$21</f>
        <v>0</v>
      </c>
      <c r="AH50" s="0" t="n">
        <f aca="false">'ТЭ1-09-10'!$F50*AH$21</f>
        <v>0</v>
      </c>
      <c r="AI50" s="0" t="n">
        <f aca="false">'РВК Экспо10'!$F50*AI$21</f>
        <v>0</v>
      </c>
    </row>
    <row r="51" customFormat="false" ht="12.75" hidden="false" customHeight="false" outlineLevel="0" collapsed="false">
      <c r="A51" s="32" t="s">
        <v>136</v>
      </c>
      <c r="B51" s="36"/>
      <c r="C51" s="0" t="n">
        <f aca="false">IF(ISBLANK(B51),0,1)</f>
        <v>0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7" t="n">
        <f aca="false">100*J51/$J$21</f>
        <v>0</v>
      </c>
      <c r="J51" s="27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  <c r="Q51" s="0" t="n">
        <f aca="false">'ТЭ-3'!$F51*Q$21</f>
        <v>0</v>
      </c>
      <c r="R51" s="0" t="n">
        <f aca="false">'ТЭ-4'!$F51*R$21</f>
        <v>0</v>
      </c>
      <c r="S51" s="0" t="n">
        <f aca="false">'НПП Снасть'!$F51*S$21</f>
        <v>0</v>
      </c>
      <c r="T51" s="0" t="n">
        <f aca="false">'Куб.Памяти'!$F51*T$21</f>
        <v>0</v>
      </c>
      <c r="U51" s="0" t="n">
        <f aca="false">'Куб.ТД Сатурн'!$F51*U$21</f>
        <v>0</v>
      </c>
      <c r="V51" s="0" t="n">
        <f aca="false">'Пш.Слеза'!$F51*V$21</f>
        <v>0</v>
      </c>
      <c r="W51" s="0" t="n">
        <f aca="false">Ингос!$F51*W$21</f>
        <v>0</v>
      </c>
      <c r="X51" s="0" t="n">
        <f aca="false">Марафон!$F51*X$21</f>
        <v>0</v>
      </c>
      <c r="Y51" s="0" t="n">
        <f aca="false">Осенний!$F51*Y$21</f>
        <v>0</v>
      </c>
      <c r="Z51" s="0" t="n">
        <f aca="false">'ТЭ-1-89'!$F51*Z$21</f>
        <v>0</v>
      </c>
      <c r="AA51" s="0" t="n">
        <f aca="false">'ТЭ-2-89'!$F51*AA$21</f>
        <v>0</v>
      </c>
      <c r="AB51" s="0" t="n">
        <f aca="false">'ТЭ-3-89'!$F51*AB$21</f>
        <v>0</v>
      </c>
      <c r="AC51" s="0" t="n">
        <f aca="false">'ТЭ-4-89'!$F51*AC$21</f>
        <v>0</v>
      </c>
      <c r="AD51" s="0" t="n">
        <f aca="false">'откр.сез.09'!$F51*AD$21</f>
        <v>0</v>
      </c>
      <c r="AE51" s="0" t="n">
        <f aca="false">'Куб.Памяти09'!$F51*AE$21</f>
        <v>0</v>
      </c>
      <c r="AF51" s="0" t="n">
        <f aca="false">'Куб.МФК09'!$F51*AF$21</f>
        <v>0</v>
      </c>
      <c r="AG51" s="0" t="n">
        <f aca="false">ЧМск!$F51*AG$21</f>
        <v>0</v>
      </c>
      <c r="AH51" s="0" t="n">
        <f aca="false">'ТЭ1-09-10'!$F51*AH$21</f>
        <v>0</v>
      </c>
      <c r="AI51" s="0" t="n">
        <f aca="false">'РВК Экспо10'!$F51*AI$21</f>
        <v>0</v>
      </c>
    </row>
    <row r="52" customFormat="false" ht="12.75" hidden="false" customHeight="false" outlineLevel="0" collapsed="false">
      <c r="A52" s="32" t="s">
        <v>137</v>
      </c>
      <c r="B52" s="36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7" t="n">
        <f aca="false">100*J52/$J$21</f>
        <v>0</v>
      </c>
      <c r="J52" s="27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  <c r="Q52" s="0" t="n">
        <f aca="false">'ТЭ-3'!$F52*Q$21</f>
        <v>0</v>
      </c>
      <c r="R52" s="0" t="n">
        <f aca="false">'ТЭ-4'!$F52*R$21</f>
        <v>0</v>
      </c>
      <c r="S52" s="0" t="n">
        <f aca="false">'НПП Снасть'!$F52*S$21</f>
        <v>0</v>
      </c>
      <c r="T52" s="0" t="n">
        <f aca="false">'Куб.Памяти'!$F52*T$21</f>
        <v>0</v>
      </c>
      <c r="U52" s="0" t="n">
        <f aca="false">'Куб.ТД Сатурн'!$F52*U$21</f>
        <v>0</v>
      </c>
      <c r="V52" s="0" t="n">
        <f aca="false">'Пш.Слеза'!$F52*V$21</f>
        <v>0</v>
      </c>
      <c r="W52" s="0" t="n">
        <f aca="false">Ингос!$F52*W$21</f>
        <v>0</v>
      </c>
      <c r="X52" s="0" t="n">
        <f aca="false">Марафон!$F52*X$21</f>
        <v>0</v>
      </c>
      <c r="Y52" s="0" t="n">
        <f aca="false">Осенний!$F52*Y$21</f>
        <v>0</v>
      </c>
      <c r="Z52" s="0" t="n">
        <f aca="false">'ТЭ-1-89'!$F52*Z$21</f>
        <v>0</v>
      </c>
      <c r="AA52" s="0" t="n">
        <f aca="false">'ТЭ-2-89'!$F52*AA$21</f>
        <v>0</v>
      </c>
      <c r="AB52" s="0" t="n">
        <f aca="false">'ТЭ-3-89'!$F52*AB$21</f>
        <v>0</v>
      </c>
      <c r="AC52" s="0" t="n">
        <f aca="false">'ТЭ-4-89'!$F52*AC$21</f>
        <v>0</v>
      </c>
      <c r="AD52" s="0" t="n">
        <f aca="false">'откр.сез.09'!$F52*AD$21</f>
        <v>0</v>
      </c>
      <c r="AE52" s="0" t="n">
        <f aca="false">'Куб.Памяти09'!$F52*AE$21</f>
        <v>0</v>
      </c>
      <c r="AF52" s="0" t="n">
        <f aca="false">'Куб.МФК09'!$F52*AF$21</f>
        <v>0</v>
      </c>
      <c r="AG52" s="0" t="n">
        <f aca="false">ЧМск!$F52*AG$21</f>
        <v>0</v>
      </c>
      <c r="AH52" s="0" t="n">
        <f aca="false">'ТЭ1-09-10'!$F52*AH$21</f>
        <v>0</v>
      </c>
      <c r="AI52" s="0" t="n">
        <f aca="false">'РВК Экспо10'!$F52*AI$21</f>
        <v>0</v>
      </c>
    </row>
    <row r="53" customFormat="false" ht="12.75" hidden="false" customHeight="false" outlineLevel="0" collapsed="false">
      <c r="A53" s="32" t="s">
        <v>199</v>
      </c>
      <c r="B53" s="36"/>
      <c r="C53" s="0" t="n">
        <f aca="false">IF(ISBLANK(B53),0,1)</f>
        <v>0</v>
      </c>
      <c r="D53" s="0" t="n">
        <f aca="false">IF(B53=1,bonus1,IF(B53=2,bonus2,IF(B53=3,bonus3,0)))</f>
        <v>0</v>
      </c>
      <c r="E53" s="0" t="n">
        <f aca="false">(first_points*($B$13+1-B53)/$B$13+D53)*C53</f>
        <v>0</v>
      </c>
      <c r="F53" s="0" t="n">
        <f aca="false">E53*$B$19*$B$17*$B$10</f>
        <v>0</v>
      </c>
      <c r="G53" s="0" t="n">
        <f aca="false">F53*$B$18</f>
        <v>0</v>
      </c>
      <c r="H53" s="0" t="n">
        <f aca="false">SUM(N53:DE53)</f>
        <v>0</v>
      </c>
      <c r="I53" s="27" t="n">
        <f aca="false">100*J53/$J$21</f>
        <v>0</v>
      </c>
      <c r="J53" s="27" t="n">
        <f aca="false">G53+H53</f>
        <v>0</v>
      </c>
      <c r="K53" s="0" t="n">
        <f aca="false">H53*C53</f>
        <v>0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  <c r="Q53" s="0" t="n">
        <f aca="false">'ТЭ-3'!$F53*Q$21</f>
        <v>0</v>
      </c>
      <c r="R53" s="0" t="n">
        <f aca="false">'ТЭ-4'!$F53*R$21</f>
        <v>0</v>
      </c>
      <c r="S53" s="0" t="n">
        <f aca="false">'НПП Снасть'!$F53*S$21</f>
        <v>0</v>
      </c>
      <c r="T53" s="0" t="n">
        <f aca="false">'Куб.Памяти'!$F53*T$21</f>
        <v>0</v>
      </c>
      <c r="U53" s="0" t="n">
        <f aca="false">'Куб.ТД Сатурн'!$F53*U$21</f>
        <v>0</v>
      </c>
      <c r="V53" s="0" t="n">
        <f aca="false">'Пш.Слеза'!$F53*V$21</f>
        <v>0</v>
      </c>
      <c r="W53" s="0" t="n">
        <f aca="false">Ингос!$F53*W$21</f>
        <v>0</v>
      </c>
      <c r="X53" s="0" t="n">
        <f aca="false">Марафон!$F53*X$21</f>
        <v>0</v>
      </c>
      <c r="Y53" s="0" t="n">
        <f aca="false">Осенний!$F53*Y$21</f>
        <v>0</v>
      </c>
      <c r="Z53" s="0" t="n">
        <f aca="false">'ТЭ-1-89'!$F53*Z$21</f>
        <v>0</v>
      </c>
      <c r="AA53" s="0" t="n">
        <f aca="false">'ТЭ-2-89'!$F53*AA$21</f>
        <v>0</v>
      </c>
      <c r="AB53" s="0" t="n">
        <f aca="false">'ТЭ-3-89'!$F53*AB$21</f>
        <v>0</v>
      </c>
      <c r="AC53" s="0" t="n">
        <f aca="false">'ТЭ-4-89'!$F53*AC$21</f>
        <v>0</v>
      </c>
      <c r="AD53" s="0" t="n">
        <f aca="false">'откр.сез.09'!$F53*AD$21</f>
        <v>0</v>
      </c>
      <c r="AE53" s="0" t="n">
        <f aca="false">'Куб.Памяти09'!$F53*AE$21</f>
        <v>0</v>
      </c>
      <c r="AF53" s="0" t="n">
        <f aca="false">'Куб.МФК09'!$F53*AF$21</f>
        <v>0</v>
      </c>
      <c r="AG53" s="0" t="n">
        <f aca="false">ЧМск!$F53*AG$21</f>
        <v>0</v>
      </c>
      <c r="AH53" s="0" t="n">
        <f aca="false">'ТЭ1-09-10'!$F53*AH$21</f>
        <v>0</v>
      </c>
      <c r="AI53" s="0" t="n">
        <f aca="false">'РВК Экспо10'!$F53*AI$21</f>
        <v>0</v>
      </c>
    </row>
    <row r="54" customFormat="false" ht="12.75" hidden="false" customHeight="false" outlineLevel="0" collapsed="false">
      <c r="A54" s="32" t="s">
        <v>139</v>
      </c>
      <c r="B54" s="36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7" t="n">
        <f aca="false">100*J54/$J$21</f>
        <v>0</v>
      </c>
      <c r="J54" s="27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  <c r="Q54" s="0" t="n">
        <f aca="false">'ТЭ-3'!$F54*Q$21</f>
        <v>0</v>
      </c>
      <c r="R54" s="0" t="n">
        <f aca="false">'ТЭ-4'!$F54*R$21</f>
        <v>0</v>
      </c>
      <c r="S54" s="0" t="n">
        <f aca="false">'НПП Снасть'!$F54*S$21</f>
        <v>0</v>
      </c>
      <c r="T54" s="0" t="n">
        <f aca="false">'Куб.Памяти'!$F54*T$21</f>
        <v>0</v>
      </c>
      <c r="U54" s="0" t="n">
        <f aca="false">'Куб.ТД Сатурн'!$F54*U$21</f>
        <v>0</v>
      </c>
      <c r="V54" s="0" t="n">
        <f aca="false">'Пш.Слеза'!$F54*V$21</f>
        <v>0</v>
      </c>
      <c r="W54" s="0" t="n">
        <f aca="false">Ингос!$F54*W$21</f>
        <v>0</v>
      </c>
      <c r="X54" s="0" t="n">
        <f aca="false">Марафон!$F54*X$21</f>
        <v>0</v>
      </c>
      <c r="Y54" s="0" t="n">
        <f aca="false">Осенний!$F54*Y$21</f>
        <v>0</v>
      </c>
      <c r="Z54" s="0" t="n">
        <f aca="false">'ТЭ-1-89'!$F54*Z$21</f>
        <v>0</v>
      </c>
      <c r="AA54" s="0" t="n">
        <f aca="false">'ТЭ-2-89'!$F54*AA$21</f>
        <v>0</v>
      </c>
      <c r="AB54" s="0" t="n">
        <f aca="false">'ТЭ-3-89'!$F54*AB$21</f>
        <v>0</v>
      </c>
      <c r="AC54" s="0" t="n">
        <f aca="false">'ТЭ-4-89'!$F54*AC$21</f>
        <v>0</v>
      </c>
      <c r="AD54" s="0" t="n">
        <f aca="false">'откр.сез.09'!$F54*AD$21</f>
        <v>0</v>
      </c>
      <c r="AE54" s="0" t="n">
        <f aca="false">'Куб.Памяти09'!$F54*AE$21</f>
        <v>0</v>
      </c>
      <c r="AF54" s="0" t="n">
        <f aca="false">'Куб.МФК09'!$F54*AF$21</f>
        <v>0</v>
      </c>
      <c r="AG54" s="0" t="n">
        <f aca="false">ЧМск!$F54*AG$21</f>
        <v>0</v>
      </c>
      <c r="AH54" s="0" t="n">
        <f aca="false">'ТЭ1-09-10'!$F54*AH$21</f>
        <v>0</v>
      </c>
      <c r="AI54" s="0" t="n">
        <f aca="false">'РВК Экспо10'!$F54*AI$21</f>
        <v>0</v>
      </c>
    </row>
    <row r="55" customFormat="false" ht="12.75" hidden="false" customHeight="false" outlineLevel="0" collapsed="false">
      <c r="A55" s="32" t="s">
        <v>200</v>
      </c>
      <c r="B55" s="36" t="n">
        <v>12</v>
      </c>
      <c r="C55" s="0" t="n">
        <f aca="false">IF(ISBLANK(B55),0,1)</f>
        <v>1</v>
      </c>
      <c r="D55" s="0" t="n">
        <f aca="false">IF(B55=1,bonus1,IF(B55=2,bonus2,IF(B55=3,bonus3,0)))</f>
        <v>0</v>
      </c>
      <c r="E55" s="0" t="n">
        <f aca="false">(first_points*($B$13+1-B55)/$B$13+D55)*C55</f>
        <v>0.833333333333333</v>
      </c>
      <c r="F55" s="0" t="n">
        <f aca="false">E55*$B$19*$B$17*$B$10</f>
        <v>2.69591061757764</v>
      </c>
      <c r="G55" s="0" t="n">
        <f aca="false">F55*$B$18</f>
        <v>0.389770209770261</v>
      </c>
      <c r="H55" s="0" t="n">
        <f aca="false">SUM(N55:DE55)</f>
        <v>2.2393848899873</v>
      </c>
      <c r="I55" s="27" t="n">
        <f aca="false">100*J55/$J$21</f>
        <v>17.5735557740292</v>
      </c>
      <c r="J55" s="27" t="n">
        <f aca="false">G55+H55</f>
        <v>2.62915509975756</v>
      </c>
      <c r="K55" s="0" t="n">
        <f aca="false">H55*C55</f>
        <v>2.2393848899873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  <c r="Q55" s="0" t="n">
        <f aca="false">'ТЭ-3'!$F55*Q$21</f>
        <v>0</v>
      </c>
      <c r="R55" s="0" t="n">
        <f aca="false">'ТЭ-4'!$F55*R$21</f>
        <v>0</v>
      </c>
      <c r="S55" s="0" t="n">
        <f aca="false">'НПП Снасть'!$F55*S$21</f>
        <v>0</v>
      </c>
      <c r="T55" s="0" t="n">
        <f aca="false">'Куб.Памяти'!$F55*T$21</f>
        <v>0</v>
      </c>
      <c r="U55" s="0" t="n">
        <f aca="false">'Куб.ТД Сатурн'!$F55*U$21</f>
        <v>0</v>
      </c>
      <c r="V55" s="0" t="n">
        <f aca="false">'Пш.Слеза'!$F55*V$21</f>
        <v>0</v>
      </c>
      <c r="W55" s="0" t="n">
        <f aca="false">Ингос!$F55*W$21</f>
        <v>0</v>
      </c>
      <c r="X55" s="0" t="n">
        <f aca="false">Марафон!$F55*X$21</f>
        <v>0</v>
      </c>
      <c r="Y55" s="0" t="n">
        <f aca="false">Осенний!$F55*Y$21</f>
        <v>0</v>
      </c>
      <c r="Z55" s="0" t="n">
        <f aca="false">'ТЭ-1-89'!$F55*Z$21</f>
        <v>0</v>
      </c>
      <c r="AA55" s="0" t="n">
        <f aca="false">'ТЭ-2-89'!$F55*AA$21</f>
        <v>0</v>
      </c>
      <c r="AB55" s="0" t="n">
        <f aca="false">'ТЭ-3-89'!$F55*AB$21</f>
        <v>0</v>
      </c>
      <c r="AC55" s="0" t="n">
        <f aca="false">'ТЭ-4-89'!$F55*AC$21</f>
        <v>0</v>
      </c>
      <c r="AD55" s="0" t="n">
        <f aca="false">'откр.сез.09'!$F55*AD$21</f>
        <v>0</v>
      </c>
      <c r="AE55" s="0" t="n">
        <f aca="false">'Куб.Памяти09'!$F55*AE$21</f>
        <v>0</v>
      </c>
      <c r="AF55" s="0" t="n">
        <f aca="false">'Куб.МФК09'!$F55*AF$21</f>
        <v>0</v>
      </c>
      <c r="AG55" s="0" t="n">
        <f aca="false">ЧМск!$F55*AG$21</f>
        <v>0</v>
      </c>
      <c r="AH55" s="0" t="n">
        <f aca="false">'ТЭ1-09-10'!$F55*AH$21</f>
        <v>0</v>
      </c>
      <c r="AI55" s="0" t="n">
        <f aca="false">'РВК Экспо10'!$F55*AI$21</f>
        <v>2.2393848899873</v>
      </c>
    </row>
    <row r="56" customFormat="false" ht="12.75" hidden="false" customHeight="false" outlineLevel="0" collapsed="false">
      <c r="A56" s="32" t="s">
        <v>141</v>
      </c>
      <c r="B56" s="36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7" t="n">
        <f aca="false">100*J56/$J$21</f>
        <v>0</v>
      </c>
      <c r="J56" s="27" t="n">
        <f aca="false">G56+H56</f>
        <v>0</v>
      </c>
      <c r="K56" s="0" t="n">
        <f aca="false">H56*C56</f>
        <v>0</v>
      </c>
      <c r="L56" s="0" t="n">
        <f aca="false">IF(ISBLANK(A56),0,1)</f>
        <v>1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  <c r="Q56" s="0" t="n">
        <f aca="false">'ТЭ-3'!$F56*Q$21</f>
        <v>0</v>
      </c>
      <c r="R56" s="0" t="n">
        <f aca="false">'ТЭ-4'!$F56*R$21</f>
        <v>0</v>
      </c>
      <c r="S56" s="0" t="n">
        <f aca="false">'НПП Снасть'!$F56*S$21</f>
        <v>0</v>
      </c>
      <c r="T56" s="0" t="n">
        <f aca="false">'Куб.Памяти'!$F56*T$21</f>
        <v>0</v>
      </c>
      <c r="U56" s="0" t="n">
        <f aca="false">'Куб.ТД Сатурн'!$F56*U$21</f>
        <v>0</v>
      </c>
      <c r="V56" s="0" t="n">
        <f aca="false">'Пш.Слеза'!$F56*V$21</f>
        <v>0</v>
      </c>
      <c r="W56" s="0" t="n">
        <f aca="false">Ингос!$F56*W$21</f>
        <v>0</v>
      </c>
      <c r="X56" s="0" t="n">
        <f aca="false">Марафон!$F56*X$21</f>
        <v>0</v>
      </c>
      <c r="Y56" s="0" t="n">
        <f aca="false">Осенний!$F56*Y$21</f>
        <v>0</v>
      </c>
      <c r="Z56" s="0" t="n">
        <f aca="false">'ТЭ-1-89'!$F56*Z$21</f>
        <v>0</v>
      </c>
      <c r="AA56" s="0" t="n">
        <f aca="false">'ТЭ-2-89'!$F56*AA$21</f>
        <v>0</v>
      </c>
      <c r="AB56" s="0" t="n">
        <f aca="false">'ТЭ-3-89'!$F56*AB$21</f>
        <v>0</v>
      </c>
      <c r="AC56" s="0" t="n">
        <f aca="false">'ТЭ-4-89'!$F56*AC$21</f>
        <v>0</v>
      </c>
      <c r="AD56" s="0" t="n">
        <f aca="false">'откр.сез.09'!$F56*AD$21</f>
        <v>0</v>
      </c>
      <c r="AE56" s="0" t="n">
        <f aca="false">'Куб.Памяти09'!$F56*AE$21</f>
        <v>0</v>
      </c>
      <c r="AF56" s="0" t="n">
        <f aca="false">'Куб.МФК09'!$F56*AF$21</f>
        <v>0</v>
      </c>
      <c r="AG56" s="0" t="n">
        <f aca="false">ЧМск!$F56*AG$21</f>
        <v>0</v>
      </c>
      <c r="AH56" s="0" t="n">
        <f aca="false">'ТЭ1-09-10'!$F56*AH$21</f>
        <v>0</v>
      </c>
      <c r="AI56" s="0" t="n">
        <f aca="false">'РВК Экспо10'!$F56*AI$21</f>
        <v>0</v>
      </c>
    </row>
    <row r="57" customFormat="false" ht="12.75" hidden="false" customHeight="false" outlineLevel="0" collapsed="false">
      <c r="A57" s="32" t="s">
        <v>142</v>
      </c>
      <c r="B57" s="36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7" t="n">
        <f aca="false">100*J57/$J$21</f>
        <v>0</v>
      </c>
      <c r="J57" s="27" t="n">
        <f aca="false">G57+H57</f>
        <v>0</v>
      </c>
      <c r="K57" s="0" t="n">
        <f aca="false">H57*C57</f>
        <v>0</v>
      </c>
      <c r="L57" s="0" t="n">
        <f aca="false">IF(ISBLANK(A57),0,1)</f>
        <v>1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  <c r="Q57" s="0" t="n">
        <f aca="false">'ТЭ-3'!$F57*Q$21</f>
        <v>0</v>
      </c>
      <c r="R57" s="0" t="n">
        <f aca="false">'ТЭ-4'!$F57*R$21</f>
        <v>0</v>
      </c>
      <c r="S57" s="0" t="n">
        <f aca="false">'НПП Снасть'!$F57*S$21</f>
        <v>0</v>
      </c>
      <c r="T57" s="0" t="n">
        <f aca="false">'Куб.Памяти'!$F57*T$21</f>
        <v>0</v>
      </c>
      <c r="U57" s="0" t="n">
        <f aca="false">'Куб.ТД Сатурн'!$F57*U$21</f>
        <v>0</v>
      </c>
      <c r="V57" s="0" t="n">
        <f aca="false">'Пш.Слеза'!$F57*V$21</f>
        <v>0</v>
      </c>
      <c r="W57" s="0" t="n">
        <f aca="false">Ингос!$F57*W$21</f>
        <v>0</v>
      </c>
      <c r="X57" s="0" t="n">
        <f aca="false">Марафон!$F57*X$21</f>
        <v>0</v>
      </c>
      <c r="Y57" s="0" t="n">
        <f aca="false">Осенний!$F57*Y$21</f>
        <v>0</v>
      </c>
      <c r="Z57" s="0" t="n">
        <f aca="false">'ТЭ-1-89'!$F57*Z$21</f>
        <v>0</v>
      </c>
      <c r="AA57" s="0" t="n">
        <f aca="false">'ТЭ-2-89'!$F57*AA$21</f>
        <v>0</v>
      </c>
      <c r="AB57" s="0" t="n">
        <f aca="false">'ТЭ-3-89'!$F57*AB$21</f>
        <v>0</v>
      </c>
      <c r="AC57" s="0" t="n">
        <f aca="false">'ТЭ-4-89'!$F57*AC$21</f>
        <v>0</v>
      </c>
      <c r="AD57" s="0" t="n">
        <f aca="false">'откр.сез.09'!$F57*AD$21</f>
        <v>0</v>
      </c>
      <c r="AE57" s="0" t="n">
        <f aca="false">'Куб.Памяти09'!$F57*AE$21</f>
        <v>0</v>
      </c>
      <c r="AF57" s="0" t="n">
        <f aca="false">'Куб.МФК09'!$F57*AF$21</f>
        <v>0</v>
      </c>
      <c r="AG57" s="0" t="n">
        <f aca="false">ЧМск!$F57*AG$21</f>
        <v>0</v>
      </c>
      <c r="AH57" s="0" t="n">
        <f aca="false">'ТЭ1-09-10'!$F57*AH$21</f>
        <v>0</v>
      </c>
      <c r="AI57" s="0" t="n">
        <f aca="false">'РВК Экспо10'!$F57*AI$21</f>
        <v>0</v>
      </c>
    </row>
    <row r="58" customFormat="false" ht="12.75" hidden="false" customHeight="false" outlineLevel="0" collapsed="false">
      <c r="A58" s="32" t="s">
        <v>143</v>
      </c>
      <c r="B58" s="36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7" t="n">
        <f aca="false">100*J58/$J$21</f>
        <v>0</v>
      </c>
      <c r="J58" s="27" t="n">
        <f aca="false">G58+H58</f>
        <v>0</v>
      </c>
      <c r="K58" s="0" t="n">
        <f aca="false">H58*C58</f>
        <v>0</v>
      </c>
      <c r="L58" s="0" t="n">
        <f aca="false">IF(ISBLANK(A58),0,1)</f>
        <v>1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  <c r="Q58" s="0" t="n">
        <f aca="false">'ТЭ-3'!$F58*Q$21</f>
        <v>0</v>
      </c>
      <c r="R58" s="0" t="n">
        <f aca="false">'ТЭ-4'!$F58*R$21</f>
        <v>0</v>
      </c>
      <c r="S58" s="0" t="n">
        <f aca="false">'НПП Снасть'!$F58*S$21</f>
        <v>0</v>
      </c>
      <c r="T58" s="0" t="n">
        <f aca="false">'Куб.Памяти'!$F58*T$21</f>
        <v>0</v>
      </c>
      <c r="U58" s="0" t="n">
        <f aca="false">'Куб.ТД Сатурн'!$F58*U$21</f>
        <v>0</v>
      </c>
      <c r="V58" s="0" t="n">
        <f aca="false">'Пш.Слеза'!$F58*V$21</f>
        <v>0</v>
      </c>
      <c r="W58" s="0" t="n">
        <f aca="false">Ингос!$F58*W$21</f>
        <v>0</v>
      </c>
      <c r="X58" s="0" t="n">
        <f aca="false">Марафон!$F58*X$21</f>
        <v>0</v>
      </c>
      <c r="Y58" s="0" t="n">
        <f aca="false">Осенний!$F58*Y$21</f>
        <v>0</v>
      </c>
      <c r="Z58" s="0" t="n">
        <f aca="false">'ТЭ-1-89'!$F58*Z$21</f>
        <v>0</v>
      </c>
      <c r="AA58" s="0" t="n">
        <f aca="false">'ТЭ-2-89'!$F58*AA$21</f>
        <v>0</v>
      </c>
      <c r="AB58" s="0" t="n">
        <f aca="false">'ТЭ-3-89'!$F58*AB$21</f>
        <v>0</v>
      </c>
      <c r="AC58" s="0" t="n">
        <f aca="false">'ТЭ-4-89'!$F58*AC$21</f>
        <v>0</v>
      </c>
      <c r="AD58" s="0" t="n">
        <f aca="false">'откр.сез.09'!$F58*AD$21</f>
        <v>0</v>
      </c>
      <c r="AE58" s="0" t="n">
        <f aca="false">'Куб.Памяти09'!$F58*AE$21</f>
        <v>0</v>
      </c>
      <c r="AF58" s="0" t="n">
        <f aca="false">'Куб.МФК09'!$F58*AF$21</f>
        <v>0</v>
      </c>
      <c r="AG58" s="0" t="n">
        <f aca="false">ЧМск!$F58*AG$21</f>
        <v>0</v>
      </c>
      <c r="AH58" s="0" t="n">
        <f aca="false">'ТЭ1-09-10'!$F58*AH$21</f>
        <v>0</v>
      </c>
      <c r="AI58" s="0" t="n">
        <f aca="false">'РВК Экспо10'!$F58*AI$21</f>
        <v>0</v>
      </c>
    </row>
    <row r="59" customFormat="false" ht="12.75" hidden="false" customHeight="false" outlineLevel="0" collapsed="false">
      <c r="A59" s="32"/>
      <c r="B59" s="36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7" t="n">
        <f aca="false">100*J59/$J$21</f>
        <v>0</v>
      </c>
      <c r="J59" s="27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  <c r="Q59" s="0" t="n">
        <f aca="false">'ТЭ-3'!$F59*Q$21</f>
        <v>0</v>
      </c>
      <c r="R59" s="0" t="n">
        <f aca="false">'ТЭ-4'!$F59*R$21</f>
        <v>0</v>
      </c>
      <c r="S59" s="0" t="n">
        <f aca="false">'НПП Снасть'!$F59*S$21</f>
        <v>0</v>
      </c>
      <c r="T59" s="0" t="n">
        <f aca="false">'Куб.Памяти'!$F59*T$21</f>
        <v>0</v>
      </c>
      <c r="U59" s="0" t="n">
        <f aca="false">'Куб.ТД Сатурн'!$F59*U$21</f>
        <v>0</v>
      </c>
      <c r="V59" s="0" t="n">
        <f aca="false">'Пш.Слеза'!$F59*V$21</f>
        <v>0</v>
      </c>
      <c r="W59" s="0" t="n">
        <f aca="false">Ингос!$F59*W$21</f>
        <v>0</v>
      </c>
      <c r="X59" s="0" t="n">
        <f aca="false">Марафон!$F59*X$21</f>
        <v>0</v>
      </c>
      <c r="Y59" s="0" t="n">
        <f aca="false">Осенний!$F59*Y$21</f>
        <v>0</v>
      </c>
      <c r="Z59" s="0" t="n">
        <f aca="false">'ТЭ-1-89'!$F59*Z$21</f>
        <v>0</v>
      </c>
      <c r="AA59" s="0" t="n">
        <f aca="false">'ТЭ-2-89'!$F59*AA$21</f>
        <v>0</v>
      </c>
      <c r="AB59" s="0" t="n">
        <f aca="false">'ТЭ-3-89'!$F59*AB$21</f>
        <v>0</v>
      </c>
      <c r="AC59" s="0" t="n">
        <f aca="false">'ТЭ-4-89'!$F59*AC$21</f>
        <v>0</v>
      </c>
      <c r="AD59" s="0" t="n">
        <f aca="false">'откр.сез.09'!$F59*AD$21</f>
        <v>0</v>
      </c>
      <c r="AE59" s="0" t="n">
        <f aca="false">'Куб.Памяти09'!$F59*AE$21</f>
        <v>0</v>
      </c>
      <c r="AF59" s="0" t="n">
        <f aca="false">'Куб.МФК09'!$F59*AF$21</f>
        <v>0</v>
      </c>
      <c r="AG59" s="0" t="n">
        <f aca="false">ЧМск!$F59*AG$21</f>
        <v>0</v>
      </c>
      <c r="AH59" s="0" t="n">
        <f aca="false">'ТЭ1-09-10'!$F59*AH$21</f>
        <v>0</v>
      </c>
      <c r="AI59" s="0" t="n">
        <f aca="false">'РВК Экспо10'!$F59*AI$21</f>
        <v>0</v>
      </c>
    </row>
    <row r="60" customFormat="false" ht="12.75" hidden="false" customHeight="false" outlineLevel="0" collapsed="false">
      <c r="A60" s="32" t="s">
        <v>144</v>
      </c>
      <c r="B60" s="36"/>
      <c r="C60" s="0" t="n">
        <f aca="false">IF(ISBLANK(B60),0,1)</f>
        <v>0</v>
      </c>
      <c r="D60" s="0" t="n">
        <f aca="false">IF(B60=1,bonus1,IF(B60=2,bonus2,IF(B60=3,bonus3,0)))</f>
        <v>0</v>
      </c>
      <c r="E60" s="0" t="n">
        <f aca="false">(first_points*($B$13+1-B60)/$B$13+D60)*C60</f>
        <v>0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0</v>
      </c>
      <c r="I60" s="27" t="n">
        <f aca="false">100*J60/$J$21</f>
        <v>0</v>
      </c>
      <c r="J60" s="27" t="n">
        <f aca="false">G60+H60</f>
        <v>0</v>
      </c>
      <c r="K60" s="0" t="n">
        <f aca="false">H60*C60</f>
        <v>0</v>
      </c>
      <c r="L60" s="0" t="n">
        <f aca="false">IF(ISBLANK(A60),0,1)</f>
        <v>1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  <c r="Q60" s="0" t="n">
        <f aca="false">'ТЭ-3'!$F60*Q$21</f>
        <v>0</v>
      </c>
      <c r="R60" s="0" t="n">
        <f aca="false">'ТЭ-4'!$F60*R$21</f>
        <v>0</v>
      </c>
      <c r="S60" s="0" t="n">
        <f aca="false">'НПП Снасть'!$F60*S$21</f>
        <v>0</v>
      </c>
      <c r="T60" s="0" t="n">
        <f aca="false">'Куб.Памяти'!$F60*T$21</f>
        <v>0</v>
      </c>
      <c r="U60" s="0" t="n">
        <f aca="false">'Куб.ТД Сатурн'!$F60*U$21</f>
        <v>0</v>
      </c>
      <c r="V60" s="0" t="n">
        <f aca="false">'Пш.Слеза'!$F60*V$21</f>
        <v>0</v>
      </c>
      <c r="W60" s="0" t="n">
        <f aca="false">Ингос!$F60*W$21</f>
        <v>0</v>
      </c>
      <c r="X60" s="0" t="n">
        <f aca="false">Марафон!$F60*X$21</f>
        <v>0</v>
      </c>
      <c r="Y60" s="0" t="n">
        <f aca="false">Осенний!$F60*Y$21</f>
        <v>0</v>
      </c>
      <c r="Z60" s="0" t="n">
        <f aca="false">'ТЭ-1-89'!$F60*Z$21</f>
        <v>0</v>
      </c>
      <c r="AA60" s="0" t="n">
        <f aca="false">'ТЭ-2-89'!$F60*AA$21</f>
        <v>0</v>
      </c>
      <c r="AB60" s="0" t="n">
        <f aca="false">'ТЭ-3-89'!$F60*AB$21</f>
        <v>0</v>
      </c>
      <c r="AC60" s="0" t="n">
        <f aca="false">'ТЭ-4-89'!$F60*AC$21</f>
        <v>0</v>
      </c>
      <c r="AD60" s="0" t="n">
        <f aca="false">'откр.сез.09'!$F60*AD$21</f>
        <v>0</v>
      </c>
      <c r="AE60" s="0" t="n">
        <f aca="false">'Куб.Памяти09'!$F60*AE$21</f>
        <v>0</v>
      </c>
      <c r="AF60" s="0" t="n">
        <f aca="false">'Куб.МФК09'!$F60*AF$21</f>
        <v>0</v>
      </c>
      <c r="AG60" s="0" t="n">
        <f aca="false">ЧМск!$F60*AG$21</f>
        <v>0</v>
      </c>
      <c r="AH60" s="0" t="n">
        <f aca="false">'ТЭ1-09-10'!$F60*AH$21</f>
        <v>0</v>
      </c>
      <c r="AI60" s="0" t="n">
        <f aca="false">'РВК Экспо10'!$F60*AI$21</f>
        <v>0</v>
      </c>
    </row>
    <row r="61" customFormat="false" ht="12.75" hidden="false" customHeight="false" outlineLevel="0" collapsed="false">
      <c r="A61" s="32" t="s">
        <v>145</v>
      </c>
      <c r="B61" s="36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0</v>
      </c>
      <c r="I61" s="27" t="n">
        <f aca="false">100*J61/$J$21</f>
        <v>0</v>
      </c>
      <c r="J61" s="27" t="n">
        <f aca="false">G61+H61</f>
        <v>0</v>
      </c>
      <c r="K61" s="0" t="n">
        <f aca="false">H61*C61</f>
        <v>0</v>
      </c>
      <c r="L61" s="0" t="n">
        <f aca="false">IF(ISBLANK(A61),0,1)</f>
        <v>1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  <c r="Q61" s="0" t="n">
        <f aca="false">'ТЭ-3'!$F61*Q$21</f>
        <v>0</v>
      </c>
      <c r="R61" s="0" t="n">
        <f aca="false">'ТЭ-4'!$F61*R$21</f>
        <v>0</v>
      </c>
      <c r="S61" s="0" t="n">
        <f aca="false">'НПП Снасть'!$F61*S$21</f>
        <v>0</v>
      </c>
      <c r="T61" s="0" t="n">
        <f aca="false">'Куб.Памяти'!$F61*T$21</f>
        <v>0</v>
      </c>
      <c r="U61" s="0" t="n">
        <f aca="false">'Куб.ТД Сатурн'!$F61*U$21</f>
        <v>0</v>
      </c>
      <c r="V61" s="0" t="n">
        <f aca="false">'Пш.Слеза'!$F61*V$21</f>
        <v>0</v>
      </c>
      <c r="W61" s="0" t="n">
        <f aca="false">Ингос!$F61*W$21</f>
        <v>0</v>
      </c>
      <c r="X61" s="0" t="n">
        <f aca="false">Марафон!$F61*X$21</f>
        <v>0</v>
      </c>
      <c r="Y61" s="0" t="n">
        <f aca="false">Осенний!$F61*Y$21</f>
        <v>0</v>
      </c>
      <c r="Z61" s="0" t="n">
        <f aca="false">'ТЭ-1-89'!$F61*Z$21</f>
        <v>0</v>
      </c>
      <c r="AA61" s="0" t="n">
        <f aca="false">'ТЭ-2-89'!$F61*AA$21</f>
        <v>0</v>
      </c>
      <c r="AB61" s="0" t="n">
        <f aca="false">'ТЭ-3-89'!$F61*AB$21</f>
        <v>0</v>
      </c>
      <c r="AC61" s="0" t="n">
        <f aca="false">'ТЭ-4-89'!$F61*AC$21</f>
        <v>0</v>
      </c>
      <c r="AD61" s="0" t="n">
        <f aca="false">'откр.сез.09'!$F61*AD$21</f>
        <v>0</v>
      </c>
      <c r="AE61" s="0" t="n">
        <f aca="false">'Куб.Памяти09'!$F61*AE$21</f>
        <v>0</v>
      </c>
      <c r="AF61" s="0" t="n">
        <f aca="false">'Куб.МФК09'!$F61*AF$21</f>
        <v>0</v>
      </c>
      <c r="AG61" s="0" t="n">
        <f aca="false">ЧМск!$F61*AG$21</f>
        <v>0</v>
      </c>
      <c r="AH61" s="0" t="n">
        <f aca="false">'ТЭ1-09-10'!$F61*AH$21</f>
        <v>0</v>
      </c>
      <c r="AI61" s="0" t="n">
        <f aca="false">'РВК Экспо10'!$F61*AI$21</f>
        <v>0</v>
      </c>
    </row>
    <row r="62" customFormat="false" ht="12.75" hidden="false" customHeight="false" outlineLevel="0" collapsed="false">
      <c r="A62" s="32" t="s">
        <v>146</v>
      </c>
      <c r="B62" s="36"/>
      <c r="C62" s="0" t="n">
        <f aca="false">IF(ISBLANK(B62),0,1)</f>
        <v>0</v>
      </c>
      <c r="D62" s="0" t="n">
        <f aca="false">IF(B62=1,bonus1,IF(B62=2,bonus2,IF(B62=3,bonus3,0)))</f>
        <v>0</v>
      </c>
      <c r="E62" s="0" t="n">
        <f aca="false">(first_points*($B$13+1-B62)/$B$13+D62)*C62</f>
        <v>0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1.23955652048193</v>
      </c>
      <c r="I62" s="27" t="n">
        <f aca="false">100*J62/$J$21</f>
        <v>8.28532924883717</v>
      </c>
      <c r="J62" s="27" t="n">
        <f aca="false">G62+H62</f>
        <v>1.23955652048193</v>
      </c>
      <c r="K62" s="0" t="n">
        <f aca="false">H62*C62</f>
        <v>0</v>
      </c>
      <c r="L62" s="0" t="n">
        <f aca="false">IF(ISBLANK(A62),0,1)</f>
        <v>1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  <c r="Q62" s="0" t="n">
        <f aca="false">'ТЭ-3'!$F62*Q$21</f>
        <v>0</v>
      </c>
      <c r="R62" s="0" t="n">
        <f aca="false">'ТЭ-4'!$F62*R$21</f>
        <v>0</v>
      </c>
      <c r="S62" s="0" t="n">
        <f aca="false">'НПП Снасть'!$F62*S$21</f>
        <v>0</v>
      </c>
      <c r="T62" s="0" t="n">
        <f aca="false">'Куб.Памяти'!$F62*T$21</f>
        <v>0</v>
      </c>
      <c r="U62" s="0" t="n">
        <f aca="false">'Куб.ТД Сатурн'!$F62*U$21</f>
        <v>0</v>
      </c>
      <c r="V62" s="0" t="n">
        <f aca="false">'Пш.Слеза'!$F62*V$21</f>
        <v>0</v>
      </c>
      <c r="W62" s="0" t="n">
        <f aca="false">Ингос!$F62*W$21</f>
        <v>0</v>
      </c>
      <c r="X62" s="0" t="n">
        <f aca="false">Марафон!$F62*X$21</f>
        <v>0</v>
      </c>
      <c r="Y62" s="0" t="n">
        <f aca="false">Осенний!$F62*Y$21</f>
        <v>0</v>
      </c>
      <c r="Z62" s="0" t="n">
        <f aca="false">'ТЭ-1-89'!$F62*Z$21</f>
        <v>0</v>
      </c>
      <c r="AA62" s="0" t="n">
        <f aca="false">'ТЭ-2-89'!$F62*AA$21</f>
        <v>0</v>
      </c>
      <c r="AB62" s="0" t="n">
        <f aca="false">'ТЭ-3-89'!$F62*AB$21</f>
        <v>0</v>
      </c>
      <c r="AC62" s="0" t="n">
        <f aca="false">'ТЭ-4-89'!$F62*AC$21</f>
        <v>0</v>
      </c>
      <c r="AD62" s="0" t="n">
        <f aca="false">'откр.сез.09'!$F62*AD$21</f>
        <v>0</v>
      </c>
      <c r="AE62" s="0" t="n">
        <f aca="false">'Куб.Памяти09'!$F62*AE$21</f>
        <v>0</v>
      </c>
      <c r="AF62" s="0" t="n">
        <f aca="false">'Куб.МФК09'!$F62*AF$21</f>
        <v>0</v>
      </c>
      <c r="AG62" s="0" t="n">
        <f aca="false">ЧМск!$F62*AG$21</f>
        <v>0</v>
      </c>
      <c r="AH62" s="0" t="n">
        <f aca="false">'ТЭ1-09-10'!$F62*AH$21</f>
        <v>1.23955652048193</v>
      </c>
      <c r="AI62" s="0" t="n">
        <f aca="false">'РВК Экспо10'!$F62*AI$21</f>
        <v>0</v>
      </c>
    </row>
    <row r="63" customFormat="false" ht="12.75" hidden="false" customHeight="false" outlineLevel="0" collapsed="false">
      <c r="A63" s="32" t="s">
        <v>147</v>
      </c>
      <c r="B63" s="36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0</v>
      </c>
      <c r="I63" s="27" t="n">
        <f aca="false">100*J63/$J$21</f>
        <v>0</v>
      </c>
      <c r="J63" s="27" t="n">
        <f aca="false">G63+H63</f>
        <v>0</v>
      </c>
      <c r="K63" s="0" t="n">
        <f aca="false">H63*C63</f>
        <v>0</v>
      </c>
      <c r="L63" s="0" t="n">
        <f aca="false">IF(ISBLANK(A63),0,1)</f>
        <v>1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  <c r="Q63" s="0" t="n">
        <f aca="false">'ТЭ-3'!$F63*Q$21</f>
        <v>0</v>
      </c>
      <c r="R63" s="0" t="n">
        <f aca="false">'ТЭ-4'!$F63*R$21</f>
        <v>0</v>
      </c>
      <c r="S63" s="0" t="n">
        <f aca="false">'НПП Снасть'!$F63*S$21</f>
        <v>0</v>
      </c>
      <c r="T63" s="0" t="n">
        <f aca="false">'Куб.Памяти'!$F63*T$21</f>
        <v>0</v>
      </c>
      <c r="U63" s="0" t="n">
        <f aca="false">'Куб.ТД Сатурн'!$F63*U$21</f>
        <v>0</v>
      </c>
      <c r="V63" s="0" t="n">
        <f aca="false">'Пш.Слеза'!$F63*V$21</f>
        <v>0</v>
      </c>
      <c r="W63" s="0" t="n">
        <f aca="false">Ингос!$F63*W$21</f>
        <v>0</v>
      </c>
      <c r="X63" s="0" t="n">
        <f aca="false">Марафон!$F63*X$21</f>
        <v>0</v>
      </c>
      <c r="Y63" s="0" t="n">
        <f aca="false">Осенний!$F63*Y$21</f>
        <v>0</v>
      </c>
      <c r="Z63" s="0" t="n">
        <f aca="false">'ТЭ-1-89'!$F63*Z$21</f>
        <v>0</v>
      </c>
      <c r="AA63" s="0" t="n">
        <f aca="false">'ТЭ-2-89'!$F63*AA$21</f>
        <v>0</v>
      </c>
      <c r="AB63" s="0" t="n">
        <f aca="false">'ТЭ-3-89'!$F63*AB$21</f>
        <v>0</v>
      </c>
      <c r="AC63" s="0" t="n">
        <f aca="false">'ТЭ-4-89'!$F63*AC$21</f>
        <v>0</v>
      </c>
      <c r="AD63" s="0" t="n">
        <f aca="false">'откр.сез.09'!$F63*AD$21</f>
        <v>0</v>
      </c>
      <c r="AE63" s="0" t="n">
        <f aca="false">'Куб.Памяти09'!$F63*AE$21</f>
        <v>0</v>
      </c>
      <c r="AF63" s="0" t="n">
        <f aca="false">'Куб.МФК09'!$F63*AF$21</f>
        <v>0</v>
      </c>
      <c r="AG63" s="0" t="n">
        <f aca="false">ЧМск!$F63*AG$21</f>
        <v>0</v>
      </c>
      <c r="AH63" s="0" t="n">
        <f aca="false">'ТЭ1-09-10'!$F63*AH$21</f>
        <v>0</v>
      </c>
      <c r="AI63" s="0" t="n">
        <f aca="false">'РВК Экспо10'!$F63*AI$21</f>
        <v>0</v>
      </c>
    </row>
    <row r="64" customFormat="false" ht="12.75" hidden="false" customHeight="false" outlineLevel="0" collapsed="false">
      <c r="A64" s="32" t="s">
        <v>148</v>
      </c>
      <c r="B64" s="36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7" t="n">
        <f aca="false">100*J64/$J$21</f>
        <v>0</v>
      </c>
      <c r="J64" s="27" t="n">
        <f aca="false">G64+H64</f>
        <v>0</v>
      </c>
      <c r="K64" s="0" t="n">
        <f aca="false">H64*C64</f>
        <v>0</v>
      </c>
      <c r="L64" s="0" t="n">
        <f aca="false">IF(ISBLANK(A64),0,1)</f>
        <v>1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  <c r="Q64" s="0" t="n">
        <f aca="false">'ТЭ-3'!$F64*Q$21</f>
        <v>0</v>
      </c>
      <c r="R64" s="0" t="n">
        <f aca="false">'ТЭ-4'!$F64*R$21</f>
        <v>0</v>
      </c>
      <c r="S64" s="0" t="n">
        <f aca="false">'НПП Снасть'!$F64*S$21</f>
        <v>0</v>
      </c>
      <c r="T64" s="0" t="n">
        <f aca="false">'Куб.Памяти'!$F64*T$21</f>
        <v>0</v>
      </c>
      <c r="U64" s="0" t="n">
        <f aca="false">'Куб.ТД Сатурн'!$F64*U$21</f>
        <v>0</v>
      </c>
      <c r="V64" s="0" t="n">
        <f aca="false">'Пш.Слеза'!$F64*V$21</f>
        <v>0</v>
      </c>
      <c r="W64" s="0" t="n">
        <f aca="false">Ингос!$F64*W$21</f>
        <v>0</v>
      </c>
      <c r="X64" s="0" t="n">
        <f aca="false">Марафон!$F64*X$21</f>
        <v>0</v>
      </c>
      <c r="Y64" s="0" t="n">
        <f aca="false">Осенний!$F64*Y$21</f>
        <v>0</v>
      </c>
      <c r="Z64" s="0" t="n">
        <f aca="false">'ТЭ-1-89'!$F64*Z$21</f>
        <v>0</v>
      </c>
      <c r="AA64" s="0" t="n">
        <f aca="false">'ТЭ-2-89'!$F64*AA$21</f>
        <v>0</v>
      </c>
      <c r="AB64" s="0" t="n">
        <f aca="false">'ТЭ-3-89'!$F64*AB$21</f>
        <v>0</v>
      </c>
      <c r="AC64" s="0" t="n">
        <f aca="false">'ТЭ-4-89'!$F64*AC$21</f>
        <v>0</v>
      </c>
      <c r="AD64" s="0" t="n">
        <f aca="false">'откр.сез.09'!$F64*AD$21</f>
        <v>0</v>
      </c>
      <c r="AE64" s="0" t="n">
        <f aca="false">'Куб.Памяти09'!$F64*AE$21</f>
        <v>0</v>
      </c>
      <c r="AF64" s="0" t="n">
        <f aca="false">'Куб.МФК09'!$F64*AF$21</f>
        <v>0</v>
      </c>
      <c r="AG64" s="0" t="n">
        <f aca="false">ЧМск!$F64*AG$21</f>
        <v>0</v>
      </c>
      <c r="AH64" s="0" t="n">
        <f aca="false">'ТЭ1-09-10'!$F64*AH$21</f>
        <v>0</v>
      </c>
      <c r="AI64" s="0" t="n">
        <f aca="false">'РВК Экспо10'!$F64*AI$21</f>
        <v>0</v>
      </c>
    </row>
    <row r="65" customFormat="false" ht="12.75" hidden="false" customHeight="false" outlineLevel="0" collapsed="false">
      <c r="A65" s="32" t="s">
        <v>149</v>
      </c>
      <c r="B65" s="36" t="n">
        <v>6</v>
      </c>
      <c r="C65" s="0" t="n">
        <f aca="false">IF(ISBLANK(B65),0,1)</f>
        <v>1</v>
      </c>
      <c r="D65" s="0" t="n">
        <f aca="false">IF(B65=1,bonus1,IF(B65=2,bonus2,IF(B65=3,bonus3,0)))</f>
        <v>0</v>
      </c>
      <c r="E65" s="0" t="n">
        <f aca="false">(first_points*($B$13+1-B65)/$B$13+D65)*C65</f>
        <v>5.83333333333333</v>
      </c>
      <c r="F65" s="0" t="n">
        <f aca="false">E65*$B$19*$B$17*$B$10</f>
        <v>18.8713743230435</v>
      </c>
      <c r="G65" s="0" t="n">
        <f aca="false">F65*$B$18</f>
        <v>2.72839146839183</v>
      </c>
      <c r="H65" s="0" t="n">
        <f aca="false">SUM(N65:DE65)</f>
        <v>1.42457007660385</v>
      </c>
      <c r="I65" s="27" t="n">
        <f aca="false">100*J65/$J$21</f>
        <v>27.7588421257878</v>
      </c>
      <c r="J65" s="27" t="n">
        <f aca="false">G65+H65</f>
        <v>4.15296154499568</v>
      </c>
      <c r="K65" s="0" t="n">
        <f aca="false">H65*C65</f>
        <v>1.42457007660385</v>
      </c>
      <c r="L65" s="0" t="n">
        <f aca="false">IF(ISBLANK(A65),0,1)</f>
        <v>1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  <c r="Q65" s="0" t="n">
        <f aca="false">'ТЭ-3'!$F65*Q$21</f>
        <v>0</v>
      </c>
      <c r="R65" s="0" t="n">
        <f aca="false">'ТЭ-4'!$F65*R$21</f>
        <v>0</v>
      </c>
      <c r="S65" s="0" t="n">
        <f aca="false">'НПП Снасть'!$F65*S$21</f>
        <v>0</v>
      </c>
      <c r="T65" s="0" t="n">
        <f aca="false">'Куб.Памяти'!$F65*T$21</f>
        <v>0</v>
      </c>
      <c r="U65" s="0" t="n">
        <f aca="false">'Куб.ТД Сатурн'!$F65*U$21</f>
        <v>0</v>
      </c>
      <c r="V65" s="0" t="n">
        <f aca="false">'Пш.Слеза'!$F65*V$21</f>
        <v>0</v>
      </c>
      <c r="W65" s="0" t="n">
        <f aca="false">Ингос!$F65*W$21</f>
        <v>0</v>
      </c>
      <c r="X65" s="0" t="n">
        <f aca="false">Марафон!$F65*X$21</f>
        <v>0</v>
      </c>
      <c r="Y65" s="0" t="n">
        <f aca="false">Осенний!$F65*Y$21</f>
        <v>0</v>
      </c>
      <c r="Z65" s="0" t="n">
        <f aca="false">'ТЭ-1-89'!$F65*Z$21</f>
        <v>0</v>
      </c>
      <c r="AA65" s="0" t="n">
        <f aca="false">'ТЭ-2-89'!$F65*AA$21</f>
        <v>0</v>
      </c>
      <c r="AB65" s="0" t="n">
        <f aca="false">'ТЭ-3-89'!$F65*AB$21</f>
        <v>0</v>
      </c>
      <c r="AC65" s="0" t="n">
        <f aca="false">'ТЭ-4-89'!$F65*AC$21</f>
        <v>0</v>
      </c>
      <c r="AD65" s="0" t="n">
        <f aca="false">'откр.сез.09'!$F65*AD$21</f>
        <v>0</v>
      </c>
      <c r="AE65" s="0" t="n">
        <f aca="false">'Куб.Памяти09'!$F65*AE$21</f>
        <v>0</v>
      </c>
      <c r="AF65" s="0" t="n">
        <f aca="false">'Куб.МФК09'!$F65*AF$21</f>
        <v>0</v>
      </c>
      <c r="AG65" s="0" t="n">
        <f aca="false">ЧМск!$F65*AG$21</f>
        <v>0</v>
      </c>
      <c r="AH65" s="0" t="n">
        <f aca="false">'ТЭ1-09-10'!$F65*AH$21</f>
        <v>0.464833695180723</v>
      </c>
      <c r="AI65" s="0" t="n">
        <f aca="false">'РВК Экспо10'!$F65*AI$21</f>
        <v>0.959736381423129</v>
      </c>
    </row>
    <row r="66" customFormat="false" ht="12.75" hidden="false" customHeight="false" outlineLevel="0" collapsed="false">
      <c r="A66" s="32" t="s">
        <v>201</v>
      </c>
      <c r="B66" s="36"/>
      <c r="C66" s="0" t="n">
        <f aca="false">IF(ISBLANK(B66),0,1)</f>
        <v>0</v>
      </c>
      <c r="D66" s="0" t="n">
        <f aca="false">IF(B66=1,bonus1,IF(B66=2,bonus2,IF(B66=3,bonus3,0)))</f>
        <v>0</v>
      </c>
      <c r="E66" s="0" t="n">
        <f aca="false">(first_points*($B$13+1-B66)/$B$13+D66)*C66</f>
        <v>0</v>
      </c>
      <c r="F66" s="0" t="n">
        <f aca="false">E66*$B$19*$B$17*$B$10</f>
        <v>0</v>
      </c>
      <c r="G66" s="0" t="n">
        <f aca="false">F66*$B$18</f>
        <v>0</v>
      </c>
      <c r="H66" s="0" t="n">
        <f aca="false">SUM(N66:DE66)</f>
        <v>3.49898740451035</v>
      </c>
      <c r="I66" s="27" t="n">
        <f aca="false">100*J66/$J$21</f>
        <v>23.3876085558659</v>
      </c>
      <c r="J66" s="27" t="n">
        <f aca="false">G66+H66</f>
        <v>3.49898740451035</v>
      </c>
      <c r="K66" s="0" t="n">
        <f aca="false">H66*C66</f>
        <v>0</v>
      </c>
      <c r="L66" s="0" t="n">
        <f aca="false">IF(ISBLANK(A66),0,1)</f>
        <v>1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  <c r="Q66" s="0" t="n">
        <f aca="false">'ТЭ-3'!$F66*Q$21</f>
        <v>0</v>
      </c>
      <c r="R66" s="0" t="n">
        <f aca="false">'ТЭ-4'!$F66*R$21</f>
        <v>0</v>
      </c>
      <c r="S66" s="0" t="n">
        <f aca="false">'НПП Снасть'!$F66*S$21</f>
        <v>0</v>
      </c>
      <c r="T66" s="0" t="n">
        <f aca="false">'Куб.Памяти'!$F66*T$21</f>
        <v>0</v>
      </c>
      <c r="U66" s="0" t="n">
        <f aca="false">'Куб.ТД Сатурн'!$F66*U$21</f>
        <v>0</v>
      </c>
      <c r="V66" s="0" t="n">
        <f aca="false">'Пш.Слеза'!$F66*V$21</f>
        <v>0</v>
      </c>
      <c r="W66" s="0" t="n">
        <f aca="false">Ингос!$F66*W$21</f>
        <v>0</v>
      </c>
      <c r="X66" s="0" t="n">
        <f aca="false">Марафон!$F66*X$21</f>
        <v>0</v>
      </c>
      <c r="Y66" s="0" t="n">
        <f aca="false">Осенний!$F66*Y$21</f>
        <v>0</v>
      </c>
      <c r="Z66" s="0" t="n">
        <f aca="false">'ТЭ-1-89'!$F66*Z$21</f>
        <v>0</v>
      </c>
      <c r="AA66" s="0" t="n">
        <f aca="false">'ТЭ-2-89'!$F66*AA$21</f>
        <v>0</v>
      </c>
      <c r="AB66" s="0" t="n">
        <f aca="false">'ТЭ-3-89'!$F66*AB$21</f>
        <v>0</v>
      </c>
      <c r="AC66" s="0" t="n">
        <f aca="false">'ТЭ-4-89'!$F66*AC$21</f>
        <v>0</v>
      </c>
      <c r="AD66" s="0" t="n">
        <f aca="false">'откр.сез.09'!$F66*AD$21</f>
        <v>0</v>
      </c>
      <c r="AE66" s="0" t="n">
        <f aca="false">'Куб.Памяти09'!$F66*AE$21</f>
        <v>0</v>
      </c>
      <c r="AF66" s="0" t="n">
        <f aca="false">'Куб.МФК09'!$F66*AF$21</f>
        <v>0</v>
      </c>
      <c r="AG66" s="0" t="n">
        <f aca="false">ЧМск!$F66*AG$21</f>
        <v>0</v>
      </c>
      <c r="AH66" s="0" t="n">
        <f aca="false">'ТЭ1-09-10'!$F66*AH$21</f>
        <v>0.619778260240964</v>
      </c>
      <c r="AI66" s="0" t="n">
        <f aca="false">'РВК Экспо10'!$F66*AI$21</f>
        <v>2.87920914426939</v>
      </c>
    </row>
    <row r="67" customFormat="false" ht="12.75" hidden="false" customHeight="false" outlineLevel="0" collapsed="false">
      <c r="A67" s="32" t="s">
        <v>151</v>
      </c>
      <c r="B67" s="36"/>
      <c r="C67" s="0" t="n">
        <f aca="false">IF(ISBLANK(B67),0,1)</f>
        <v>0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0</v>
      </c>
      <c r="I67" s="27" t="n">
        <f aca="false">100*J67/$J$21</f>
        <v>0</v>
      </c>
      <c r="J67" s="27" t="n">
        <f aca="false">G67+H67</f>
        <v>0</v>
      </c>
      <c r="K67" s="0" t="n">
        <f aca="false">H67*C67</f>
        <v>0</v>
      </c>
      <c r="L67" s="0" t="n">
        <f aca="false">IF(ISBLANK(A67),0,1)</f>
        <v>1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  <c r="Q67" s="0" t="n">
        <f aca="false">'ТЭ-3'!$F67*Q$21</f>
        <v>0</v>
      </c>
      <c r="R67" s="0" t="n">
        <f aca="false">'ТЭ-4'!$F67*R$21</f>
        <v>0</v>
      </c>
      <c r="S67" s="0" t="n">
        <f aca="false">'НПП Снасть'!$F67*S$21</f>
        <v>0</v>
      </c>
      <c r="T67" s="0" t="n">
        <f aca="false">'Куб.Памяти'!$F67*T$21</f>
        <v>0</v>
      </c>
      <c r="U67" s="0" t="n">
        <f aca="false">'Куб.ТД Сатурн'!$F67*U$21</f>
        <v>0</v>
      </c>
      <c r="V67" s="0" t="n">
        <f aca="false">'Пш.Слеза'!$F67*V$21</f>
        <v>0</v>
      </c>
      <c r="W67" s="0" t="n">
        <f aca="false">Ингос!$F67*W$21</f>
        <v>0</v>
      </c>
      <c r="X67" s="0" t="n">
        <f aca="false">Марафон!$F67*X$21</f>
        <v>0</v>
      </c>
      <c r="Y67" s="0" t="n">
        <f aca="false">Осенний!$F67*Y$21</f>
        <v>0</v>
      </c>
      <c r="Z67" s="0" t="n">
        <f aca="false">'ТЭ-1-89'!$F67*Z$21</f>
        <v>0</v>
      </c>
      <c r="AA67" s="0" t="n">
        <f aca="false">'ТЭ-2-89'!$F67*AA$21</f>
        <v>0</v>
      </c>
      <c r="AB67" s="0" t="n">
        <f aca="false">'ТЭ-3-89'!$F67*AB$21</f>
        <v>0</v>
      </c>
      <c r="AC67" s="0" t="n">
        <f aca="false">'ТЭ-4-89'!$F67*AC$21</f>
        <v>0</v>
      </c>
      <c r="AD67" s="0" t="n">
        <f aca="false">'откр.сез.09'!$F67*AD$21</f>
        <v>0</v>
      </c>
      <c r="AE67" s="0" t="n">
        <f aca="false">'Куб.Памяти09'!$F67*AE$21</f>
        <v>0</v>
      </c>
      <c r="AF67" s="0" t="n">
        <f aca="false">'Куб.МФК09'!$F67*AF$21</f>
        <v>0</v>
      </c>
      <c r="AG67" s="0" t="n">
        <f aca="false">ЧМск!$F67*AG$21</f>
        <v>0</v>
      </c>
      <c r="AH67" s="0" t="n">
        <f aca="false">'ТЭ1-09-10'!$F67*AH$21</f>
        <v>0</v>
      </c>
      <c r="AI67" s="0" t="n">
        <f aca="false">'РВК Экспо10'!$F67*AI$21</f>
        <v>0</v>
      </c>
    </row>
    <row r="68" customFormat="false" ht="12.75" hidden="false" customHeight="false" outlineLevel="0" collapsed="false">
      <c r="A68" s="32" t="s">
        <v>152</v>
      </c>
      <c r="B68" s="36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7" t="n">
        <f aca="false">100*J68/$J$21</f>
        <v>0</v>
      </c>
      <c r="J68" s="27" t="n">
        <f aca="false">G68+H68</f>
        <v>0</v>
      </c>
      <c r="K68" s="0" t="n">
        <f aca="false">H68*C68</f>
        <v>0</v>
      </c>
      <c r="L68" s="0" t="n">
        <f aca="false">IF(ISBLANK(A68),0,1)</f>
        <v>1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  <c r="Q68" s="0" t="n">
        <f aca="false">'ТЭ-3'!$F68*Q$21</f>
        <v>0</v>
      </c>
      <c r="R68" s="0" t="n">
        <f aca="false">'ТЭ-4'!$F68*R$21</f>
        <v>0</v>
      </c>
      <c r="S68" s="0" t="n">
        <f aca="false">'НПП Снасть'!$F68*S$21</f>
        <v>0</v>
      </c>
      <c r="T68" s="0" t="n">
        <f aca="false">'Куб.Памяти'!$F68*T$21</f>
        <v>0</v>
      </c>
      <c r="U68" s="0" t="n">
        <f aca="false">'Куб.ТД Сатурн'!$F68*U$21</f>
        <v>0</v>
      </c>
      <c r="V68" s="0" t="n">
        <f aca="false">'Пш.Слеза'!$F68*V$21</f>
        <v>0</v>
      </c>
      <c r="W68" s="0" t="n">
        <f aca="false">Ингос!$F68*W$21</f>
        <v>0</v>
      </c>
      <c r="X68" s="0" t="n">
        <f aca="false">Марафон!$F68*X$21</f>
        <v>0</v>
      </c>
      <c r="Y68" s="0" t="n">
        <f aca="false">Осенний!$F68*Y$21</f>
        <v>0</v>
      </c>
      <c r="Z68" s="0" t="n">
        <f aca="false">'ТЭ-1-89'!$F68*Z$21</f>
        <v>0</v>
      </c>
      <c r="AA68" s="0" t="n">
        <f aca="false">'ТЭ-2-89'!$F68*AA$21</f>
        <v>0</v>
      </c>
      <c r="AB68" s="0" t="n">
        <f aca="false">'ТЭ-3-89'!$F68*AB$21</f>
        <v>0</v>
      </c>
      <c r="AC68" s="0" t="n">
        <f aca="false">'ТЭ-4-89'!$F68*AC$21</f>
        <v>0</v>
      </c>
      <c r="AD68" s="0" t="n">
        <f aca="false">'откр.сез.09'!$F68*AD$21</f>
        <v>0</v>
      </c>
      <c r="AE68" s="0" t="n">
        <f aca="false">'Куб.Памяти09'!$F68*AE$21</f>
        <v>0</v>
      </c>
      <c r="AF68" s="0" t="n">
        <f aca="false">'Куб.МФК09'!$F68*AF$21</f>
        <v>0</v>
      </c>
      <c r="AG68" s="0" t="n">
        <f aca="false">ЧМск!$F68*AG$21</f>
        <v>0</v>
      </c>
      <c r="AH68" s="0" t="n">
        <f aca="false">'ТЭ1-09-10'!$F68*AH$21</f>
        <v>0</v>
      </c>
      <c r="AI68" s="0" t="n">
        <f aca="false">'РВК Экспо10'!$F68*AI$21</f>
        <v>0</v>
      </c>
    </row>
    <row r="69" customFormat="false" ht="12.75" hidden="false" customHeight="false" outlineLevel="0" collapsed="false">
      <c r="A69" s="32" t="s">
        <v>153</v>
      </c>
      <c r="B69" s="36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7" t="n">
        <f aca="false">100*J69/$J$21</f>
        <v>0</v>
      </c>
      <c r="J69" s="27" t="n">
        <f aca="false">G69+H69</f>
        <v>0</v>
      </c>
      <c r="K69" s="0" t="n">
        <f aca="false">H69*C69</f>
        <v>0</v>
      </c>
      <c r="L69" s="0" t="n">
        <f aca="false">IF(ISBLANK(A69),0,1)</f>
        <v>1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  <c r="Q69" s="0" t="n">
        <f aca="false">'ТЭ-3'!$F69*Q$21</f>
        <v>0</v>
      </c>
      <c r="R69" s="0" t="n">
        <f aca="false">'ТЭ-4'!$F69*R$21</f>
        <v>0</v>
      </c>
      <c r="S69" s="0" t="n">
        <f aca="false">'НПП Снасть'!$F69*S$21</f>
        <v>0</v>
      </c>
      <c r="T69" s="0" t="n">
        <f aca="false">'Куб.Памяти'!$F69*T$21</f>
        <v>0</v>
      </c>
      <c r="U69" s="0" t="n">
        <f aca="false">'Куб.ТД Сатурн'!$F69*U$21</f>
        <v>0</v>
      </c>
      <c r="V69" s="0" t="n">
        <f aca="false">'Пш.Слеза'!$F69*V$21</f>
        <v>0</v>
      </c>
      <c r="W69" s="0" t="n">
        <f aca="false">Ингос!$F69*W$21</f>
        <v>0</v>
      </c>
      <c r="X69" s="0" t="n">
        <f aca="false">Марафон!$F69*X$21</f>
        <v>0</v>
      </c>
      <c r="Y69" s="0" t="n">
        <f aca="false">Осенний!$F69*Y$21</f>
        <v>0</v>
      </c>
      <c r="Z69" s="0" t="n">
        <f aca="false">'ТЭ-1-89'!$F69*Z$21</f>
        <v>0</v>
      </c>
      <c r="AA69" s="0" t="n">
        <f aca="false">'ТЭ-2-89'!$F69*AA$21</f>
        <v>0</v>
      </c>
      <c r="AB69" s="0" t="n">
        <f aca="false">'ТЭ-3-89'!$F69*AB$21</f>
        <v>0</v>
      </c>
      <c r="AC69" s="0" t="n">
        <f aca="false">'ТЭ-4-89'!$F69*AC$21</f>
        <v>0</v>
      </c>
      <c r="AD69" s="0" t="n">
        <f aca="false">'откр.сез.09'!$F69*AD$21</f>
        <v>0</v>
      </c>
      <c r="AE69" s="0" t="n">
        <f aca="false">'Куб.Памяти09'!$F69*AE$21</f>
        <v>0</v>
      </c>
      <c r="AF69" s="0" t="n">
        <f aca="false">'Куб.МФК09'!$F69*AF$21</f>
        <v>0</v>
      </c>
      <c r="AG69" s="0" t="n">
        <f aca="false">ЧМск!$F69*AG$21</f>
        <v>0</v>
      </c>
      <c r="AH69" s="0" t="n">
        <f aca="false">'ТЭ1-09-10'!$F69*AH$21</f>
        <v>0</v>
      </c>
      <c r="AI69" s="0" t="n">
        <f aca="false">'РВК Экспо10'!$F69*AI$21</f>
        <v>0</v>
      </c>
    </row>
    <row r="70" customFormat="false" ht="12.75" hidden="false" customHeight="false" outlineLevel="0" collapsed="false">
      <c r="A70" s="32" t="s">
        <v>154</v>
      </c>
      <c r="B70" s="36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0</v>
      </c>
      <c r="I70" s="27" t="n">
        <f aca="false">100*J70/$J$21</f>
        <v>0</v>
      </c>
      <c r="J70" s="27" t="n">
        <f aca="false">G70+H70</f>
        <v>0</v>
      </c>
      <c r="K70" s="0" t="n">
        <f aca="false">H70*C70</f>
        <v>0</v>
      </c>
      <c r="L70" s="0" t="n">
        <f aca="false">IF(ISBLANK(A70),0,1)</f>
        <v>1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  <c r="Q70" s="0" t="n">
        <f aca="false">'ТЭ-3'!$F70*Q$21</f>
        <v>0</v>
      </c>
      <c r="R70" s="0" t="n">
        <f aca="false">'ТЭ-4'!$F70*R$21</f>
        <v>0</v>
      </c>
      <c r="S70" s="0" t="n">
        <f aca="false">'НПП Снасть'!$F70*S$21</f>
        <v>0</v>
      </c>
      <c r="T70" s="0" t="n">
        <f aca="false">'Куб.Памяти'!$F70*T$21</f>
        <v>0</v>
      </c>
      <c r="U70" s="0" t="n">
        <f aca="false">'Куб.ТД Сатурн'!$F70*U$21</f>
        <v>0</v>
      </c>
      <c r="V70" s="0" t="n">
        <f aca="false">'Пш.Слеза'!$F70*V$21</f>
        <v>0</v>
      </c>
      <c r="W70" s="0" t="n">
        <f aca="false">Ингос!$F70*W$21</f>
        <v>0</v>
      </c>
      <c r="X70" s="0" t="n">
        <f aca="false">Марафон!$F70*X$21</f>
        <v>0</v>
      </c>
      <c r="Y70" s="0" t="n">
        <f aca="false">Осенний!$F70*Y$21</f>
        <v>0</v>
      </c>
      <c r="Z70" s="0" t="n">
        <f aca="false">'ТЭ-1-89'!$F70*Z$21</f>
        <v>0</v>
      </c>
      <c r="AA70" s="0" t="n">
        <f aca="false">'ТЭ-2-89'!$F70*AA$21</f>
        <v>0</v>
      </c>
      <c r="AB70" s="0" t="n">
        <f aca="false">'ТЭ-3-89'!$F70*AB$21</f>
        <v>0</v>
      </c>
      <c r="AC70" s="0" t="n">
        <f aca="false">'ТЭ-4-89'!$F70*AC$21</f>
        <v>0</v>
      </c>
      <c r="AD70" s="0" t="n">
        <f aca="false">'откр.сез.09'!$F70*AD$21</f>
        <v>0</v>
      </c>
      <c r="AE70" s="0" t="n">
        <f aca="false">'Куб.Памяти09'!$F70*AE$21</f>
        <v>0</v>
      </c>
      <c r="AF70" s="0" t="n">
        <f aca="false">'Куб.МФК09'!$F70*AF$21</f>
        <v>0</v>
      </c>
      <c r="AG70" s="0" t="n">
        <f aca="false">ЧМск!$F70*AG$21</f>
        <v>0</v>
      </c>
      <c r="AH70" s="0" t="n">
        <f aca="false">'ТЭ1-09-10'!$F70*AH$21</f>
        <v>0</v>
      </c>
      <c r="AI70" s="0" t="n">
        <f aca="false">'РВК Экспо10'!$F70*AI$21</f>
        <v>0</v>
      </c>
    </row>
    <row r="71" customFormat="false" ht="12.75" hidden="false" customHeight="false" outlineLevel="0" collapsed="false">
      <c r="A71" s="32" t="s">
        <v>155</v>
      </c>
      <c r="B71" s="36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0</v>
      </c>
      <c r="I71" s="27" t="n">
        <f aca="false">100*J71/$J$21</f>
        <v>0</v>
      </c>
      <c r="J71" s="27" t="n">
        <f aca="false">G71+H71</f>
        <v>0</v>
      </c>
      <c r="K71" s="0" t="n">
        <f aca="false">H71*C71</f>
        <v>0</v>
      </c>
      <c r="L71" s="0" t="n">
        <f aca="false">IF(ISBLANK(A71),0,1)</f>
        <v>1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  <c r="Q71" s="0" t="n">
        <f aca="false">'ТЭ-3'!$F71*Q$21</f>
        <v>0</v>
      </c>
      <c r="R71" s="0" t="n">
        <f aca="false">'ТЭ-4'!$F71*R$21</f>
        <v>0</v>
      </c>
      <c r="S71" s="0" t="n">
        <f aca="false">'НПП Снасть'!$F71*S$21</f>
        <v>0</v>
      </c>
      <c r="T71" s="0" t="n">
        <f aca="false">'Куб.Памяти'!$F71*T$21</f>
        <v>0</v>
      </c>
      <c r="U71" s="0" t="n">
        <f aca="false">'Куб.ТД Сатурн'!$F71*U$21</f>
        <v>0</v>
      </c>
      <c r="V71" s="0" t="n">
        <f aca="false">'Пш.Слеза'!$F71*V$21</f>
        <v>0</v>
      </c>
      <c r="W71" s="0" t="n">
        <f aca="false">Ингос!$F71*W$21</f>
        <v>0</v>
      </c>
      <c r="X71" s="0" t="n">
        <f aca="false">Марафон!$F71*X$21</f>
        <v>0</v>
      </c>
      <c r="Y71" s="0" t="n">
        <f aca="false">Осенний!$F71*Y$21</f>
        <v>0</v>
      </c>
      <c r="Z71" s="0" t="n">
        <f aca="false">'ТЭ-1-89'!$F71*Z$21</f>
        <v>0</v>
      </c>
      <c r="AA71" s="0" t="n">
        <f aca="false">'ТЭ-2-89'!$F71*AA$21</f>
        <v>0</v>
      </c>
      <c r="AB71" s="0" t="n">
        <f aca="false">'ТЭ-3-89'!$F71*AB$21</f>
        <v>0</v>
      </c>
      <c r="AC71" s="0" t="n">
        <f aca="false">'ТЭ-4-89'!$F71*AC$21</f>
        <v>0</v>
      </c>
      <c r="AD71" s="0" t="n">
        <f aca="false">'откр.сез.09'!$F71*AD$21</f>
        <v>0</v>
      </c>
      <c r="AE71" s="0" t="n">
        <f aca="false">'Куб.Памяти09'!$F71*AE$21</f>
        <v>0</v>
      </c>
      <c r="AF71" s="0" t="n">
        <f aca="false">'Куб.МФК09'!$F71*AF$21</f>
        <v>0</v>
      </c>
      <c r="AG71" s="0" t="n">
        <f aca="false">ЧМск!$F71*AG$21</f>
        <v>0</v>
      </c>
      <c r="AH71" s="0" t="n">
        <f aca="false">'ТЭ1-09-10'!$F71*AH$21</f>
        <v>0</v>
      </c>
      <c r="AI71" s="0" t="n">
        <f aca="false">'РВК Экспо10'!$F71*AI$21</f>
        <v>0</v>
      </c>
    </row>
    <row r="72" customFormat="false" ht="12.75" hidden="false" customHeight="false" outlineLevel="0" collapsed="false">
      <c r="A72" s="32" t="s">
        <v>156</v>
      </c>
      <c r="B72" s="36"/>
      <c r="C72" s="0" t="n">
        <f aca="false">IF(ISBLANK(B72),0,1)</f>
        <v>0</v>
      </c>
      <c r="D72" s="0" t="n">
        <f aca="false">IF(B72=1,bonus1,IF(B72=2,bonus2,IF(B72=3,bonus3,0)))</f>
        <v>0</v>
      </c>
      <c r="E72" s="0" t="n">
        <f aca="false">(first_points*($B$13+1-B72)/$B$13+D72)*C72</f>
        <v>0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0</v>
      </c>
      <c r="I72" s="27" t="n">
        <f aca="false">100*J72/$J$21</f>
        <v>0</v>
      </c>
      <c r="J72" s="27" t="n">
        <f aca="false">G72+H72</f>
        <v>0</v>
      </c>
      <c r="K72" s="0" t="n">
        <f aca="false">H72*C72</f>
        <v>0</v>
      </c>
      <c r="L72" s="0" t="n">
        <f aca="false">IF(ISBLANK(A72),0,1)</f>
        <v>1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  <c r="Q72" s="0" t="n">
        <f aca="false">'ТЭ-3'!$F72*Q$21</f>
        <v>0</v>
      </c>
      <c r="R72" s="0" t="n">
        <f aca="false">'ТЭ-4'!$F72*R$21</f>
        <v>0</v>
      </c>
      <c r="S72" s="0" t="n">
        <f aca="false">'НПП Снасть'!$F72*S$21</f>
        <v>0</v>
      </c>
      <c r="T72" s="0" t="n">
        <f aca="false">'Куб.Памяти'!$F72*T$21</f>
        <v>0</v>
      </c>
      <c r="U72" s="0" t="n">
        <f aca="false">'Куб.ТД Сатурн'!$F72*U$21</f>
        <v>0</v>
      </c>
      <c r="V72" s="0" t="n">
        <f aca="false">'Пш.Слеза'!$F72*V$21</f>
        <v>0</v>
      </c>
      <c r="W72" s="0" t="n">
        <f aca="false">Ингос!$F72*W$21</f>
        <v>0</v>
      </c>
      <c r="X72" s="0" t="n">
        <f aca="false">Марафон!$F72*X$21</f>
        <v>0</v>
      </c>
      <c r="Y72" s="0" t="n">
        <f aca="false">Осенний!$F72*Y$21</f>
        <v>0</v>
      </c>
      <c r="Z72" s="0" t="n">
        <f aca="false">'ТЭ-1-89'!$F72*Z$21</f>
        <v>0</v>
      </c>
      <c r="AA72" s="0" t="n">
        <f aca="false">'ТЭ-2-89'!$F72*AA$21</f>
        <v>0</v>
      </c>
      <c r="AB72" s="0" t="n">
        <f aca="false">'ТЭ-3-89'!$F72*AB$21</f>
        <v>0</v>
      </c>
      <c r="AC72" s="0" t="n">
        <f aca="false">'ТЭ-4-89'!$F72*AC$21</f>
        <v>0</v>
      </c>
      <c r="AD72" s="0" t="n">
        <f aca="false">'откр.сез.09'!$F72*AD$21</f>
        <v>0</v>
      </c>
      <c r="AE72" s="0" t="n">
        <f aca="false">'Куб.Памяти09'!$F72*AE$21</f>
        <v>0</v>
      </c>
      <c r="AF72" s="0" t="n">
        <f aca="false">'Куб.МФК09'!$F72*AF$21</f>
        <v>0</v>
      </c>
      <c r="AG72" s="0" t="n">
        <f aca="false">ЧМск!$F72*AG$21</f>
        <v>0</v>
      </c>
      <c r="AH72" s="0" t="n">
        <f aca="false">'ТЭ1-09-10'!$F72*AH$21</f>
        <v>0</v>
      </c>
      <c r="AI72" s="0" t="n">
        <f aca="false">'РВК Экспо10'!$F72*AI$21</f>
        <v>0</v>
      </c>
    </row>
    <row r="73" customFormat="false" ht="12.75" hidden="false" customHeight="false" outlineLevel="0" collapsed="false">
      <c r="A73" s="32" t="s">
        <v>157</v>
      </c>
      <c r="B73" s="36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7" t="n">
        <f aca="false">100*J73/$J$21</f>
        <v>0</v>
      </c>
      <c r="J73" s="27" t="n">
        <f aca="false">G73+H73</f>
        <v>0</v>
      </c>
      <c r="K73" s="0" t="n">
        <f aca="false">H73*C73</f>
        <v>0</v>
      </c>
      <c r="L73" s="0" t="n">
        <f aca="false">IF(ISBLANK(A73),0,1)</f>
        <v>1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  <c r="Q73" s="0" t="n">
        <f aca="false">'ТЭ-3'!$F73*Q$21</f>
        <v>0</v>
      </c>
      <c r="R73" s="0" t="n">
        <f aca="false">'ТЭ-4'!$F73*R$21</f>
        <v>0</v>
      </c>
      <c r="S73" s="0" t="n">
        <f aca="false">'НПП Снасть'!$F73*S$21</f>
        <v>0</v>
      </c>
      <c r="T73" s="0" t="n">
        <f aca="false">'Куб.Памяти'!$F73*T$21</f>
        <v>0</v>
      </c>
      <c r="U73" s="0" t="n">
        <f aca="false">'Куб.ТД Сатурн'!$F73*U$21</f>
        <v>0</v>
      </c>
      <c r="V73" s="0" t="n">
        <f aca="false">'Пш.Слеза'!$F73*V$21</f>
        <v>0</v>
      </c>
      <c r="W73" s="0" t="n">
        <f aca="false">Ингос!$F73*W$21</f>
        <v>0</v>
      </c>
      <c r="X73" s="0" t="n">
        <f aca="false">Марафон!$F73*X$21</f>
        <v>0</v>
      </c>
      <c r="Y73" s="0" t="n">
        <f aca="false">Осенний!$F73*Y$21</f>
        <v>0</v>
      </c>
      <c r="Z73" s="0" t="n">
        <f aca="false">'ТЭ-1-89'!$F73*Z$21</f>
        <v>0</v>
      </c>
      <c r="AA73" s="0" t="n">
        <f aca="false">'ТЭ-2-89'!$F73*AA$21</f>
        <v>0</v>
      </c>
      <c r="AB73" s="0" t="n">
        <f aca="false">'ТЭ-3-89'!$F73*AB$21</f>
        <v>0</v>
      </c>
      <c r="AC73" s="0" t="n">
        <f aca="false">'ТЭ-4-89'!$F73*AC$21</f>
        <v>0</v>
      </c>
      <c r="AD73" s="0" t="n">
        <f aca="false">'откр.сез.09'!$F73*AD$21</f>
        <v>0</v>
      </c>
      <c r="AE73" s="0" t="n">
        <f aca="false">'Куб.Памяти09'!$F73*AE$21</f>
        <v>0</v>
      </c>
      <c r="AF73" s="0" t="n">
        <f aca="false">'Куб.МФК09'!$F73*AF$21</f>
        <v>0</v>
      </c>
      <c r="AG73" s="0" t="n">
        <f aca="false">ЧМск!$F73*AG$21</f>
        <v>0</v>
      </c>
      <c r="AH73" s="0" t="n">
        <f aca="false">'ТЭ1-09-10'!$F73*AH$21</f>
        <v>0</v>
      </c>
      <c r="AI73" s="0" t="n">
        <f aca="false">'РВК Экспо10'!$F73*AI$21</f>
        <v>0</v>
      </c>
    </row>
    <row r="74" customFormat="false" ht="12.75" hidden="false" customHeight="false" outlineLevel="0" collapsed="false">
      <c r="A74" s="32" t="s">
        <v>158</v>
      </c>
      <c r="B74" s="36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7" t="n">
        <f aca="false">100*J74/$J$21</f>
        <v>0</v>
      </c>
      <c r="J74" s="27" t="n">
        <f aca="false">G74+H74</f>
        <v>0</v>
      </c>
      <c r="K74" s="0" t="n">
        <f aca="false">H74*C74</f>
        <v>0</v>
      </c>
      <c r="L74" s="0" t="n">
        <f aca="false">IF(ISBLANK(A74),0,1)</f>
        <v>1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  <c r="Q74" s="0" t="n">
        <f aca="false">'ТЭ-3'!$F74*Q$21</f>
        <v>0</v>
      </c>
      <c r="R74" s="0" t="n">
        <f aca="false">'ТЭ-4'!$F74*R$21</f>
        <v>0</v>
      </c>
      <c r="S74" s="0" t="n">
        <f aca="false">'НПП Снасть'!$F74*S$21</f>
        <v>0</v>
      </c>
      <c r="T74" s="0" t="n">
        <f aca="false">'Куб.Памяти'!$F74*T$21</f>
        <v>0</v>
      </c>
      <c r="U74" s="0" t="n">
        <f aca="false">'Куб.ТД Сатурн'!$F74*U$21</f>
        <v>0</v>
      </c>
      <c r="V74" s="0" t="n">
        <f aca="false">'Пш.Слеза'!$F74*V$21</f>
        <v>0</v>
      </c>
      <c r="W74" s="0" t="n">
        <f aca="false">Ингос!$F74*W$21</f>
        <v>0</v>
      </c>
      <c r="X74" s="0" t="n">
        <f aca="false">Марафон!$F74*X$21</f>
        <v>0</v>
      </c>
      <c r="Y74" s="0" t="n">
        <f aca="false">Осенний!$F74*Y$21</f>
        <v>0</v>
      </c>
      <c r="Z74" s="0" t="n">
        <f aca="false">'ТЭ-1-89'!$F74*Z$21</f>
        <v>0</v>
      </c>
      <c r="AA74" s="0" t="n">
        <f aca="false">'ТЭ-2-89'!$F74*AA$21</f>
        <v>0</v>
      </c>
      <c r="AB74" s="0" t="n">
        <f aca="false">'ТЭ-3-89'!$F74*AB$21</f>
        <v>0</v>
      </c>
      <c r="AC74" s="0" t="n">
        <f aca="false">'ТЭ-4-89'!$F74*AC$21</f>
        <v>0</v>
      </c>
      <c r="AD74" s="0" t="n">
        <f aca="false">'откр.сез.09'!$F74*AD$21</f>
        <v>0</v>
      </c>
      <c r="AE74" s="0" t="n">
        <f aca="false">'Куб.Памяти09'!$F74*AE$21</f>
        <v>0</v>
      </c>
      <c r="AF74" s="0" t="n">
        <f aca="false">'Куб.МФК09'!$F74*AF$21</f>
        <v>0</v>
      </c>
      <c r="AG74" s="0" t="n">
        <f aca="false">ЧМск!$F74*AG$21</f>
        <v>0</v>
      </c>
      <c r="AH74" s="0" t="n">
        <f aca="false">'ТЭ1-09-10'!$F74*AH$21</f>
        <v>0</v>
      </c>
      <c r="AI74" s="0" t="n">
        <f aca="false">'РВК Экспо10'!$F74*AI$21</f>
        <v>0</v>
      </c>
    </row>
    <row r="75" customFormat="false" ht="12.75" hidden="false" customHeight="false" outlineLevel="0" collapsed="false">
      <c r="A75" s="32" t="s">
        <v>159</v>
      </c>
      <c r="B75" s="36" t="n">
        <v>11</v>
      </c>
      <c r="C75" s="0" t="n">
        <f aca="false">IF(ISBLANK(B75),0,1)</f>
        <v>1</v>
      </c>
      <c r="D75" s="0" t="n">
        <f aca="false">IF(B75=1,bonus1,IF(B75=2,bonus2,IF(B75=3,bonus3,0)))</f>
        <v>0</v>
      </c>
      <c r="E75" s="0" t="n">
        <f aca="false">(first_points*($B$13+1-B75)/$B$13+D75)*C75</f>
        <v>1.66666666666667</v>
      </c>
      <c r="F75" s="0" t="n">
        <f aca="false">E75*$B$19*$B$17*$B$10</f>
        <v>5.39182123515528</v>
      </c>
      <c r="G75" s="0" t="n">
        <f aca="false">F75*$B$18</f>
        <v>0.779540419540522</v>
      </c>
      <c r="H75" s="0" t="n">
        <f aca="false">SUM(N75:DE75)</f>
        <v>4.41863179785123</v>
      </c>
      <c r="I75" s="27" t="n">
        <f aca="false">100*J75/$J$21</f>
        <v>34.7451428003493</v>
      </c>
      <c r="J75" s="27" t="n">
        <f aca="false">G75+H75</f>
        <v>5.19817221739176</v>
      </c>
      <c r="K75" s="0" t="n">
        <f aca="false">H75*C75</f>
        <v>4.41863179785123</v>
      </c>
      <c r="L75" s="0" t="n">
        <f aca="false">IF(ISBLANK(A75),0,1)</f>
        <v>1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  <c r="Q75" s="0" t="n">
        <f aca="false">'ТЭ-3'!$F75*Q$21</f>
        <v>0</v>
      </c>
      <c r="R75" s="0" t="n">
        <f aca="false">'ТЭ-4'!$F75*R$21</f>
        <v>0</v>
      </c>
      <c r="S75" s="0" t="n">
        <f aca="false">'НПП Снасть'!$F75*S$21</f>
        <v>0</v>
      </c>
      <c r="T75" s="0" t="n">
        <f aca="false">'Куб.Памяти'!$F75*T$21</f>
        <v>0</v>
      </c>
      <c r="U75" s="0" t="n">
        <f aca="false">'Куб.ТД Сатурн'!$F75*U$21</f>
        <v>0</v>
      </c>
      <c r="V75" s="0" t="n">
        <f aca="false">'Пш.Слеза'!$F75*V$21</f>
        <v>0</v>
      </c>
      <c r="W75" s="0" t="n">
        <f aca="false">Ингос!$F75*W$21</f>
        <v>0</v>
      </c>
      <c r="X75" s="0" t="n">
        <f aca="false">Марафон!$F75*X$21</f>
        <v>0</v>
      </c>
      <c r="Y75" s="0" t="n">
        <f aca="false">Осенний!$F75*Y$21</f>
        <v>0</v>
      </c>
      <c r="Z75" s="0" t="n">
        <f aca="false">'ТЭ-1-89'!$F75*Z$21</f>
        <v>0</v>
      </c>
      <c r="AA75" s="0" t="n">
        <f aca="false">'ТЭ-2-89'!$F75*AA$21</f>
        <v>0</v>
      </c>
      <c r="AB75" s="0" t="n">
        <f aca="false">'ТЭ-3-89'!$F75*AB$21</f>
        <v>0</v>
      </c>
      <c r="AC75" s="0" t="n">
        <f aca="false">'ТЭ-4-89'!$F75*AC$21</f>
        <v>0</v>
      </c>
      <c r="AD75" s="0" t="n">
        <f aca="false">'откр.сез.09'!$F75*AD$21</f>
        <v>0</v>
      </c>
      <c r="AE75" s="0" t="n">
        <f aca="false">'Куб.Памяти09'!$F75*AE$21</f>
        <v>0</v>
      </c>
      <c r="AF75" s="0" t="n">
        <f aca="false">'Куб.МФК09'!$F75*AF$21</f>
        <v>0</v>
      </c>
      <c r="AG75" s="0" t="n">
        <f aca="false">ЧМск!$F75*AG$21</f>
        <v>0</v>
      </c>
      <c r="AH75" s="0" t="n">
        <f aca="false">'ТЭ1-09-10'!$F75*AH$21</f>
        <v>1.85933478072289</v>
      </c>
      <c r="AI75" s="0" t="n">
        <f aca="false">'РВК Экспо10'!$F75*AI$21</f>
        <v>2.55929701712834</v>
      </c>
    </row>
    <row r="76" customFormat="false" ht="12.75" hidden="false" customHeight="false" outlineLevel="0" collapsed="false">
      <c r="A76" s="32" t="s">
        <v>160</v>
      </c>
      <c r="B76" s="36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0</v>
      </c>
      <c r="I76" s="27" t="n">
        <f aca="false">100*J76/$J$21</f>
        <v>0</v>
      </c>
      <c r="J76" s="27" t="n">
        <f aca="false">G76+H76</f>
        <v>0</v>
      </c>
      <c r="K76" s="0" t="n">
        <f aca="false">H76*C76</f>
        <v>0</v>
      </c>
      <c r="L76" s="0" t="n">
        <f aca="false">IF(ISBLANK(A76),0,1)</f>
        <v>1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  <c r="Q76" s="0" t="n">
        <f aca="false">'ТЭ-3'!$F76*Q$21</f>
        <v>0</v>
      </c>
      <c r="R76" s="0" t="n">
        <f aca="false">'ТЭ-4'!$F76*R$21</f>
        <v>0</v>
      </c>
      <c r="S76" s="0" t="n">
        <f aca="false">'НПП Снасть'!$F76*S$21</f>
        <v>0</v>
      </c>
      <c r="T76" s="0" t="n">
        <f aca="false">'Куб.Памяти'!$F76*T$21</f>
        <v>0</v>
      </c>
      <c r="U76" s="0" t="n">
        <f aca="false">'Куб.ТД Сатурн'!$F76*U$21</f>
        <v>0</v>
      </c>
      <c r="V76" s="0" t="n">
        <f aca="false">'Пш.Слеза'!$F76*V$21</f>
        <v>0</v>
      </c>
      <c r="W76" s="0" t="n">
        <f aca="false">Ингос!$F76*W$21</f>
        <v>0</v>
      </c>
      <c r="X76" s="0" t="n">
        <f aca="false">Марафон!$F76*X$21</f>
        <v>0</v>
      </c>
      <c r="Y76" s="0" t="n">
        <f aca="false">Осенний!$F76*Y$21</f>
        <v>0</v>
      </c>
      <c r="Z76" s="0" t="n">
        <f aca="false">'ТЭ-1-89'!$F76*Z$21</f>
        <v>0</v>
      </c>
      <c r="AA76" s="0" t="n">
        <f aca="false">'ТЭ-2-89'!$F76*AA$21</f>
        <v>0</v>
      </c>
      <c r="AB76" s="0" t="n">
        <f aca="false">'ТЭ-3-89'!$F76*AB$21</f>
        <v>0</v>
      </c>
      <c r="AC76" s="0" t="n">
        <f aca="false">'ТЭ-4-89'!$F76*AC$21</f>
        <v>0</v>
      </c>
      <c r="AD76" s="0" t="n">
        <f aca="false">'откр.сез.09'!$F76*AD$21</f>
        <v>0</v>
      </c>
      <c r="AE76" s="0" t="n">
        <f aca="false">'Куб.Памяти09'!$F76*AE$21</f>
        <v>0</v>
      </c>
      <c r="AF76" s="0" t="n">
        <f aca="false">'Куб.МФК09'!$F76*AF$21</f>
        <v>0</v>
      </c>
      <c r="AG76" s="0" t="n">
        <f aca="false">ЧМск!$F76*AG$21</f>
        <v>0</v>
      </c>
      <c r="AH76" s="0" t="n">
        <f aca="false">'ТЭ1-09-10'!$F76*AH$21</f>
        <v>0</v>
      </c>
      <c r="AI76" s="0" t="n">
        <f aca="false">'РВК Экспо10'!$F76*AI$21</f>
        <v>0</v>
      </c>
    </row>
    <row r="77" customFormat="false" ht="12.75" hidden="false" customHeight="false" outlineLevel="0" collapsed="false">
      <c r="A77" s="32" t="s">
        <v>161</v>
      </c>
      <c r="B77" s="36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0</v>
      </c>
      <c r="I77" s="27" t="n">
        <f aca="false">100*J77/$J$21</f>
        <v>0</v>
      </c>
      <c r="J77" s="27" t="n">
        <f aca="false">G77+H77</f>
        <v>0</v>
      </c>
      <c r="K77" s="0" t="n">
        <f aca="false">H77*C77</f>
        <v>0</v>
      </c>
      <c r="L77" s="0" t="n">
        <f aca="false">IF(ISBLANK(A77),0,1)</f>
        <v>1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  <c r="Q77" s="0" t="n">
        <f aca="false">'ТЭ-3'!$F77*Q$21</f>
        <v>0</v>
      </c>
      <c r="R77" s="0" t="n">
        <f aca="false">'ТЭ-4'!$F77*R$21</f>
        <v>0</v>
      </c>
      <c r="S77" s="0" t="n">
        <f aca="false">'НПП Снасть'!$F77*S$21</f>
        <v>0</v>
      </c>
      <c r="T77" s="0" t="n">
        <f aca="false">'Куб.Памяти'!$F77*T$21</f>
        <v>0</v>
      </c>
      <c r="U77" s="0" t="n">
        <f aca="false">'Куб.ТД Сатурн'!$F77*U$21</f>
        <v>0</v>
      </c>
      <c r="V77" s="0" t="n">
        <f aca="false">'Пш.Слеза'!$F77*V$21</f>
        <v>0</v>
      </c>
      <c r="W77" s="0" t="n">
        <f aca="false">Ингос!$F77*W$21</f>
        <v>0</v>
      </c>
      <c r="X77" s="0" t="n">
        <f aca="false">Марафон!$F77*X$21</f>
        <v>0</v>
      </c>
      <c r="Y77" s="0" t="n">
        <f aca="false">Осенний!$F77*Y$21</f>
        <v>0</v>
      </c>
      <c r="Z77" s="0" t="n">
        <f aca="false">'ТЭ-1-89'!$F77*Z$21</f>
        <v>0</v>
      </c>
      <c r="AA77" s="0" t="n">
        <f aca="false">'ТЭ-2-89'!$F77*AA$21</f>
        <v>0</v>
      </c>
      <c r="AB77" s="0" t="n">
        <f aca="false">'ТЭ-3-89'!$F77*AB$21</f>
        <v>0</v>
      </c>
      <c r="AC77" s="0" t="n">
        <f aca="false">'ТЭ-4-89'!$F77*AC$21</f>
        <v>0</v>
      </c>
      <c r="AD77" s="0" t="n">
        <f aca="false">'откр.сез.09'!$F77*AD$21</f>
        <v>0</v>
      </c>
      <c r="AE77" s="0" t="n">
        <f aca="false">'Куб.Памяти09'!$F77*AE$21</f>
        <v>0</v>
      </c>
      <c r="AF77" s="0" t="n">
        <f aca="false">'Куб.МФК09'!$F77*AF$21</f>
        <v>0</v>
      </c>
      <c r="AG77" s="0" t="n">
        <f aca="false">ЧМск!$F77*AG$21</f>
        <v>0</v>
      </c>
      <c r="AH77" s="0" t="n">
        <f aca="false">'ТЭ1-09-10'!$F77*AH$21</f>
        <v>0</v>
      </c>
      <c r="AI77" s="0" t="n">
        <f aca="false">'РВК Экспо10'!$F77*AI$21</f>
        <v>0</v>
      </c>
    </row>
    <row r="78" customFormat="false" ht="12.75" hidden="false" customHeight="false" outlineLevel="0" collapsed="false">
      <c r="A78" s="32" t="s">
        <v>162</v>
      </c>
      <c r="B78" s="36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0</v>
      </c>
      <c r="I78" s="27" t="n">
        <f aca="false">100*J78/$J$21</f>
        <v>0</v>
      </c>
      <c r="J78" s="27" t="n">
        <f aca="false">G78+H78</f>
        <v>0</v>
      </c>
      <c r="K78" s="0" t="n">
        <f aca="false">H78*C78</f>
        <v>0</v>
      </c>
      <c r="L78" s="0" t="n">
        <f aca="false">IF(ISBLANK(A78),0,1)</f>
        <v>1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  <c r="Q78" s="0" t="n">
        <f aca="false">'ТЭ-3'!$F78*Q$21</f>
        <v>0</v>
      </c>
      <c r="R78" s="0" t="n">
        <f aca="false">'ТЭ-4'!$F78*R$21</f>
        <v>0</v>
      </c>
      <c r="S78" s="0" t="n">
        <f aca="false">'НПП Снасть'!$F78*S$21</f>
        <v>0</v>
      </c>
      <c r="T78" s="0" t="n">
        <f aca="false">'Куб.Памяти'!$F78*T$21</f>
        <v>0</v>
      </c>
      <c r="U78" s="0" t="n">
        <f aca="false">'Куб.ТД Сатурн'!$F78*U$21</f>
        <v>0</v>
      </c>
      <c r="V78" s="0" t="n">
        <f aca="false">'Пш.Слеза'!$F78*V$21</f>
        <v>0</v>
      </c>
      <c r="W78" s="0" t="n">
        <f aca="false">Ингос!$F78*W$21</f>
        <v>0</v>
      </c>
      <c r="X78" s="0" t="n">
        <f aca="false">Марафон!$F78*X$21</f>
        <v>0</v>
      </c>
      <c r="Y78" s="0" t="n">
        <f aca="false">Осенний!$F78*Y$21</f>
        <v>0</v>
      </c>
      <c r="Z78" s="0" t="n">
        <f aca="false">'ТЭ-1-89'!$F78*Z$21</f>
        <v>0</v>
      </c>
      <c r="AA78" s="0" t="n">
        <f aca="false">'ТЭ-2-89'!$F78*AA$21</f>
        <v>0</v>
      </c>
      <c r="AB78" s="0" t="n">
        <f aca="false">'ТЭ-3-89'!$F78*AB$21</f>
        <v>0</v>
      </c>
      <c r="AC78" s="0" t="n">
        <f aca="false">'ТЭ-4-89'!$F78*AC$21</f>
        <v>0</v>
      </c>
      <c r="AD78" s="0" t="n">
        <f aca="false">'откр.сез.09'!$F78*AD$21</f>
        <v>0</v>
      </c>
      <c r="AE78" s="0" t="n">
        <f aca="false">'Куб.Памяти09'!$F78*AE$21</f>
        <v>0</v>
      </c>
      <c r="AF78" s="0" t="n">
        <f aca="false">'Куб.МФК09'!$F78*AF$21</f>
        <v>0</v>
      </c>
      <c r="AG78" s="0" t="n">
        <f aca="false">ЧМск!$F78*AG$21</f>
        <v>0</v>
      </c>
      <c r="AH78" s="0" t="n">
        <f aca="false">'ТЭ1-09-10'!$F78*AH$21</f>
        <v>0</v>
      </c>
      <c r="AI78" s="0" t="n">
        <f aca="false">'РВК Экспо10'!$F78*AI$21</f>
        <v>0</v>
      </c>
    </row>
    <row r="79" customFormat="false" ht="12.75" hidden="false" customHeight="false" outlineLevel="0" collapsed="false">
      <c r="A79" s="32" t="s">
        <v>163</v>
      </c>
      <c r="B79" s="36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</v>
      </c>
      <c r="I79" s="27" t="n">
        <f aca="false">100*J79/$J$21</f>
        <v>0</v>
      </c>
      <c r="J79" s="27" t="n">
        <f aca="false">G79+H79</f>
        <v>0</v>
      </c>
      <c r="K79" s="0" t="n">
        <f aca="false">H79*C79</f>
        <v>0</v>
      </c>
      <c r="L79" s="0" t="n">
        <f aca="false">IF(ISBLANK(A79),0,1)</f>
        <v>1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  <c r="Q79" s="0" t="n">
        <f aca="false">'ТЭ-3'!$F79*Q$21</f>
        <v>0</v>
      </c>
      <c r="R79" s="0" t="n">
        <f aca="false">'ТЭ-4'!$F79*R$21</f>
        <v>0</v>
      </c>
      <c r="S79" s="0" t="n">
        <f aca="false">'НПП Снасть'!$F79*S$21</f>
        <v>0</v>
      </c>
      <c r="T79" s="0" t="n">
        <f aca="false">'Куб.Памяти'!$F79*T$21</f>
        <v>0</v>
      </c>
      <c r="U79" s="0" t="n">
        <f aca="false">'Куб.ТД Сатурн'!$F79*U$21</f>
        <v>0</v>
      </c>
      <c r="V79" s="0" t="n">
        <f aca="false">'Пш.Слеза'!$F79*V$21</f>
        <v>0</v>
      </c>
      <c r="W79" s="0" t="n">
        <f aca="false">Ингос!$F79*W$21</f>
        <v>0</v>
      </c>
      <c r="X79" s="0" t="n">
        <f aca="false">Марафон!$F79*X$21</f>
        <v>0</v>
      </c>
      <c r="Y79" s="0" t="n">
        <f aca="false">Осенний!$F79*Y$21</f>
        <v>0</v>
      </c>
      <c r="Z79" s="0" t="n">
        <f aca="false">'ТЭ-1-89'!$F79*Z$21</f>
        <v>0</v>
      </c>
      <c r="AA79" s="0" t="n">
        <f aca="false">'ТЭ-2-89'!$F79*AA$21</f>
        <v>0</v>
      </c>
      <c r="AB79" s="0" t="n">
        <f aca="false">'ТЭ-3-89'!$F79*AB$21</f>
        <v>0</v>
      </c>
      <c r="AC79" s="0" t="n">
        <f aca="false">'ТЭ-4-89'!$F79*AC$21</f>
        <v>0</v>
      </c>
      <c r="AD79" s="0" t="n">
        <f aca="false">'откр.сез.09'!$F79*AD$21</f>
        <v>0</v>
      </c>
      <c r="AE79" s="0" t="n">
        <f aca="false">'Куб.Памяти09'!$F79*AE$21</f>
        <v>0</v>
      </c>
      <c r="AF79" s="0" t="n">
        <f aca="false">'Куб.МФК09'!$F79*AF$21</f>
        <v>0</v>
      </c>
      <c r="AG79" s="0" t="n">
        <f aca="false">ЧМск!$F79*AG$21</f>
        <v>0</v>
      </c>
      <c r="AH79" s="0" t="n">
        <f aca="false">'ТЭ1-09-10'!$F79*AH$21</f>
        <v>0</v>
      </c>
      <c r="AI79" s="0" t="n">
        <f aca="false">'РВК Экспо10'!$F79*AI$21</f>
        <v>0</v>
      </c>
    </row>
    <row r="80" customFormat="false" ht="12.75" hidden="false" customHeight="false" outlineLevel="0" collapsed="false">
      <c r="A80" s="32" t="s">
        <v>164</v>
      </c>
      <c r="B80" s="36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</v>
      </c>
      <c r="I80" s="27" t="n">
        <f aca="false">100*J80/$J$21</f>
        <v>0</v>
      </c>
      <c r="J80" s="27" t="n">
        <f aca="false">G80+H80</f>
        <v>0</v>
      </c>
      <c r="K80" s="0" t="n">
        <f aca="false">H80*C80</f>
        <v>0</v>
      </c>
      <c r="L80" s="0" t="n">
        <f aca="false">IF(ISBLANK(A80),0,1)</f>
        <v>1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  <c r="Q80" s="0" t="n">
        <f aca="false">'ТЭ-3'!$F80*Q$21</f>
        <v>0</v>
      </c>
      <c r="R80" s="0" t="n">
        <f aca="false">'ТЭ-4'!$F80*R$21</f>
        <v>0</v>
      </c>
      <c r="S80" s="0" t="n">
        <f aca="false">'НПП Снасть'!$F80*S$21</f>
        <v>0</v>
      </c>
      <c r="T80" s="0" t="n">
        <f aca="false">'Куб.Памяти'!$F80*T$21</f>
        <v>0</v>
      </c>
      <c r="U80" s="0" t="n">
        <f aca="false">'Куб.ТД Сатурн'!$F80*U$21</f>
        <v>0</v>
      </c>
      <c r="V80" s="0" t="n">
        <f aca="false">'Пш.Слеза'!$F80*V$21</f>
        <v>0</v>
      </c>
      <c r="W80" s="0" t="n">
        <f aca="false">Ингос!$F80*W$21</f>
        <v>0</v>
      </c>
      <c r="X80" s="0" t="n">
        <f aca="false">Марафон!$F80*X$21</f>
        <v>0</v>
      </c>
      <c r="Y80" s="0" t="n">
        <f aca="false">Осенний!$F80*Y$21</f>
        <v>0</v>
      </c>
      <c r="Z80" s="0" t="n">
        <f aca="false">'ТЭ-1-89'!$F80*Z$21</f>
        <v>0</v>
      </c>
      <c r="AA80" s="0" t="n">
        <f aca="false">'ТЭ-2-89'!$F80*AA$21</f>
        <v>0</v>
      </c>
      <c r="AB80" s="0" t="n">
        <f aca="false">'ТЭ-3-89'!$F80*AB$21</f>
        <v>0</v>
      </c>
      <c r="AC80" s="0" t="n">
        <f aca="false">'ТЭ-4-89'!$F80*AC$21</f>
        <v>0</v>
      </c>
      <c r="AD80" s="0" t="n">
        <f aca="false">'откр.сез.09'!$F80*AD$21</f>
        <v>0</v>
      </c>
      <c r="AE80" s="0" t="n">
        <f aca="false">'Куб.Памяти09'!$F80*AE$21</f>
        <v>0</v>
      </c>
      <c r="AF80" s="0" t="n">
        <f aca="false">'Куб.МФК09'!$F80*AF$21</f>
        <v>0</v>
      </c>
      <c r="AG80" s="0" t="n">
        <f aca="false">ЧМск!$F80*AG$21</f>
        <v>0</v>
      </c>
      <c r="AH80" s="0" t="n">
        <f aca="false">'ТЭ1-09-10'!$F80*AH$21</f>
        <v>0</v>
      </c>
      <c r="AI80" s="0" t="n">
        <f aca="false">'РВК Экспо10'!$F80*AI$21</f>
        <v>0</v>
      </c>
    </row>
    <row r="81" customFormat="false" ht="12.75" hidden="false" customHeight="false" outlineLevel="0" collapsed="false">
      <c r="A81" s="37" t="s">
        <v>165</v>
      </c>
      <c r="B81" s="36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7" t="n">
        <f aca="false">100*J81/$J$21</f>
        <v>0</v>
      </c>
      <c r="J81" s="27" t="n">
        <f aca="false">G81+H81</f>
        <v>0</v>
      </c>
      <c r="K81" s="0" t="n">
        <f aca="false">H81*C81</f>
        <v>0</v>
      </c>
      <c r="L81" s="0" t="n">
        <f aca="false">IF(ISBLANK(A81),0,1)</f>
        <v>1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  <c r="Q81" s="0" t="n">
        <f aca="false">'ТЭ-3'!$F81*Q$21</f>
        <v>0</v>
      </c>
      <c r="R81" s="0" t="n">
        <f aca="false">'ТЭ-4'!$F81*R$21</f>
        <v>0</v>
      </c>
      <c r="S81" s="0" t="n">
        <f aca="false">'НПП Снасть'!$F81*S$21</f>
        <v>0</v>
      </c>
      <c r="T81" s="0" t="n">
        <f aca="false">'Куб.Памяти'!$F81*T$21</f>
        <v>0</v>
      </c>
      <c r="U81" s="0" t="n">
        <f aca="false">'Куб.ТД Сатурн'!$F81*U$21</f>
        <v>0</v>
      </c>
      <c r="V81" s="0" t="n">
        <f aca="false">'Пш.Слеза'!$F81*V$21</f>
        <v>0</v>
      </c>
      <c r="W81" s="0" t="n">
        <f aca="false">Ингос!$F81*W$21</f>
        <v>0</v>
      </c>
      <c r="X81" s="0" t="n">
        <f aca="false">Марафон!$F81*X$21</f>
        <v>0</v>
      </c>
      <c r="Y81" s="0" t="n">
        <f aca="false">Осенний!$F81*Y$21</f>
        <v>0</v>
      </c>
      <c r="Z81" s="0" t="n">
        <f aca="false">'ТЭ-1-89'!$F81*Z$21</f>
        <v>0</v>
      </c>
      <c r="AA81" s="0" t="n">
        <f aca="false">'ТЭ-2-89'!$F81*AA$21</f>
        <v>0</v>
      </c>
      <c r="AB81" s="0" t="n">
        <f aca="false">'ТЭ-3-89'!$F81*AB$21</f>
        <v>0</v>
      </c>
      <c r="AC81" s="0" t="n">
        <f aca="false">'ТЭ-4-89'!$F81*AC$21</f>
        <v>0</v>
      </c>
      <c r="AD81" s="0" t="n">
        <f aca="false">'откр.сез.09'!$F81*AD$21</f>
        <v>0</v>
      </c>
      <c r="AE81" s="0" t="n">
        <f aca="false">'Куб.Памяти09'!$F81*AE$21</f>
        <v>0</v>
      </c>
      <c r="AF81" s="0" t="n">
        <f aca="false">'Куб.МФК09'!$F81*AF$21</f>
        <v>0</v>
      </c>
      <c r="AG81" s="0" t="n">
        <f aca="false">ЧМск!$F81*AG$21</f>
        <v>0</v>
      </c>
      <c r="AH81" s="0" t="n">
        <f aca="false">'ТЭ1-09-10'!$F81*AH$21</f>
        <v>0</v>
      </c>
      <c r="AI81" s="0" t="n">
        <f aca="false">'РВК Экспо10'!$F81*AI$21</f>
        <v>0</v>
      </c>
    </row>
    <row r="82" customFormat="false" ht="12.75" hidden="false" customHeight="false" outlineLevel="0" collapsed="false">
      <c r="A82" s="32" t="s">
        <v>166</v>
      </c>
      <c r="B82" s="36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7" t="n">
        <f aca="false">100*J82/$J$21</f>
        <v>0</v>
      </c>
      <c r="J82" s="27" t="n">
        <f aca="false">G82+H82</f>
        <v>0</v>
      </c>
      <c r="K82" s="0" t="n">
        <f aca="false">H82*C82</f>
        <v>0</v>
      </c>
      <c r="L82" s="0" t="n">
        <f aca="false">IF(ISBLANK(A82),0,1)</f>
        <v>1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  <c r="Q82" s="0" t="n">
        <f aca="false">'ТЭ-3'!$F82*Q$21</f>
        <v>0</v>
      </c>
      <c r="R82" s="0" t="n">
        <f aca="false">'ТЭ-4'!$F82*R$21</f>
        <v>0</v>
      </c>
      <c r="S82" s="0" t="n">
        <f aca="false">'НПП Снасть'!$F82*S$21</f>
        <v>0</v>
      </c>
      <c r="T82" s="0" t="n">
        <f aca="false">'Куб.Памяти'!$F82*T$21</f>
        <v>0</v>
      </c>
      <c r="U82" s="0" t="n">
        <f aca="false">'Куб.ТД Сатурн'!$F82*U$21</f>
        <v>0</v>
      </c>
      <c r="V82" s="0" t="n">
        <f aca="false">'Пш.Слеза'!$F82*V$21</f>
        <v>0</v>
      </c>
      <c r="W82" s="0" t="n">
        <f aca="false">Ингос!$F82*W$21</f>
        <v>0</v>
      </c>
      <c r="X82" s="0" t="n">
        <f aca="false">Марафон!$F82*X$21</f>
        <v>0</v>
      </c>
      <c r="Y82" s="0" t="n">
        <f aca="false">Осенний!$F82*Y$21</f>
        <v>0</v>
      </c>
      <c r="Z82" s="0" t="n">
        <f aca="false">'ТЭ-1-89'!$F82*Z$21</f>
        <v>0</v>
      </c>
      <c r="AA82" s="0" t="n">
        <f aca="false">'ТЭ-2-89'!$F82*AA$21</f>
        <v>0</v>
      </c>
      <c r="AB82" s="0" t="n">
        <f aca="false">'ТЭ-3-89'!$F82*AB$21</f>
        <v>0</v>
      </c>
      <c r="AC82" s="0" t="n">
        <f aca="false">'ТЭ-4-89'!$F82*AC$21</f>
        <v>0</v>
      </c>
      <c r="AD82" s="0" t="n">
        <f aca="false">'откр.сез.09'!$F82*AD$21</f>
        <v>0</v>
      </c>
      <c r="AE82" s="0" t="n">
        <f aca="false">'Куб.Памяти09'!$F82*AE$21</f>
        <v>0</v>
      </c>
      <c r="AF82" s="0" t="n">
        <f aca="false">'Куб.МФК09'!$F82*AF$21</f>
        <v>0</v>
      </c>
      <c r="AG82" s="0" t="n">
        <f aca="false">ЧМск!$F82*AG$21</f>
        <v>0</v>
      </c>
      <c r="AH82" s="0" t="n">
        <f aca="false">'ТЭ1-09-10'!$F82*AH$21</f>
        <v>0</v>
      </c>
      <c r="AI82" s="0" t="n">
        <f aca="false">'РВК Экспо10'!$F82*AI$21</f>
        <v>0</v>
      </c>
    </row>
    <row r="83" customFormat="false" ht="12.75" hidden="false" customHeight="false" outlineLevel="0" collapsed="false">
      <c r="A83" s="32" t="s">
        <v>167</v>
      </c>
      <c r="B83" s="36"/>
      <c r="C83" s="0" t="n">
        <f aca="false">IF(ISBLANK(B83),0,1)</f>
        <v>0</v>
      </c>
      <c r="D83" s="0" t="n">
        <f aca="false">IF(B83=1,bonus1,IF(B83=2,bonus2,IF(B83=3,bonus3,0)))</f>
        <v>0</v>
      </c>
      <c r="E83" s="0" t="n">
        <f aca="false">(first_points*($B$13+1-B83)/$B$13+D83)*C83</f>
        <v>0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1.59956063570521</v>
      </c>
      <c r="I83" s="27" t="n">
        <f aca="false">100*J83/$J$21</f>
        <v>10.6916355174707</v>
      </c>
      <c r="J83" s="27" t="n">
        <f aca="false">G83+H83</f>
        <v>1.59956063570521</v>
      </c>
      <c r="K83" s="0" t="n">
        <f aca="false">H83*C83</f>
        <v>0</v>
      </c>
      <c r="L83" s="0" t="n">
        <f aca="false">IF(ISBLANK(A83),0,1)</f>
        <v>1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  <c r="Q83" s="0" t="n">
        <f aca="false">'ТЭ-3'!$F83*Q$21</f>
        <v>0</v>
      </c>
      <c r="R83" s="0" t="n">
        <f aca="false">'ТЭ-4'!$F83*R$21</f>
        <v>0</v>
      </c>
      <c r="S83" s="0" t="n">
        <f aca="false">'НПП Снасть'!$F83*S$21</f>
        <v>0</v>
      </c>
      <c r="T83" s="0" t="n">
        <f aca="false">'Куб.Памяти'!$F83*T$21</f>
        <v>0</v>
      </c>
      <c r="U83" s="0" t="n">
        <f aca="false">'Куб.ТД Сатурн'!$F83*U$21</f>
        <v>0</v>
      </c>
      <c r="V83" s="0" t="n">
        <f aca="false">'Пш.Слеза'!$F83*V$21</f>
        <v>0</v>
      </c>
      <c r="W83" s="0" t="n">
        <f aca="false">Ингос!$F83*W$21</f>
        <v>0</v>
      </c>
      <c r="X83" s="0" t="n">
        <f aca="false">Марафон!$F83*X$21</f>
        <v>0</v>
      </c>
      <c r="Y83" s="0" t="n">
        <f aca="false">Осенний!$F83*Y$21</f>
        <v>0</v>
      </c>
      <c r="Z83" s="0" t="n">
        <f aca="false">'ТЭ-1-89'!$F83*Z$21</f>
        <v>0</v>
      </c>
      <c r="AA83" s="0" t="n">
        <f aca="false">'ТЭ-2-89'!$F83*AA$21</f>
        <v>0</v>
      </c>
      <c r="AB83" s="0" t="n">
        <f aca="false">'ТЭ-3-89'!$F83*AB$21</f>
        <v>0</v>
      </c>
      <c r="AC83" s="0" t="n">
        <f aca="false">'ТЭ-4-89'!$F83*AC$21</f>
        <v>0</v>
      </c>
      <c r="AD83" s="0" t="n">
        <f aca="false">'откр.сез.09'!$F83*AD$21</f>
        <v>0</v>
      </c>
      <c r="AE83" s="0" t="n">
        <f aca="false">'Куб.Памяти09'!$F83*AE$21</f>
        <v>0</v>
      </c>
      <c r="AF83" s="0" t="n">
        <f aca="false">'Куб.МФК09'!$F83*AF$21</f>
        <v>0</v>
      </c>
      <c r="AG83" s="0" t="n">
        <f aca="false">ЧМск!$F83*AG$21</f>
        <v>0</v>
      </c>
      <c r="AH83" s="0" t="n">
        <f aca="false">'ТЭ1-09-10'!$F83*AH$21</f>
        <v>0</v>
      </c>
      <c r="AI83" s="0" t="n">
        <f aca="false">'РВК Экспо10'!$F83*AI$21</f>
        <v>1.59956063570521</v>
      </c>
    </row>
    <row r="84" customFormat="false" ht="12.75" hidden="false" customHeight="false" outlineLevel="0" collapsed="false">
      <c r="A84" s="32" t="s">
        <v>168</v>
      </c>
      <c r="B84" s="36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7" t="n">
        <f aca="false">100*J84/$J$21</f>
        <v>0</v>
      </c>
      <c r="J84" s="27" t="n">
        <f aca="false">G84+H84</f>
        <v>0</v>
      </c>
      <c r="K84" s="0" t="n">
        <f aca="false">H84*C84</f>
        <v>0</v>
      </c>
      <c r="L84" s="0" t="n">
        <f aca="false">IF(ISBLANK(A84),0,1)</f>
        <v>1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  <c r="Q84" s="0" t="n">
        <f aca="false">'ТЭ-3'!$F84*Q$21</f>
        <v>0</v>
      </c>
      <c r="R84" s="0" t="n">
        <f aca="false">'ТЭ-4'!$F84*R$21</f>
        <v>0</v>
      </c>
      <c r="S84" s="0" t="n">
        <f aca="false">'НПП Снасть'!$F84*S$21</f>
        <v>0</v>
      </c>
      <c r="T84" s="0" t="n">
        <f aca="false">'Куб.Памяти'!$F84*T$21</f>
        <v>0</v>
      </c>
      <c r="U84" s="0" t="n">
        <f aca="false">'Куб.ТД Сатурн'!$F84*U$21</f>
        <v>0</v>
      </c>
      <c r="V84" s="0" t="n">
        <f aca="false">'Пш.Слеза'!$F84*V$21</f>
        <v>0</v>
      </c>
      <c r="W84" s="0" t="n">
        <f aca="false">Ингос!$F84*W$21</f>
        <v>0</v>
      </c>
      <c r="X84" s="0" t="n">
        <f aca="false">Марафон!$F84*X$21</f>
        <v>0</v>
      </c>
      <c r="Y84" s="0" t="n">
        <f aca="false">Осенний!$F84*Y$21</f>
        <v>0</v>
      </c>
      <c r="Z84" s="0" t="n">
        <f aca="false">'ТЭ-1-89'!$F84*Z$21</f>
        <v>0</v>
      </c>
      <c r="AA84" s="0" t="n">
        <f aca="false">'ТЭ-2-89'!$F84*AA$21</f>
        <v>0</v>
      </c>
      <c r="AB84" s="0" t="n">
        <f aca="false">'ТЭ-3-89'!$F84*AB$21</f>
        <v>0</v>
      </c>
      <c r="AC84" s="0" t="n">
        <f aca="false">'ТЭ-4-89'!$F84*AC$21</f>
        <v>0</v>
      </c>
      <c r="AD84" s="0" t="n">
        <f aca="false">'откр.сез.09'!$F84*AD$21</f>
        <v>0</v>
      </c>
      <c r="AE84" s="0" t="n">
        <f aca="false">'Куб.Памяти09'!$F84*AE$21</f>
        <v>0</v>
      </c>
      <c r="AF84" s="0" t="n">
        <f aca="false">'Куб.МФК09'!$F84*AF$21</f>
        <v>0</v>
      </c>
      <c r="AG84" s="0" t="n">
        <f aca="false">ЧМск!$F84*AG$21</f>
        <v>0</v>
      </c>
      <c r="AH84" s="0" t="n">
        <f aca="false">'ТЭ1-09-10'!$F84*AH$21</f>
        <v>0</v>
      </c>
      <c r="AI84" s="0" t="n">
        <f aca="false">'РВК Экспо10'!$F84*AI$21</f>
        <v>0</v>
      </c>
    </row>
    <row r="85" customFormat="false" ht="12.75" hidden="false" customHeight="false" outlineLevel="0" collapsed="false">
      <c r="A85" s="32" t="s">
        <v>169</v>
      </c>
      <c r="B85" s="36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7" t="n">
        <f aca="false">100*J85/$J$21</f>
        <v>0</v>
      </c>
      <c r="J85" s="27" t="n">
        <f aca="false">G85+H85</f>
        <v>0</v>
      </c>
      <c r="K85" s="0" t="n">
        <f aca="false">H85*C85</f>
        <v>0</v>
      </c>
      <c r="L85" s="0" t="n">
        <f aca="false">IF(ISBLANK(A85),0,1)</f>
        <v>1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  <c r="Q85" s="0" t="n">
        <f aca="false">'ТЭ-3'!$F85*Q$21</f>
        <v>0</v>
      </c>
      <c r="R85" s="0" t="n">
        <f aca="false">'ТЭ-4'!$F85*R$21</f>
        <v>0</v>
      </c>
      <c r="S85" s="0" t="n">
        <f aca="false">'НПП Снасть'!$F85*S$21</f>
        <v>0</v>
      </c>
      <c r="T85" s="0" t="n">
        <f aca="false">'Куб.Памяти'!$F85*T$21</f>
        <v>0</v>
      </c>
      <c r="U85" s="0" t="n">
        <f aca="false">'Куб.ТД Сатурн'!$F85*U$21</f>
        <v>0</v>
      </c>
      <c r="V85" s="0" t="n">
        <f aca="false">'Пш.Слеза'!$F85*V$21</f>
        <v>0</v>
      </c>
      <c r="W85" s="0" t="n">
        <f aca="false">Ингос!$F85*W$21</f>
        <v>0</v>
      </c>
      <c r="X85" s="0" t="n">
        <f aca="false">Марафон!$F85*X$21</f>
        <v>0</v>
      </c>
      <c r="Y85" s="0" t="n">
        <f aca="false">Осенний!$F85*Y$21</f>
        <v>0</v>
      </c>
      <c r="Z85" s="0" t="n">
        <f aca="false">'ТЭ-1-89'!$F85*Z$21</f>
        <v>0</v>
      </c>
      <c r="AA85" s="0" t="n">
        <f aca="false">'ТЭ-2-89'!$F85*AA$21</f>
        <v>0</v>
      </c>
      <c r="AB85" s="0" t="n">
        <f aca="false">'ТЭ-3-89'!$F85*AB$21</f>
        <v>0</v>
      </c>
      <c r="AC85" s="0" t="n">
        <f aca="false">'ТЭ-4-89'!$F85*AC$21</f>
        <v>0</v>
      </c>
      <c r="AD85" s="0" t="n">
        <f aca="false">'откр.сез.09'!$F85*AD$21</f>
        <v>0</v>
      </c>
      <c r="AE85" s="0" t="n">
        <f aca="false">'Куб.Памяти09'!$F85*AE$21</f>
        <v>0</v>
      </c>
      <c r="AF85" s="0" t="n">
        <f aca="false">'Куб.МФК09'!$F85*AF$21</f>
        <v>0</v>
      </c>
      <c r="AG85" s="0" t="n">
        <f aca="false">ЧМск!$F85*AG$21</f>
        <v>0</v>
      </c>
      <c r="AH85" s="0" t="n">
        <f aca="false">'ТЭ1-09-10'!$F85*AH$21</f>
        <v>0</v>
      </c>
      <c r="AI85" s="0" t="n">
        <f aca="false">'РВК Экспо10'!$F85*AI$21</f>
        <v>0</v>
      </c>
    </row>
    <row r="86" customFormat="false" ht="12.75" hidden="false" customHeight="false" outlineLevel="0" collapsed="false">
      <c r="A86" s="32" t="s">
        <v>170</v>
      </c>
      <c r="B86" s="36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7" t="n">
        <f aca="false">100*J86/$J$21</f>
        <v>0</v>
      </c>
      <c r="J86" s="27" t="n">
        <f aca="false">G86+H86</f>
        <v>0</v>
      </c>
      <c r="K86" s="0" t="n">
        <f aca="false">H86*C86</f>
        <v>0</v>
      </c>
      <c r="L86" s="0" t="n">
        <f aca="false">IF(ISBLANK(A86),0,1)</f>
        <v>1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  <c r="Q86" s="0" t="n">
        <f aca="false">'ТЭ-3'!$F86*Q$21</f>
        <v>0</v>
      </c>
      <c r="R86" s="0" t="n">
        <f aca="false">'ТЭ-4'!$F86*R$21</f>
        <v>0</v>
      </c>
      <c r="S86" s="0" t="n">
        <f aca="false">'НПП Снасть'!$F86*S$21</f>
        <v>0</v>
      </c>
      <c r="T86" s="0" t="n">
        <f aca="false">'Куб.Памяти'!$F86*T$21</f>
        <v>0</v>
      </c>
      <c r="U86" s="0" t="n">
        <f aca="false">'Куб.ТД Сатурн'!$F86*U$21</f>
        <v>0</v>
      </c>
      <c r="V86" s="0" t="n">
        <f aca="false">'Пш.Слеза'!$F86*V$21</f>
        <v>0</v>
      </c>
      <c r="W86" s="0" t="n">
        <f aca="false">Ингос!$F86*W$21</f>
        <v>0</v>
      </c>
      <c r="X86" s="0" t="n">
        <f aca="false">Марафон!$F86*X$21</f>
        <v>0</v>
      </c>
      <c r="Y86" s="0" t="n">
        <f aca="false">Осенний!$F86*Y$21</f>
        <v>0</v>
      </c>
      <c r="Z86" s="0" t="n">
        <f aca="false">'ТЭ-1-89'!$F86*Z$21</f>
        <v>0</v>
      </c>
      <c r="AA86" s="0" t="n">
        <f aca="false">'ТЭ-2-89'!$F86*AA$21</f>
        <v>0</v>
      </c>
      <c r="AB86" s="0" t="n">
        <f aca="false">'ТЭ-3-89'!$F86*AB$21</f>
        <v>0</v>
      </c>
      <c r="AC86" s="0" t="n">
        <f aca="false">'ТЭ-4-89'!$F86*AC$21</f>
        <v>0</v>
      </c>
      <c r="AD86" s="0" t="n">
        <f aca="false">'откр.сез.09'!$F86*AD$21</f>
        <v>0</v>
      </c>
      <c r="AE86" s="0" t="n">
        <f aca="false">'Куб.Памяти09'!$F86*AE$21</f>
        <v>0</v>
      </c>
      <c r="AF86" s="0" t="n">
        <f aca="false">'Куб.МФК09'!$F86*AF$21</f>
        <v>0</v>
      </c>
      <c r="AG86" s="0" t="n">
        <f aca="false">ЧМск!$F86*AG$21</f>
        <v>0</v>
      </c>
      <c r="AH86" s="0" t="n">
        <f aca="false">'ТЭ1-09-10'!$F86*AH$21</f>
        <v>0</v>
      </c>
      <c r="AI86" s="0" t="n">
        <f aca="false">'РВК Экспо10'!$F86*AI$21</f>
        <v>0</v>
      </c>
    </row>
    <row r="87" customFormat="false" ht="12.75" hidden="false" customHeight="false" outlineLevel="0" collapsed="false">
      <c r="A87" s="32" t="s">
        <v>171</v>
      </c>
      <c r="B87" s="36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7" t="n">
        <f aca="false">100*J87/$J$21</f>
        <v>0</v>
      </c>
      <c r="J87" s="27" t="n">
        <f aca="false">G87+H87</f>
        <v>0</v>
      </c>
      <c r="K87" s="0" t="n">
        <f aca="false">H87*C87</f>
        <v>0</v>
      </c>
      <c r="L87" s="0" t="n">
        <f aca="false">IF(ISBLANK(A87),0,1)</f>
        <v>1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  <c r="Q87" s="0" t="n">
        <f aca="false">'ТЭ-3'!$F87*Q$21</f>
        <v>0</v>
      </c>
      <c r="R87" s="0" t="n">
        <f aca="false">'ТЭ-4'!$F87*R$21</f>
        <v>0</v>
      </c>
      <c r="S87" s="0" t="n">
        <f aca="false">'НПП Снасть'!$F87*S$21</f>
        <v>0</v>
      </c>
      <c r="T87" s="0" t="n">
        <f aca="false">'Куб.Памяти'!$F87*T$21</f>
        <v>0</v>
      </c>
      <c r="U87" s="0" t="n">
        <f aca="false">'Куб.ТД Сатурн'!$F87*U$21</f>
        <v>0</v>
      </c>
      <c r="V87" s="0" t="n">
        <f aca="false">'Пш.Слеза'!$F87*V$21</f>
        <v>0</v>
      </c>
      <c r="W87" s="0" t="n">
        <f aca="false">Ингос!$F87*W$21</f>
        <v>0</v>
      </c>
      <c r="X87" s="0" t="n">
        <f aca="false">Марафон!$F87*X$21</f>
        <v>0</v>
      </c>
      <c r="Y87" s="0" t="n">
        <f aca="false">Осенний!$F87*Y$21</f>
        <v>0</v>
      </c>
      <c r="Z87" s="0" t="n">
        <f aca="false">'ТЭ-1-89'!$F87*Z$21</f>
        <v>0</v>
      </c>
      <c r="AA87" s="0" t="n">
        <f aca="false">'ТЭ-2-89'!$F87*AA$21</f>
        <v>0</v>
      </c>
      <c r="AB87" s="0" t="n">
        <f aca="false">'ТЭ-3-89'!$F87*AB$21</f>
        <v>0</v>
      </c>
      <c r="AC87" s="0" t="n">
        <f aca="false">'ТЭ-4-89'!$F87*AC$21</f>
        <v>0</v>
      </c>
      <c r="AD87" s="0" t="n">
        <f aca="false">'откр.сез.09'!$F87*AD$21</f>
        <v>0</v>
      </c>
      <c r="AE87" s="0" t="n">
        <f aca="false">'Куб.Памяти09'!$F87*AE$21</f>
        <v>0</v>
      </c>
      <c r="AF87" s="0" t="n">
        <f aca="false">'Куб.МФК09'!$F87*AF$21</f>
        <v>0</v>
      </c>
      <c r="AG87" s="0" t="n">
        <f aca="false">ЧМск!$F87*AG$21</f>
        <v>0</v>
      </c>
      <c r="AH87" s="0" t="n">
        <f aca="false">'ТЭ1-09-10'!$F87*AH$21</f>
        <v>0</v>
      </c>
      <c r="AI87" s="0" t="n">
        <f aca="false">'РВК Экспо10'!$F87*AI$21</f>
        <v>0</v>
      </c>
    </row>
    <row r="88" customFormat="false" ht="12.75" hidden="false" customHeight="false" outlineLevel="0" collapsed="false">
      <c r="A88" s="32" t="s">
        <v>172</v>
      </c>
      <c r="B88" s="36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7" t="n">
        <f aca="false">100*J88/$J$21</f>
        <v>0</v>
      </c>
      <c r="J88" s="27" t="n">
        <f aca="false">G88+H88</f>
        <v>0</v>
      </c>
      <c r="K88" s="0" t="n">
        <f aca="false">H88*C88</f>
        <v>0</v>
      </c>
      <c r="L88" s="0" t="n">
        <f aca="false">IF(ISBLANK(A88),0,1)</f>
        <v>1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  <c r="Q88" s="0" t="n">
        <f aca="false">'ТЭ-3'!$F88*Q$21</f>
        <v>0</v>
      </c>
      <c r="R88" s="0" t="n">
        <f aca="false">'ТЭ-4'!$F88*R$21</f>
        <v>0</v>
      </c>
      <c r="S88" s="0" t="n">
        <f aca="false">'НПП Снасть'!$F88*S$21</f>
        <v>0</v>
      </c>
      <c r="T88" s="0" t="n">
        <f aca="false">'Куб.Памяти'!$F88*T$21</f>
        <v>0</v>
      </c>
      <c r="U88" s="0" t="n">
        <f aca="false">'Куб.ТД Сатурн'!$F88*U$21</f>
        <v>0</v>
      </c>
      <c r="V88" s="0" t="n">
        <f aca="false">'Пш.Слеза'!$F88*V$21</f>
        <v>0</v>
      </c>
      <c r="W88" s="0" t="n">
        <f aca="false">Ингос!$F88*W$21</f>
        <v>0</v>
      </c>
      <c r="X88" s="0" t="n">
        <f aca="false">Марафон!$F88*X$21</f>
        <v>0</v>
      </c>
      <c r="Y88" s="0" t="n">
        <f aca="false">Осенний!$F88*Y$21</f>
        <v>0</v>
      </c>
      <c r="Z88" s="0" t="n">
        <f aca="false">'ТЭ-1-89'!$F88*Z$21</f>
        <v>0</v>
      </c>
      <c r="AA88" s="0" t="n">
        <f aca="false">'ТЭ-2-89'!$F88*AA$21</f>
        <v>0</v>
      </c>
      <c r="AB88" s="0" t="n">
        <f aca="false">'ТЭ-3-89'!$F88*AB$21</f>
        <v>0</v>
      </c>
      <c r="AC88" s="0" t="n">
        <f aca="false">'ТЭ-4-89'!$F88*AC$21</f>
        <v>0</v>
      </c>
      <c r="AD88" s="0" t="n">
        <f aca="false">'откр.сез.09'!$F88*AD$21</f>
        <v>0</v>
      </c>
      <c r="AE88" s="0" t="n">
        <f aca="false">'Куб.Памяти09'!$F88*AE$21</f>
        <v>0</v>
      </c>
      <c r="AF88" s="0" t="n">
        <f aca="false">'Куб.МФК09'!$F88*AF$21</f>
        <v>0</v>
      </c>
      <c r="AG88" s="0" t="n">
        <f aca="false">ЧМск!$F88*AG$21</f>
        <v>0</v>
      </c>
      <c r="AH88" s="0" t="n">
        <f aca="false">'ТЭ1-09-10'!$F88*AH$21</f>
        <v>0</v>
      </c>
      <c r="AI88" s="0" t="n">
        <f aca="false">'РВК Экспо10'!$F88*AI$21</f>
        <v>0</v>
      </c>
    </row>
    <row r="89" customFormat="false" ht="12.75" hidden="false" customHeight="false" outlineLevel="0" collapsed="false">
      <c r="A89" s="32" t="s">
        <v>173</v>
      </c>
      <c r="B89" s="36" t="n">
        <v>1</v>
      </c>
      <c r="C89" s="0" t="n">
        <f aca="false">IF(ISBLANK(B89),0,1)</f>
        <v>1</v>
      </c>
      <c r="D89" s="0" t="n">
        <f aca="false">IF(B89=1,bonus1,IF(B89=2,bonus2,IF(B89=3,bonus3,0)))</f>
        <v>3</v>
      </c>
      <c r="E89" s="0" t="n">
        <f aca="false">(first_points*($B$13+1-B89)/$B$13+D89)*C89</f>
        <v>13</v>
      </c>
      <c r="F89" s="0" t="n">
        <f aca="false">E89*$B$19*$B$17*$B$10</f>
        <v>42.0562056342112</v>
      </c>
      <c r="G89" s="0" t="n">
        <f aca="false">F89*$B$18</f>
        <v>6.08041527241607</v>
      </c>
      <c r="H89" s="0" t="n">
        <f aca="false">SUM(N89:DE89)</f>
        <v>8.88044486064257</v>
      </c>
      <c r="I89" s="27" t="n">
        <f aca="false">100*J89/$J$21</f>
        <v>100</v>
      </c>
      <c r="J89" s="27" t="n">
        <f aca="false">G89+H89</f>
        <v>14.9608601330586</v>
      </c>
      <c r="K89" s="0" t="n">
        <f aca="false">H89*C89</f>
        <v>8.88044486064257</v>
      </c>
      <c r="L89" s="0" t="n">
        <f aca="false">IF(ISBLANK(A89),0,1)</f>
        <v>1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  <c r="Q89" s="0" t="n">
        <f aca="false">'ТЭ-3'!$F89*Q$21</f>
        <v>0</v>
      </c>
      <c r="R89" s="0" t="n">
        <f aca="false">'ТЭ-4'!$F89*R$21</f>
        <v>0</v>
      </c>
      <c r="S89" s="0" t="n">
        <f aca="false">'НПП Снасть'!$F89*S$21</f>
        <v>0</v>
      </c>
      <c r="T89" s="0" t="n">
        <f aca="false">'Куб.Памяти'!$F89*T$21</f>
        <v>0</v>
      </c>
      <c r="U89" s="0" t="n">
        <f aca="false">'Куб.ТД Сатурн'!$F89*U$21</f>
        <v>0</v>
      </c>
      <c r="V89" s="0" t="n">
        <f aca="false">'Пш.Слеза'!$F89*V$21</f>
        <v>0</v>
      </c>
      <c r="W89" s="0" t="n">
        <f aca="false">Ингос!$F89*W$21</f>
        <v>0</v>
      </c>
      <c r="X89" s="0" t="n">
        <f aca="false">Марафон!$F89*X$21</f>
        <v>0</v>
      </c>
      <c r="Y89" s="0" t="n">
        <f aca="false">Осенний!$F89*Y$21</f>
        <v>0</v>
      </c>
      <c r="Z89" s="0" t="n">
        <f aca="false">'ТЭ-1-89'!$F89*Z$21</f>
        <v>0</v>
      </c>
      <c r="AA89" s="0" t="n">
        <f aca="false">'ТЭ-2-89'!$F89*AA$21</f>
        <v>0</v>
      </c>
      <c r="AB89" s="0" t="n">
        <f aca="false">'ТЭ-3-89'!$F89*AB$21</f>
        <v>0</v>
      </c>
      <c r="AC89" s="0" t="n">
        <f aca="false">'ТЭ-4-89'!$F89*AC$21</f>
        <v>0</v>
      </c>
      <c r="AD89" s="0" t="n">
        <f aca="false">'откр.сез.09'!$F89*AD$21</f>
        <v>0</v>
      </c>
      <c r="AE89" s="0" t="n">
        <f aca="false">'Куб.Памяти09'!$F89*AE$21</f>
        <v>0</v>
      </c>
      <c r="AF89" s="0" t="n">
        <f aca="false">'Куб.МФК09'!$F89*AF$21</f>
        <v>0</v>
      </c>
      <c r="AG89" s="0" t="n">
        <f aca="false">ЧМск!$F89*AG$21</f>
        <v>0</v>
      </c>
      <c r="AH89" s="0" t="n">
        <f aca="false">'ТЭ1-09-10'!$F89*AH$21</f>
        <v>1.39450108554217</v>
      </c>
      <c r="AI89" s="0" t="n">
        <f aca="false">'РВК Экспо10'!$F89*AI$21</f>
        <v>7.4859437751004</v>
      </c>
    </row>
    <row r="90" customFormat="false" ht="12.75" hidden="false" customHeight="false" outlineLevel="0" collapsed="false">
      <c r="A90" s="32" t="s">
        <v>174</v>
      </c>
      <c r="B90" s="36"/>
      <c r="C90" s="0" t="n">
        <f aca="false">IF(ISBLANK(B90),0,1)</f>
        <v>0</v>
      </c>
      <c r="D90" s="0" t="n">
        <f aca="false">IF(B90=1,bonus1,IF(B90=2,bonus2,IF(B90=3,bonus3,0)))</f>
        <v>0</v>
      </c>
      <c r="E90" s="0" t="n">
        <f aca="false">(first_points*($B$13+1-B90)/$B$13+D90)*C90</f>
        <v>0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3.51903339855147</v>
      </c>
      <c r="I90" s="27" t="n">
        <f aca="false">100*J90/$J$21</f>
        <v>23.5215981384356</v>
      </c>
      <c r="J90" s="27" t="n">
        <f aca="false">G90+H90</f>
        <v>3.51903339855147</v>
      </c>
      <c r="K90" s="0" t="n">
        <f aca="false">H90*C90</f>
        <v>0</v>
      </c>
      <c r="L90" s="0" t="n">
        <f aca="false">IF(ISBLANK(A90),0,1)</f>
        <v>1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  <c r="Q90" s="0" t="n">
        <f aca="false">'ТЭ-3'!$F90*Q$21</f>
        <v>0</v>
      </c>
      <c r="R90" s="0" t="n">
        <f aca="false">'ТЭ-4'!$F90*R$21</f>
        <v>0</v>
      </c>
      <c r="S90" s="0" t="n">
        <f aca="false">'НПП Снасть'!$F90*S$21</f>
        <v>0</v>
      </c>
      <c r="T90" s="0" t="n">
        <f aca="false">'Куб.Памяти'!$F90*T$21</f>
        <v>0</v>
      </c>
      <c r="U90" s="0" t="n">
        <f aca="false">'Куб.ТД Сатурн'!$F90*U$21</f>
        <v>0</v>
      </c>
      <c r="V90" s="0" t="n">
        <f aca="false">'Пш.Слеза'!$F90*V$21</f>
        <v>0</v>
      </c>
      <c r="W90" s="0" t="n">
        <f aca="false">Ингос!$F90*W$21</f>
        <v>0</v>
      </c>
      <c r="X90" s="0" t="n">
        <f aca="false">Марафон!$F90*X$21</f>
        <v>0</v>
      </c>
      <c r="Y90" s="0" t="n">
        <f aca="false">Осенний!$F90*Y$21</f>
        <v>0</v>
      </c>
      <c r="Z90" s="0" t="n">
        <f aca="false">'ТЭ-1-89'!$F90*Z$21</f>
        <v>0</v>
      </c>
      <c r="AA90" s="0" t="n">
        <f aca="false">'ТЭ-2-89'!$F90*AA$21</f>
        <v>0</v>
      </c>
      <c r="AB90" s="0" t="n">
        <f aca="false">'ТЭ-3-89'!$F90*AB$21</f>
        <v>0</v>
      </c>
      <c r="AC90" s="0" t="n">
        <f aca="false">'ТЭ-4-89'!$F90*AC$21</f>
        <v>0</v>
      </c>
      <c r="AD90" s="0" t="n">
        <f aca="false">'откр.сез.09'!$F90*AD$21</f>
        <v>0</v>
      </c>
      <c r="AE90" s="0" t="n">
        <f aca="false">'Куб.Памяти09'!$F90*AE$21</f>
        <v>0</v>
      </c>
      <c r="AF90" s="0" t="n">
        <f aca="false">'Куб.МФК09'!$F90*AF$21</f>
        <v>0</v>
      </c>
      <c r="AG90" s="0" t="n">
        <f aca="false">ЧМск!$F90*AG$21</f>
        <v>0</v>
      </c>
      <c r="AH90" s="0" t="n">
        <f aca="false">'ТЭ1-09-10'!$F90*AH$21</f>
        <v>0</v>
      </c>
      <c r="AI90" s="0" t="n">
        <f aca="false">'РВК Экспо10'!$F90*AI$21</f>
        <v>3.51903339855147</v>
      </c>
    </row>
    <row r="91" customFormat="false" ht="12.75" hidden="false" customHeight="false" outlineLevel="0" collapsed="false">
      <c r="A91" s="32" t="s">
        <v>175</v>
      </c>
      <c r="B91" s="36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7" t="n">
        <f aca="false">100*J91/$J$21</f>
        <v>0</v>
      </c>
      <c r="J91" s="27" t="n">
        <f aca="false">G91+H91</f>
        <v>0</v>
      </c>
      <c r="K91" s="0" t="n">
        <f aca="false">H91*C91</f>
        <v>0</v>
      </c>
      <c r="L91" s="0" t="n">
        <f aca="false">IF(ISBLANK(A91),0,1)</f>
        <v>1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  <c r="Q91" s="0" t="n">
        <f aca="false">'ТЭ-3'!$F91*Q$21</f>
        <v>0</v>
      </c>
      <c r="R91" s="0" t="n">
        <f aca="false">'ТЭ-4'!$F91*R$21</f>
        <v>0</v>
      </c>
      <c r="S91" s="0" t="n">
        <f aca="false">'НПП Снасть'!$F91*S$21</f>
        <v>0</v>
      </c>
      <c r="T91" s="0" t="n">
        <f aca="false">'Куб.Памяти'!$F91*T$21</f>
        <v>0</v>
      </c>
      <c r="U91" s="0" t="n">
        <f aca="false">'Куб.ТД Сатурн'!$F91*U$21</f>
        <v>0</v>
      </c>
      <c r="V91" s="0" t="n">
        <f aca="false">'Пш.Слеза'!$F91*V$21</f>
        <v>0</v>
      </c>
      <c r="W91" s="0" t="n">
        <f aca="false">Ингос!$F91*W$21</f>
        <v>0</v>
      </c>
      <c r="X91" s="0" t="n">
        <f aca="false">Марафон!$F91*X$21</f>
        <v>0</v>
      </c>
      <c r="Y91" s="0" t="n">
        <f aca="false">Осенний!$F91*Y$21</f>
        <v>0</v>
      </c>
      <c r="Z91" s="0" t="n">
        <f aca="false">'ТЭ-1-89'!$F91*Z$21</f>
        <v>0</v>
      </c>
      <c r="AA91" s="0" t="n">
        <f aca="false">'ТЭ-2-89'!$F91*AA$21</f>
        <v>0</v>
      </c>
      <c r="AB91" s="0" t="n">
        <f aca="false">'ТЭ-3-89'!$F91*AB$21</f>
        <v>0</v>
      </c>
      <c r="AC91" s="0" t="n">
        <f aca="false">'ТЭ-4-89'!$F91*AC$21</f>
        <v>0</v>
      </c>
      <c r="AD91" s="0" t="n">
        <f aca="false">'откр.сез.09'!$F91*AD$21</f>
        <v>0</v>
      </c>
      <c r="AE91" s="0" t="n">
        <f aca="false">'Куб.Памяти09'!$F91*AE$21</f>
        <v>0</v>
      </c>
      <c r="AF91" s="0" t="n">
        <f aca="false">'Куб.МФК09'!$F91*AF$21</f>
        <v>0</v>
      </c>
      <c r="AG91" s="0" t="n">
        <f aca="false">ЧМск!$F91*AG$21</f>
        <v>0</v>
      </c>
      <c r="AH91" s="0" t="n">
        <f aca="false">'ТЭ1-09-10'!$F91*AH$21</f>
        <v>0</v>
      </c>
      <c r="AI91" s="0" t="n">
        <f aca="false">'РВК Экспо10'!$F91*AI$21</f>
        <v>0</v>
      </c>
    </row>
    <row r="92" customFormat="false" ht="12.75" hidden="false" customHeight="false" outlineLevel="0" collapsed="false">
      <c r="A92" s="32" t="s">
        <v>176</v>
      </c>
      <c r="B92" s="36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.929667390361446</v>
      </c>
      <c r="I92" s="27" t="n">
        <f aca="false">100*J92/$J$21</f>
        <v>6.21399693662788</v>
      </c>
      <c r="J92" s="27" t="n">
        <f aca="false">G92+H92</f>
        <v>0.929667390361446</v>
      </c>
      <c r="K92" s="0" t="n">
        <f aca="false">H92*C92</f>
        <v>0</v>
      </c>
      <c r="L92" s="0" t="n">
        <f aca="false">IF(ISBLANK(A92),0,1)</f>
        <v>1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  <c r="Q92" s="0" t="n">
        <f aca="false">'ТЭ-3'!$F92*Q$21</f>
        <v>0</v>
      </c>
      <c r="R92" s="0" t="n">
        <f aca="false">'ТЭ-4'!$F92*R$21</f>
        <v>0</v>
      </c>
      <c r="S92" s="0" t="n">
        <f aca="false">'НПП Снасть'!$F92*S$21</f>
        <v>0</v>
      </c>
      <c r="T92" s="0" t="n">
        <f aca="false">'Куб.Памяти'!$F92*T$21</f>
        <v>0</v>
      </c>
      <c r="U92" s="0" t="n">
        <f aca="false">'Куб.ТД Сатурн'!$F92*U$21</f>
        <v>0</v>
      </c>
      <c r="V92" s="0" t="n">
        <f aca="false">'Пш.Слеза'!$F92*V$21</f>
        <v>0</v>
      </c>
      <c r="W92" s="0" t="n">
        <f aca="false">Ингос!$F92*W$21</f>
        <v>0</v>
      </c>
      <c r="X92" s="0" t="n">
        <f aca="false">Марафон!$F92*X$21</f>
        <v>0</v>
      </c>
      <c r="Y92" s="0" t="n">
        <f aca="false">Осенний!$F92*Y$21</f>
        <v>0</v>
      </c>
      <c r="Z92" s="0" t="n">
        <f aca="false">'ТЭ-1-89'!$F92*Z$21</f>
        <v>0</v>
      </c>
      <c r="AA92" s="0" t="n">
        <f aca="false">'ТЭ-2-89'!$F92*AA$21</f>
        <v>0</v>
      </c>
      <c r="AB92" s="0" t="n">
        <f aca="false">'ТЭ-3-89'!$F92*AB$21</f>
        <v>0</v>
      </c>
      <c r="AC92" s="0" t="n">
        <f aca="false">'ТЭ-4-89'!$F92*AC$21</f>
        <v>0</v>
      </c>
      <c r="AD92" s="0" t="n">
        <f aca="false">'откр.сез.09'!$F92*AD$21</f>
        <v>0</v>
      </c>
      <c r="AE92" s="0" t="n">
        <f aca="false">'Куб.Памяти09'!$F92*AE$21</f>
        <v>0</v>
      </c>
      <c r="AF92" s="0" t="n">
        <f aca="false">'Куб.МФК09'!$F92*AF$21</f>
        <v>0</v>
      </c>
      <c r="AG92" s="0" t="n">
        <f aca="false">ЧМск!$F92*AG$21</f>
        <v>0</v>
      </c>
      <c r="AH92" s="0" t="n">
        <f aca="false">'ТЭ1-09-10'!$F92*AH$21</f>
        <v>0.929667390361446</v>
      </c>
      <c r="AI92" s="0" t="n">
        <f aca="false">'РВК Экспо10'!$F92*AI$21</f>
        <v>0</v>
      </c>
    </row>
    <row r="93" customFormat="false" ht="12.75" hidden="false" customHeight="false" outlineLevel="0" collapsed="false">
      <c r="A93" s="32" t="s">
        <v>177</v>
      </c>
      <c r="B93" s="36"/>
      <c r="C93" s="0" t="n">
        <f aca="false">IF(ISBLANK(B93),0,1)</f>
        <v>0</v>
      </c>
      <c r="D93" s="0" t="n">
        <f aca="false">IF(B93=1,bonus1,IF(B93=2,bonus2,IF(B93=3,bonus3,0)))</f>
        <v>0</v>
      </c>
      <c r="E93" s="0" t="n">
        <f aca="false">(first_points*($B$13+1-B93)/$B$13+D93)*C93</f>
        <v>0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7" t="n">
        <f aca="false">100*J93/$J$21</f>
        <v>0</v>
      </c>
      <c r="J93" s="27" t="n">
        <f aca="false">G93+H93</f>
        <v>0</v>
      </c>
      <c r="K93" s="0" t="n">
        <f aca="false">H93*C93</f>
        <v>0</v>
      </c>
      <c r="L93" s="0" t="n">
        <f aca="false">IF(ISBLANK(A93),0,1)</f>
        <v>1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  <c r="Q93" s="0" t="n">
        <f aca="false">'ТЭ-3'!$F93*Q$21</f>
        <v>0</v>
      </c>
      <c r="R93" s="0" t="n">
        <f aca="false">'ТЭ-4'!$F93*R$21</f>
        <v>0</v>
      </c>
      <c r="S93" s="0" t="n">
        <f aca="false">'НПП Снасть'!$F93*S$21</f>
        <v>0</v>
      </c>
      <c r="T93" s="0" t="n">
        <f aca="false">'Куб.Памяти'!$F93*T$21</f>
        <v>0</v>
      </c>
      <c r="U93" s="0" t="n">
        <f aca="false">'Куб.ТД Сатурн'!$F93*U$21</f>
        <v>0</v>
      </c>
      <c r="V93" s="0" t="n">
        <f aca="false">'Пш.Слеза'!$F93*V$21</f>
        <v>0</v>
      </c>
      <c r="W93" s="0" t="n">
        <f aca="false">Ингос!$F93*W$21</f>
        <v>0</v>
      </c>
      <c r="X93" s="0" t="n">
        <f aca="false">Марафон!$F93*X$21</f>
        <v>0</v>
      </c>
      <c r="Y93" s="0" t="n">
        <f aca="false">Осенний!$F93*Y$21</f>
        <v>0</v>
      </c>
      <c r="Z93" s="0" t="n">
        <f aca="false">'ТЭ-1-89'!$F93*Z$21</f>
        <v>0</v>
      </c>
      <c r="AA93" s="0" t="n">
        <f aca="false">'ТЭ-2-89'!$F93*AA$21</f>
        <v>0</v>
      </c>
      <c r="AB93" s="0" t="n">
        <f aca="false">'ТЭ-3-89'!$F93*AB$21</f>
        <v>0</v>
      </c>
      <c r="AC93" s="0" t="n">
        <f aca="false">'ТЭ-4-89'!$F93*AC$21</f>
        <v>0</v>
      </c>
      <c r="AD93" s="0" t="n">
        <f aca="false">'откр.сез.09'!$F93*AD$21</f>
        <v>0</v>
      </c>
      <c r="AE93" s="0" t="n">
        <f aca="false">'Куб.Памяти09'!$F93*AE$21</f>
        <v>0</v>
      </c>
      <c r="AF93" s="0" t="n">
        <f aca="false">'Куб.МФК09'!$F93*AF$21</f>
        <v>0</v>
      </c>
      <c r="AG93" s="0" t="n">
        <f aca="false">ЧМск!$F93*AG$21</f>
        <v>0</v>
      </c>
      <c r="AH93" s="0" t="n">
        <f aca="false">'ТЭ1-09-10'!$F93*AH$21</f>
        <v>0</v>
      </c>
      <c r="AI93" s="0" t="n">
        <f aca="false">'РВК Экспо10'!$F93*AI$21</f>
        <v>0</v>
      </c>
    </row>
    <row r="94" customFormat="false" ht="12.75" hidden="false" customHeight="false" outlineLevel="0" collapsed="false">
      <c r="A94" s="32" t="s">
        <v>178</v>
      </c>
      <c r="B94" s="36" t="n">
        <v>8</v>
      </c>
      <c r="C94" s="0" t="n">
        <f aca="false">IF(ISBLANK(B94),0,1)</f>
        <v>1</v>
      </c>
      <c r="D94" s="0" t="n">
        <f aca="false">IF(B94=1,bonus1,IF(B94=2,bonus2,IF(B94=3,bonus3,0)))</f>
        <v>0</v>
      </c>
      <c r="E94" s="0" t="n">
        <f aca="false">(first_points*($B$13+1-B94)/$B$13+D94)*C94</f>
        <v>4.16666666666667</v>
      </c>
      <c r="F94" s="0" t="n">
        <f aca="false">E94*$B$19*$B$17*$B$10</f>
        <v>13.4795530878882</v>
      </c>
      <c r="G94" s="0" t="n">
        <f aca="false">F94*$B$18</f>
        <v>1.94885104885131</v>
      </c>
      <c r="H94" s="0" t="n">
        <f aca="false">SUM(N94:DE94)</f>
        <v>8.83688601247898</v>
      </c>
      <c r="I94" s="27" t="n">
        <f aca="false">100*J94/$J$21</f>
        <v>72.0930278433478</v>
      </c>
      <c r="J94" s="27" t="n">
        <f aca="false">G94+H94</f>
        <v>10.7857370613303</v>
      </c>
      <c r="K94" s="0" t="n">
        <f aca="false">H94*C94</f>
        <v>8.83688601247898</v>
      </c>
      <c r="L94" s="0" t="n">
        <f aca="false">IF(ISBLANK(A94),0,1)</f>
        <v>1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  <c r="Q94" s="0" t="n">
        <f aca="false">'ТЭ-3'!$F94*Q$21</f>
        <v>0</v>
      </c>
      <c r="R94" s="0" t="n">
        <f aca="false">'ТЭ-4'!$F94*R$21</f>
        <v>0</v>
      </c>
      <c r="S94" s="0" t="n">
        <f aca="false">'НПП Снасть'!$F94*S$21</f>
        <v>0</v>
      </c>
      <c r="T94" s="0" t="n">
        <f aca="false">'Куб.Памяти'!$F94*T$21</f>
        <v>0</v>
      </c>
      <c r="U94" s="0" t="n">
        <f aca="false">'Куб.ТД Сатурн'!$F94*U$21</f>
        <v>0</v>
      </c>
      <c r="V94" s="0" t="n">
        <f aca="false">'Пш.Слеза'!$F94*V$21</f>
        <v>0</v>
      </c>
      <c r="W94" s="0" t="n">
        <f aca="false">Ингос!$F94*W$21</f>
        <v>0</v>
      </c>
      <c r="X94" s="0" t="n">
        <f aca="false">Марафон!$F94*X$21</f>
        <v>0</v>
      </c>
      <c r="Y94" s="0" t="n">
        <f aca="false">Осенний!$F94*Y$21</f>
        <v>0</v>
      </c>
      <c r="Z94" s="0" t="n">
        <f aca="false">'ТЭ-1-89'!$F94*Z$21</f>
        <v>0</v>
      </c>
      <c r="AA94" s="0" t="n">
        <f aca="false">'ТЭ-2-89'!$F94*AA$21</f>
        <v>0</v>
      </c>
      <c r="AB94" s="0" t="n">
        <f aca="false">'ТЭ-3-89'!$F94*AB$21</f>
        <v>0</v>
      </c>
      <c r="AC94" s="0" t="n">
        <f aca="false">'ТЭ-4-89'!$F94*AC$21</f>
        <v>0</v>
      </c>
      <c r="AD94" s="0" t="n">
        <f aca="false">'откр.сез.09'!$F94*AD$21</f>
        <v>0</v>
      </c>
      <c r="AE94" s="0" t="n">
        <f aca="false">'Куб.Памяти09'!$F94*AE$21</f>
        <v>0</v>
      </c>
      <c r="AF94" s="0" t="n">
        <f aca="false">'Куб.МФК09'!$F94*AF$21</f>
        <v>0</v>
      </c>
      <c r="AG94" s="0" t="n">
        <f aca="false">ЧМск!$F94*AG$21</f>
        <v>0</v>
      </c>
      <c r="AH94" s="0" t="n">
        <f aca="false">'ТЭ1-09-10'!$F94*AH$21</f>
        <v>2.24669619337349</v>
      </c>
      <c r="AI94" s="0" t="n">
        <f aca="false">'РВК Экспо10'!$F94*AI$21</f>
        <v>6.59018981910548</v>
      </c>
    </row>
    <row r="95" customFormat="false" ht="12.75" hidden="false" customHeight="false" outlineLevel="0" collapsed="false">
      <c r="A95" s="32" t="s">
        <v>202</v>
      </c>
      <c r="B95" s="36"/>
      <c r="C95" s="0" t="n">
        <f aca="false">IF(ISBLANK(B95),0,1)</f>
        <v>0</v>
      </c>
      <c r="D95" s="0" t="n">
        <f aca="false">IF(B95=1,bonus1,IF(B95=2,bonus2,IF(B95=3,bonus3,0)))</f>
        <v>0</v>
      </c>
      <c r="E95" s="0" t="n">
        <f aca="false">(first_points*($B$13+1-B95)/$B$13+D95)*C95</f>
        <v>0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7.5001887986493</v>
      </c>
      <c r="I95" s="27" t="n">
        <f aca="false">100*J95/$J$21</f>
        <v>50.1320694929586</v>
      </c>
      <c r="J95" s="27" t="n">
        <f aca="false">G95+H95</f>
        <v>7.5001887986493</v>
      </c>
      <c r="K95" s="0" t="n">
        <f aca="false">H95*C95</f>
        <v>0</v>
      </c>
      <c r="L95" s="0" t="n">
        <f aca="false">IF(ISBLANK(A95),0,1)</f>
        <v>1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  <c r="Q95" s="0" t="n">
        <f aca="false">'ТЭ-3'!$F95*Q$21</f>
        <v>0</v>
      </c>
      <c r="R95" s="0" t="n">
        <f aca="false">'ТЭ-4'!$F95*R$21</f>
        <v>0</v>
      </c>
      <c r="S95" s="0" t="n">
        <f aca="false">'НПП Снасть'!$F95*S$21</f>
        <v>0</v>
      </c>
      <c r="T95" s="0" t="n">
        <f aca="false">'Куб.Памяти'!$F95*T$21</f>
        <v>0</v>
      </c>
      <c r="U95" s="0" t="n">
        <f aca="false">'Куб.ТД Сатурн'!$F95*U$21</f>
        <v>0</v>
      </c>
      <c r="V95" s="0" t="n">
        <f aca="false">'Пш.Слеза'!$F95*V$21</f>
        <v>0</v>
      </c>
      <c r="W95" s="0" t="n">
        <f aca="false">Ингос!$F95*W$21</f>
        <v>0</v>
      </c>
      <c r="X95" s="0" t="n">
        <f aca="false">Марафон!$F95*X$21</f>
        <v>0</v>
      </c>
      <c r="Y95" s="0" t="n">
        <f aca="false">Осенний!$F95*Y$21</f>
        <v>0</v>
      </c>
      <c r="Z95" s="0" t="n">
        <f aca="false">'ТЭ-1-89'!$F95*Z$21</f>
        <v>0</v>
      </c>
      <c r="AA95" s="0" t="n">
        <f aca="false">'ТЭ-2-89'!$F95*AA$21</f>
        <v>0</v>
      </c>
      <c r="AB95" s="0" t="n">
        <f aca="false">'ТЭ-3-89'!$F95*AB$21</f>
        <v>0</v>
      </c>
      <c r="AC95" s="0" t="n">
        <f aca="false">'ТЭ-4-89'!$F95*AC$21</f>
        <v>0</v>
      </c>
      <c r="AD95" s="0" t="n">
        <f aca="false">'откр.сез.09'!$F95*AD$21</f>
        <v>0</v>
      </c>
      <c r="AE95" s="0" t="n">
        <f aca="false">'Куб.Памяти09'!$F95*AE$21</f>
        <v>0</v>
      </c>
      <c r="AF95" s="0" t="n">
        <f aca="false">'Куб.МФК09'!$F95*AF$21</f>
        <v>0</v>
      </c>
      <c r="AG95" s="0" t="n">
        <f aca="false">ЧМск!$F95*AG$21</f>
        <v>0</v>
      </c>
      <c r="AH95" s="0" t="n">
        <f aca="false">'ТЭ1-09-10'!$F95*AH$21</f>
        <v>3.0214190186747</v>
      </c>
      <c r="AI95" s="0" t="n">
        <f aca="false">'РВК Экспо10'!$F95*AI$21</f>
        <v>4.4787697799746</v>
      </c>
    </row>
    <row r="96" customFormat="false" ht="12.75" hidden="false" customHeight="false" outlineLevel="0" collapsed="false">
      <c r="A96" s="32" t="s">
        <v>180</v>
      </c>
      <c r="B96" s="36"/>
      <c r="C96" s="0" t="n">
        <f aca="false">IF(ISBLANK(B96),0,1)</f>
        <v>0</v>
      </c>
      <c r="D96" s="0" t="n">
        <f aca="false">IF(B96=1,bonus1,IF(B96=2,bonus2,IF(B96=3,bonus3,0)))</f>
        <v>0</v>
      </c>
      <c r="E96" s="0" t="n">
        <f aca="false">(first_points*($B$13+1-B96)/$B$13+D96)*C96</f>
        <v>0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7" t="n">
        <f aca="false">100*J96/$J$21</f>
        <v>0</v>
      </c>
      <c r="J96" s="27" t="n">
        <f aca="false">G96+H96</f>
        <v>0</v>
      </c>
      <c r="K96" s="0" t="n">
        <f aca="false">H96*C96</f>
        <v>0</v>
      </c>
      <c r="L96" s="0" t="n">
        <f aca="false">IF(ISBLANK(A96),0,1)</f>
        <v>1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  <c r="Q96" s="0" t="n">
        <f aca="false">'ТЭ-3'!$F96*Q$21</f>
        <v>0</v>
      </c>
      <c r="R96" s="0" t="n">
        <f aca="false">'ТЭ-4'!$F96*R$21</f>
        <v>0</v>
      </c>
      <c r="S96" s="0" t="n">
        <f aca="false">'НПП Снасть'!$F96*S$21</f>
        <v>0</v>
      </c>
      <c r="T96" s="0" t="n">
        <f aca="false">'Куб.Памяти'!$F96*T$21</f>
        <v>0</v>
      </c>
      <c r="U96" s="0" t="n">
        <f aca="false">'Куб.ТД Сатурн'!$F96*U$21</f>
        <v>0</v>
      </c>
      <c r="V96" s="0" t="n">
        <f aca="false">'Пш.Слеза'!$F96*V$21</f>
        <v>0</v>
      </c>
      <c r="W96" s="0" t="n">
        <f aca="false">Ингос!$F96*W$21</f>
        <v>0</v>
      </c>
      <c r="X96" s="0" t="n">
        <f aca="false">Марафон!$F96*X$21</f>
        <v>0</v>
      </c>
      <c r="Y96" s="0" t="n">
        <f aca="false">Осенний!$F96*Y$21</f>
        <v>0</v>
      </c>
      <c r="Z96" s="0" t="n">
        <f aca="false">'ТЭ-1-89'!$F96*Z$21</f>
        <v>0</v>
      </c>
      <c r="AA96" s="0" t="n">
        <f aca="false">'ТЭ-2-89'!$F96*AA$21</f>
        <v>0</v>
      </c>
      <c r="AB96" s="0" t="n">
        <f aca="false">'ТЭ-3-89'!$F96*AB$21</f>
        <v>0</v>
      </c>
      <c r="AC96" s="0" t="n">
        <f aca="false">'ТЭ-4-89'!$F96*AC$21</f>
        <v>0</v>
      </c>
      <c r="AD96" s="0" t="n">
        <f aca="false">'откр.сез.09'!$F96*AD$21</f>
        <v>0</v>
      </c>
      <c r="AE96" s="0" t="n">
        <f aca="false">'Куб.Памяти09'!$F96*AE$21</f>
        <v>0</v>
      </c>
      <c r="AF96" s="0" t="n">
        <f aca="false">'Куб.МФК09'!$F96*AF$21</f>
        <v>0</v>
      </c>
      <c r="AG96" s="0" t="n">
        <f aca="false">ЧМск!$F96*AG$21</f>
        <v>0</v>
      </c>
      <c r="AH96" s="0" t="n">
        <f aca="false">'ТЭ1-09-10'!$F96*AH$21</f>
        <v>0</v>
      </c>
      <c r="AI96" s="0" t="n">
        <f aca="false">'РВК Экспо10'!$F96*AI$21</f>
        <v>0</v>
      </c>
    </row>
    <row r="97" customFormat="false" ht="12.75" hidden="false" customHeight="false" outlineLevel="0" collapsed="false">
      <c r="A97" s="32" t="s">
        <v>181</v>
      </c>
      <c r="B97" s="36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7" t="n">
        <f aca="false">100*J97/$J$21</f>
        <v>0</v>
      </c>
      <c r="J97" s="27" t="n">
        <f aca="false">G97+H97</f>
        <v>0</v>
      </c>
      <c r="K97" s="0" t="n">
        <f aca="false">H97*C97</f>
        <v>0</v>
      </c>
      <c r="L97" s="0" t="n">
        <f aca="false">IF(ISBLANK(A97),0,1)</f>
        <v>1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  <c r="Q97" s="0" t="n">
        <f aca="false">'ТЭ-3'!$F97*Q$21</f>
        <v>0</v>
      </c>
      <c r="R97" s="0" t="n">
        <f aca="false">'ТЭ-4'!$F97*R$21</f>
        <v>0</v>
      </c>
      <c r="S97" s="0" t="n">
        <f aca="false">'НПП Снасть'!$F97*S$21</f>
        <v>0</v>
      </c>
      <c r="T97" s="0" t="n">
        <f aca="false">'Куб.Памяти'!$F97*T$21</f>
        <v>0</v>
      </c>
      <c r="U97" s="0" t="n">
        <f aca="false">'Куб.ТД Сатурн'!$F97*U$21</f>
        <v>0</v>
      </c>
      <c r="V97" s="0" t="n">
        <f aca="false">'Пш.Слеза'!$F97*V$21</f>
        <v>0</v>
      </c>
      <c r="W97" s="0" t="n">
        <f aca="false">Ингос!$F97*W$21</f>
        <v>0</v>
      </c>
      <c r="X97" s="0" t="n">
        <f aca="false">Марафон!$F97*X$21</f>
        <v>0</v>
      </c>
      <c r="Y97" s="0" t="n">
        <f aca="false">Осенний!$F97*Y$21</f>
        <v>0</v>
      </c>
      <c r="Z97" s="0" t="n">
        <f aca="false">'ТЭ-1-89'!$F97*Z$21</f>
        <v>0</v>
      </c>
      <c r="AA97" s="0" t="n">
        <f aca="false">'ТЭ-2-89'!$F97*AA$21</f>
        <v>0</v>
      </c>
      <c r="AB97" s="0" t="n">
        <f aca="false">'ТЭ-3-89'!$F97*AB$21</f>
        <v>0</v>
      </c>
      <c r="AC97" s="0" t="n">
        <f aca="false">'ТЭ-4-89'!$F97*AC$21</f>
        <v>0</v>
      </c>
      <c r="AD97" s="0" t="n">
        <f aca="false">'откр.сез.09'!$F97*AD$21</f>
        <v>0</v>
      </c>
      <c r="AE97" s="0" t="n">
        <f aca="false">'Куб.Памяти09'!$F97*AE$21</f>
        <v>0</v>
      </c>
      <c r="AF97" s="0" t="n">
        <f aca="false">'Куб.МФК09'!$F97*AF$21</f>
        <v>0</v>
      </c>
      <c r="AG97" s="0" t="n">
        <f aca="false">ЧМск!$F97*AG$21</f>
        <v>0</v>
      </c>
      <c r="AH97" s="0" t="n">
        <f aca="false">'ТЭ1-09-10'!$F97*AH$21</f>
        <v>0</v>
      </c>
      <c r="AI97" s="0" t="n">
        <f aca="false">'РВК Экспо10'!$F97*AI$21</f>
        <v>0</v>
      </c>
    </row>
    <row r="98" customFormat="false" ht="12.75" hidden="false" customHeight="false" outlineLevel="0" collapsed="false">
      <c r="A98" s="32" t="s">
        <v>182</v>
      </c>
      <c r="B98" s="36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7" t="n">
        <f aca="false">100*J98/$J$21</f>
        <v>0</v>
      </c>
      <c r="J98" s="27" t="n">
        <f aca="false">G98+H98</f>
        <v>0</v>
      </c>
      <c r="K98" s="0" t="n">
        <f aca="false">H98*C98</f>
        <v>0</v>
      </c>
      <c r="L98" s="0" t="n">
        <f aca="false">IF(ISBLANK(A98),0,1)</f>
        <v>1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  <c r="Q98" s="0" t="n">
        <f aca="false">'ТЭ-3'!$F98*Q$21</f>
        <v>0</v>
      </c>
      <c r="R98" s="0" t="n">
        <f aca="false">'ТЭ-4'!$F98*R$21</f>
        <v>0</v>
      </c>
      <c r="S98" s="0" t="n">
        <f aca="false">'НПП Снасть'!$F98*S$21</f>
        <v>0</v>
      </c>
      <c r="T98" s="0" t="n">
        <f aca="false">'Куб.Памяти'!$F98*T$21</f>
        <v>0</v>
      </c>
      <c r="U98" s="0" t="n">
        <f aca="false">'Куб.ТД Сатурн'!$F98*U$21</f>
        <v>0</v>
      </c>
      <c r="V98" s="0" t="n">
        <f aca="false">'Пш.Слеза'!$F98*V$21</f>
        <v>0</v>
      </c>
      <c r="W98" s="0" t="n">
        <f aca="false">Ингос!$F98*W$21</f>
        <v>0</v>
      </c>
      <c r="X98" s="0" t="n">
        <f aca="false">Марафон!$F98*X$21</f>
        <v>0</v>
      </c>
      <c r="Y98" s="0" t="n">
        <f aca="false">Осенний!$F98*Y$21</f>
        <v>0</v>
      </c>
      <c r="Z98" s="0" t="n">
        <f aca="false">'ТЭ-1-89'!$F98*Z$21</f>
        <v>0</v>
      </c>
      <c r="AA98" s="0" t="n">
        <f aca="false">'ТЭ-2-89'!$F98*AA$21</f>
        <v>0</v>
      </c>
      <c r="AB98" s="0" t="n">
        <f aca="false">'ТЭ-3-89'!$F98*AB$21</f>
        <v>0</v>
      </c>
      <c r="AC98" s="0" t="n">
        <f aca="false">'ТЭ-4-89'!$F98*AC$21</f>
        <v>0</v>
      </c>
      <c r="AD98" s="0" t="n">
        <f aca="false">'откр.сез.09'!$F98*AD$21</f>
        <v>0</v>
      </c>
      <c r="AE98" s="0" t="n">
        <f aca="false">'Куб.Памяти09'!$F98*AE$21</f>
        <v>0</v>
      </c>
      <c r="AF98" s="0" t="n">
        <f aca="false">'Куб.МФК09'!$F98*AF$21</f>
        <v>0</v>
      </c>
      <c r="AG98" s="0" t="n">
        <f aca="false">ЧМск!$F98*AG$21</f>
        <v>0</v>
      </c>
      <c r="AH98" s="0" t="n">
        <f aca="false">'ТЭ1-09-10'!$F98*AH$21</f>
        <v>0</v>
      </c>
      <c r="AI98" s="0" t="n">
        <f aca="false">'РВК Экспо10'!$F98*AI$21</f>
        <v>0</v>
      </c>
    </row>
    <row r="99" customFormat="false" ht="12.75" hidden="false" customHeight="false" outlineLevel="0" collapsed="false">
      <c r="A99" s="32" t="s">
        <v>183</v>
      </c>
      <c r="B99" s="36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7" t="n">
        <f aca="false">100*J99/$J$21</f>
        <v>0</v>
      </c>
      <c r="J99" s="27" t="n">
        <f aca="false">G99+H99</f>
        <v>0</v>
      </c>
      <c r="K99" s="0" t="n">
        <f aca="false">H99*C99</f>
        <v>0</v>
      </c>
      <c r="L99" s="0" t="n">
        <f aca="false">IF(ISBLANK(A99),0,1)</f>
        <v>1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  <c r="Q99" s="0" t="n">
        <f aca="false">'ТЭ-3'!$F99*Q$21</f>
        <v>0</v>
      </c>
      <c r="R99" s="0" t="n">
        <f aca="false">'ТЭ-4'!$F99*R$21</f>
        <v>0</v>
      </c>
      <c r="S99" s="0" t="n">
        <f aca="false">'НПП Снасть'!$F99*S$21</f>
        <v>0</v>
      </c>
      <c r="T99" s="0" t="n">
        <f aca="false">'Куб.Памяти'!$F99*T$21</f>
        <v>0</v>
      </c>
      <c r="U99" s="0" t="n">
        <f aca="false">'Куб.ТД Сатурн'!$F99*U$21</f>
        <v>0</v>
      </c>
      <c r="V99" s="0" t="n">
        <f aca="false">'Пш.Слеза'!$F99*V$21</f>
        <v>0</v>
      </c>
      <c r="W99" s="0" t="n">
        <f aca="false">Ингос!$F99*W$21</f>
        <v>0</v>
      </c>
      <c r="X99" s="0" t="n">
        <f aca="false">Марафон!$F99*X$21</f>
        <v>0</v>
      </c>
      <c r="Y99" s="0" t="n">
        <f aca="false">Осенний!$F99*Y$21</f>
        <v>0</v>
      </c>
      <c r="Z99" s="0" t="n">
        <f aca="false">'ТЭ-1-89'!$F99*Z$21</f>
        <v>0</v>
      </c>
      <c r="AA99" s="0" t="n">
        <f aca="false">'ТЭ-2-89'!$F99*AA$21</f>
        <v>0</v>
      </c>
      <c r="AB99" s="0" t="n">
        <f aca="false">'ТЭ-3-89'!$F99*AB$21</f>
        <v>0</v>
      </c>
      <c r="AC99" s="0" t="n">
        <f aca="false">'ТЭ-4-89'!$F99*AC$21</f>
        <v>0</v>
      </c>
      <c r="AD99" s="0" t="n">
        <f aca="false">'откр.сез.09'!$F99*AD$21</f>
        <v>0</v>
      </c>
      <c r="AE99" s="0" t="n">
        <f aca="false">'Куб.Памяти09'!$F99*AE$21</f>
        <v>0</v>
      </c>
      <c r="AF99" s="0" t="n">
        <f aca="false">'Куб.МФК09'!$F99*AF$21</f>
        <v>0</v>
      </c>
      <c r="AG99" s="0" t="n">
        <f aca="false">ЧМск!$F99*AG$21</f>
        <v>0</v>
      </c>
      <c r="AH99" s="0" t="n">
        <f aca="false">'ТЭ1-09-10'!$F99*AH$21</f>
        <v>0</v>
      </c>
      <c r="AI99" s="0" t="n">
        <f aca="false">'РВК Экспо10'!$F99*AI$21</f>
        <v>0</v>
      </c>
    </row>
    <row r="100" customFormat="false" ht="12.75" hidden="false" customHeight="false" outlineLevel="0" collapsed="false">
      <c r="A100" s="32" t="s">
        <v>184</v>
      </c>
      <c r="B100" s="36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7" t="n">
        <f aca="false">100*J100/$J$21</f>
        <v>0</v>
      </c>
      <c r="J100" s="27" t="n">
        <f aca="false">G100+H100</f>
        <v>0</v>
      </c>
      <c r="K100" s="0" t="n">
        <f aca="false">H100*C100</f>
        <v>0</v>
      </c>
      <c r="L100" s="0" t="n">
        <f aca="false">IF(ISBLANK(A100),0,1)</f>
        <v>1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  <c r="Q100" s="0" t="n">
        <f aca="false">'ТЭ-3'!$F100*Q$21</f>
        <v>0</v>
      </c>
      <c r="R100" s="0" t="n">
        <f aca="false">'ТЭ-4'!$F100*R$21</f>
        <v>0</v>
      </c>
      <c r="S100" s="0" t="n">
        <f aca="false">'НПП Снасть'!$F100*S$21</f>
        <v>0</v>
      </c>
      <c r="T100" s="0" t="n">
        <f aca="false">'Куб.Памяти'!$F100*T$21</f>
        <v>0</v>
      </c>
      <c r="U100" s="0" t="n">
        <f aca="false">'Куб.ТД Сатурн'!$F100*U$21</f>
        <v>0</v>
      </c>
      <c r="V100" s="0" t="n">
        <f aca="false">'Пш.Слеза'!$F100*V$21</f>
        <v>0</v>
      </c>
      <c r="W100" s="0" t="n">
        <f aca="false">Ингос!$F100*W$21</f>
        <v>0</v>
      </c>
      <c r="X100" s="0" t="n">
        <f aca="false">Марафон!$F100*X$21</f>
        <v>0</v>
      </c>
      <c r="Y100" s="0" t="n">
        <f aca="false">Осенний!$F100*Y$21</f>
        <v>0</v>
      </c>
      <c r="Z100" s="0" t="n">
        <f aca="false">'ТЭ-1-89'!$F100*Z$21</f>
        <v>0</v>
      </c>
      <c r="AA100" s="0" t="n">
        <f aca="false">'ТЭ-2-89'!$F100*AA$21</f>
        <v>0</v>
      </c>
      <c r="AB100" s="0" t="n">
        <f aca="false">'ТЭ-3-89'!$F100*AB$21</f>
        <v>0</v>
      </c>
      <c r="AC100" s="0" t="n">
        <f aca="false">'ТЭ-4-89'!$F100*AC$21</f>
        <v>0</v>
      </c>
      <c r="AD100" s="0" t="n">
        <f aca="false">'откр.сез.09'!$F100*AD$21</f>
        <v>0</v>
      </c>
      <c r="AE100" s="0" t="n">
        <f aca="false">'Куб.Памяти09'!$F100*AE$21</f>
        <v>0</v>
      </c>
      <c r="AF100" s="0" t="n">
        <f aca="false">'Куб.МФК09'!$F100*AF$21</f>
        <v>0</v>
      </c>
      <c r="AG100" s="0" t="n">
        <f aca="false">ЧМск!$F100*AG$21</f>
        <v>0</v>
      </c>
      <c r="AH100" s="0" t="n">
        <f aca="false">'ТЭ1-09-10'!$F100*AH$21</f>
        <v>0</v>
      </c>
      <c r="AI100" s="0" t="n">
        <f aca="false">'РВК Экспо10'!$F100*AI$21</f>
        <v>0</v>
      </c>
    </row>
    <row r="101" customFormat="false" ht="12.75" hidden="false" customHeight="false" outlineLevel="0" collapsed="false">
      <c r="A101" s="32" t="s">
        <v>185</v>
      </c>
      <c r="B101" s="36" t="n">
        <v>9</v>
      </c>
      <c r="C101" s="0" t="n">
        <f aca="false">IF(ISBLANK(B101),0,1)</f>
        <v>1</v>
      </c>
      <c r="D101" s="0" t="n">
        <f aca="false">IF(B101=1,bonus1,IF(B101=2,bonus2,IF(B101=3,bonus3,0)))</f>
        <v>0</v>
      </c>
      <c r="E101" s="0" t="n">
        <f aca="false">(first_points*($B$13+1-B101)/$B$13+D101)*C101</f>
        <v>3.33333333333333</v>
      </c>
      <c r="F101" s="0" t="n">
        <f aca="false">E101*$B$19*$B$17*$B$10</f>
        <v>10.7836424703106</v>
      </c>
      <c r="G101" s="0" t="n">
        <f aca="false">F101*$B$18</f>
        <v>1.55908083908104</v>
      </c>
      <c r="H101" s="0" t="n">
        <f aca="false">SUM(N101:DE101)</f>
        <v>5.38839117629492</v>
      </c>
      <c r="I101" s="27" t="n">
        <f aca="false">100*J101/$J$21</f>
        <v>46.437651001257</v>
      </c>
      <c r="J101" s="27" t="n">
        <f aca="false">G101+H101</f>
        <v>6.94747201537597</v>
      </c>
      <c r="K101" s="0" t="n">
        <f aca="false">H101*C101</f>
        <v>5.38839117629492</v>
      </c>
      <c r="L101" s="0" t="n">
        <f aca="false">IF(ISBLANK(A101),0,1)</f>
        <v>1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  <c r="Q101" s="0" t="n">
        <f aca="false">'ТЭ-3'!$F101*Q$21</f>
        <v>0</v>
      </c>
      <c r="R101" s="0" t="n">
        <f aca="false">'ТЭ-4'!$F101*R$21</f>
        <v>0</v>
      </c>
      <c r="S101" s="0" t="n">
        <f aca="false">'НПП Снасть'!$F101*S$21</f>
        <v>0</v>
      </c>
      <c r="T101" s="0" t="n">
        <f aca="false">'Куб.Памяти'!$F101*T$21</f>
        <v>0</v>
      </c>
      <c r="U101" s="0" t="n">
        <f aca="false">'Куб.ТД Сатурн'!$F101*U$21</f>
        <v>0</v>
      </c>
      <c r="V101" s="0" t="n">
        <f aca="false">'Пш.Слеза'!$F101*V$21</f>
        <v>0</v>
      </c>
      <c r="W101" s="0" t="n">
        <f aca="false">Ингос!$F101*W$21</f>
        <v>0</v>
      </c>
      <c r="X101" s="0" t="n">
        <f aca="false">Марафон!$F101*X$21</f>
        <v>0</v>
      </c>
      <c r="Y101" s="0" t="n">
        <f aca="false">Осенний!$F101*Y$21</f>
        <v>0</v>
      </c>
      <c r="Z101" s="0" t="n">
        <f aca="false">'ТЭ-1-89'!$F101*Z$21</f>
        <v>0</v>
      </c>
      <c r="AA101" s="0" t="n">
        <f aca="false">'ТЭ-2-89'!$F101*AA$21</f>
        <v>0</v>
      </c>
      <c r="AB101" s="0" t="n">
        <f aca="false">'ТЭ-3-89'!$F101*AB$21</f>
        <v>0</v>
      </c>
      <c r="AC101" s="0" t="n">
        <f aca="false">'ТЭ-4-89'!$F101*AC$21</f>
        <v>0</v>
      </c>
      <c r="AD101" s="0" t="n">
        <f aca="false">'откр.сез.09'!$F101*AD$21</f>
        <v>0</v>
      </c>
      <c r="AE101" s="0" t="n">
        <f aca="false">'Куб.Памяти09'!$F101*AE$21</f>
        <v>0</v>
      </c>
      <c r="AF101" s="0" t="n">
        <f aca="false">'Куб.МФК09'!$F101*AF$21</f>
        <v>0</v>
      </c>
      <c r="AG101" s="0" t="n">
        <f aca="false">ЧМск!$F101*AG$21</f>
        <v>0</v>
      </c>
      <c r="AH101" s="0" t="n">
        <f aca="false">'ТЭ1-09-10'!$F101*AH$21</f>
        <v>1.54944565060241</v>
      </c>
      <c r="AI101" s="0" t="n">
        <f aca="false">'РВК Экспо10'!$F101*AI$21</f>
        <v>3.83894552569251</v>
      </c>
    </row>
    <row r="102" customFormat="false" ht="12.75" hidden="false" customHeight="false" outlineLevel="0" collapsed="false">
      <c r="A102" s="32" t="s">
        <v>186</v>
      </c>
      <c r="B102" s="36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7" t="n">
        <f aca="false">100*J102/$J$21</f>
        <v>0</v>
      </c>
      <c r="J102" s="27" t="n">
        <f aca="false">G102+H102</f>
        <v>0</v>
      </c>
      <c r="K102" s="0" t="n">
        <f aca="false">H102*C102</f>
        <v>0</v>
      </c>
      <c r="L102" s="0" t="n">
        <f aca="false">IF(ISBLANK(A102),0,1)</f>
        <v>1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  <c r="Q102" s="0" t="n">
        <f aca="false">'ТЭ-3'!$F102*Q$21</f>
        <v>0</v>
      </c>
      <c r="R102" s="0" t="n">
        <f aca="false">'ТЭ-4'!$F102*R$21</f>
        <v>0</v>
      </c>
      <c r="S102" s="0" t="n">
        <f aca="false">'НПП Снасть'!$F102*S$21</f>
        <v>0</v>
      </c>
      <c r="T102" s="0" t="n">
        <f aca="false">'Куб.Памяти'!$F102*T$21</f>
        <v>0</v>
      </c>
      <c r="U102" s="0" t="n">
        <f aca="false">'Куб.ТД Сатурн'!$F102*U$21</f>
        <v>0</v>
      </c>
      <c r="V102" s="0" t="n">
        <f aca="false">'Пш.Слеза'!$F102*V$21</f>
        <v>0</v>
      </c>
      <c r="W102" s="0" t="n">
        <f aca="false">Ингос!$F102*W$21</f>
        <v>0</v>
      </c>
      <c r="X102" s="0" t="n">
        <f aca="false">Марафон!$F102*X$21</f>
        <v>0</v>
      </c>
      <c r="Y102" s="0" t="n">
        <f aca="false">Осенний!$F102*Y$21</f>
        <v>0</v>
      </c>
      <c r="Z102" s="0" t="n">
        <f aca="false">'ТЭ-1-89'!$F102*Z$21</f>
        <v>0</v>
      </c>
      <c r="AA102" s="0" t="n">
        <f aca="false">'ТЭ-2-89'!$F102*AA$21</f>
        <v>0</v>
      </c>
      <c r="AB102" s="0" t="n">
        <f aca="false">'ТЭ-3-89'!$F102*AB$21</f>
        <v>0</v>
      </c>
      <c r="AC102" s="0" t="n">
        <f aca="false">'ТЭ-4-89'!$F102*AC$21</f>
        <v>0</v>
      </c>
      <c r="AD102" s="0" t="n">
        <f aca="false">'откр.сез.09'!$F102*AD$21</f>
        <v>0</v>
      </c>
      <c r="AE102" s="0" t="n">
        <f aca="false">'Куб.Памяти09'!$F102*AE$21</f>
        <v>0</v>
      </c>
      <c r="AF102" s="0" t="n">
        <f aca="false">'Куб.МФК09'!$F102*AF$21</f>
        <v>0</v>
      </c>
      <c r="AG102" s="0" t="n">
        <f aca="false">ЧМск!$F102*AG$21</f>
        <v>0</v>
      </c>
      <c r="AH102" s="0" t="n">
        <f aca="false">'ТЭ1-09-10'!$F102*AH$21</f>
        <v>0</v>
      </c>
      <c r="AI102" s="0" t="n">
        <f aca="false">'РВК Экспо10'!$F102*AI$21</f>
        <v>0</v>
      </c>
    </row>
    <row r="103" customFormat="false" ht="12.75" hidden="false" customHeight="false" outlineLevel="0" collapsed="false">
      <c r="A103" s="32" t="s">
        <v>187</v>
      </c>
      <c r="B103" s="36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7" t="n">
        <f aca="false">100*J103/$J$21</f>
        <v>0</v>
      </c>
      <c r="J103" s="27" t="n">
        <f aca="false">G103+H103</f>
        <v>0</v>
      </c>
      <c r="K103" s="0" t="n">
        <f aca="false">H103*C103</f>
        <v>0</v>
      </c>
      <c r="L103" s="0" t="n">
        <f aca="false">IF(ISBLANK(A103),0,1)</f>
        <v>1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  <c r="Q103" s="0" t="n">
        <f aca="false">'ТЭ-3'!$F103*Q$21</f>
        <v>0</v>
      </c>
      <c r="R103" s="0" t="n">
        <f aca="false">'ТЭ-4'!$F103*R$21</f>
        <v>0</v>
      </c>
      <c r="S103" s="0" t="n">
        <f aca="false">'НПП Снасть'!$F103*S$21</f>
        <v>0</v>
      </c>
      <c r="T103" s="0" t="n">
        <f aca="false">'Куб.Памяти'!$F103*T$21</f>
        <v>0</v>
      </c>
      <c r="U103" s="0" t="n">
        <f aca="false">'Куб.ТД Сатурн'!$F103*U$21</f>
        <v>0</v>
      </c>
      <c r="V103" s="0" t="n">
        <f aca="false">'Пш.Слеза'!$F103*V$21</f>
        <v>0</v>
      </c>
      <c r="W103" s="0" t="n">
        <f aca="false">Ингос!$F103*W$21</f>
        <v>0</v>
      </c>
      <c r="X103" s="0" t="n">
        <f aca="false">Марафон!$F103*X$21</f>
        <v>0</v>
      </c>
      <c r="Y103" s="0" t="n">
        <f aca="false">Осенний!$F103*Y$21</f>
        <v>0</v>
      </c>
      <c r="Z103" s="0" t="n">
        <f aca="false">'ТЭ-1-89'!$F103*Z$21</f>
        <v>0</v>
      </c>
      <c r="AA103" s="0" t="n">
        <f aca="false">'ТЭ-2-89'!$F103*AA$21</f>
        <v>0</v>
      </c>
      <c r="AB103" s="0" t="n">
        <f aca="false">'ТЭ-3-89'!$F103*AB$21</f>
        <v>0</v>
      </c>
      <c r="AC103" s="0" t="n">
        <f aca="false">'ТЭ-4-89'!$F103*AC$21</f>
        <v>0</v>
      </c>
      <c r="AD103" s="0" t="n">
        <f aca="false">'откр.сез.09'!$F103*AD$21</f>
        <v>0</v>
      </c>
      <c r="AE103" s="0" t="n">
        <f aca="false">'Куб.Памяти09'!$F103*AE$21</f>
        <v>0</v>
      </c>
      <c r="AF103" s="0" t="n">
        <f aca="false">'Куб.МФК09'!$F103*AF$21</f>
        <v>0</v>
      </c>
      <c r="AG103" s="0" t="n">
        <f aca="false">ЧМск!$F103*AG$21</f>
        <v>0</v>
      </c>
      <c r="AH103" s="0" t="n">
        <f aca="false">'ТЭ1-09-10'!$F103*AH$21</f>
        <v>0</v>
      </c>
      <c r="AI103" s="0" t="n">
        <f aca="false">'РВК Экспо10'!$F103*AI$21</f>
        <v>0</v>
      </c>
    </row>
    <row r="104" customFormat="false" ht="12.75" hidden="false" customHeight="false" outlineLevel="0" collapsed="false">
      <c r="A104" s="32" t="s">
        <v>203</v>
      </c>
      <c r="B104" s="36" t="n">
        <v>2</v>
      </c>
      <c r="C104" s="0" t="n">
        <f aca="false">IF(ISBLANK(B104),0,1)</f>
        <v>1</v>
      </c>
      <c r="D104" s="0" t="n">
        <f aca="false">IF(B104=1,bonus1,IF(B104=2,bonus2,IF(B104=3,bonus3,0)))</f>
        <v>2</v>
      </c>
      <c r="E104" s="0" t="n">
        <f aca="false">(first_points*($B$13+1-B104)/$B$13+D104)*C104</f>
        <v>11.1666666666667</v>
      </c>
      <c r="F104" s="0" t="n">
        <f aca="false">E104*$B$19*$B$17*$B$10</f>
        <v>36.1252022755404</v>
      </c>
      <c r="G104" s="0" t="n">
        <f aca="false">F104*$B$18</f>
        <v>5.2229208109215</v>
      </c>
      <c r="H104" s="0" t="n">
        <f aca="false">SUM(N104:DE104)</f>
        <v>0.794768819342327</v>
      </c>
      <c r="I104" s="27" t="n">
        <f aca="false">100*J104/$J$21</f>
        <v>40.2228854273337</v>
      </c>
      <c r="J104" s="27" t="n">
        <f aca="false">G104+H104</f>
        <v>6.01768963026382</v>
      </c>
      <c r="K104" s="0" t="n">
        <f aca="false">H104*C104</f>
        <v>0.794768819342327</v>
      </c>
      <c r="L104" s="0" t="n">
        <f aca="false">IF(ISBLANK(A104),0,1)</f>
        <v>1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  <c r="Q104" s="0" t="n">
        <f aca="false">'ТЭ-3'!$F104*Q$21</f>
        <v>0</v>
      </c>
      <c r="R104" s="0" t="n">
        <f aca="false">'ТЭ-4'!$F104*R$21</f>
        <v>0</v>
      </c>
      <c r="S104" s="0" t="n">
        <f aca="false">'НПП Снасть'!$F104*S$21</f>
        <v>0</v>
      </c>
      <c r="T104" s="0" t="n">
        <f aca="false">'Куб.Памяти'!$F104*T$21</f>
        <v>0</v>
      </c>
      <c r="U104" s="0" t="n">
        <f aca="false">'Куб.ТД Сатурн'!$F104*U$21</f>
        <v>0</v>
      </c>
      <c r="V104" s="0" t="n">
        <f aca="false">'Пш.Слеза'!$F104*V$21</f>
        <v>0</v>
      </c>
      <c r="W104" s="0" t="n">
        <f aca="false">Ингос!$F104*W$21</f>
        <v>0</v>
      </c>
      <c r="X104" s="0" t="n">
        <f aca="false">Марафон!$F104*X$21</f>
        <v>0</v>
      </c>
      <c r="Y104" s="0" t="n">
        <f aca="false">Осенний!$F104*Y$21</f>
        <v>0</v>
      </c>
      <c r="Z104" s="0" t="n">
        <f aca="false">'ТЭ-1-89'!$F104*Z$21</f>
        <v>0</v>
      </c>
      <c r="AA104" s="0" t="n">
        <f aca="false">'ТЭ-2-89'!$F104*AA$21</f>
        <v>0</v>
      </c>
      <c r="AB104" s="0" t="n">
        <f aca="false">'ТЭ-3-89'!$F104*AB$21</f>
        <v>0</v>
      </c>
      <c r="AC104" s="0" t="n">
        <f aca="false">'ТЭ-4-89'!$F104*AC$21</f>
        <v>0</v>
      </c>
      <c r="AD104" s="0" t="n">
        <f aca="false">'откр.сез.09'!$F104*AD$21</f>
        <v>0</v>
      </c>
      <c r="AE104" s="0" t="n">
        <f aca="false">'Куб.Памяти09'!$F104*AE$21</f>
        <v>0</v>
      </c>
      <c r="AF104" s="0" t="n">
        <f aca="false">'Куб.МФК09'!$F104*AF$21</f>
        <v>0</v>
      </c>
      <c r="AG104" s="0" t="n">
        <f aca="false">ЧМск!$F104*AG$21</f>
        <v>0</v>
      </c>
      <c r="AH104" s="0" t="n">
        <f aca="false">'ТЭ1-09-10'!$F104*AH$21</f>
        <v>0.154944565060241</v>
      </c>
      <c r="AI104" s="0" t="n">
        <f aca="false">'РВК Экспо10'!$F104*AI$21</f>
        <v>0.639824254282086</v>
      </c>
    </row>
    <row r="105" customFormat="false" ht="12.75" hidden="false" customHeight="false" outlineLevel="0" collapsed="false">
      <c r="A105" s="32" t="s">
        <v>189</v>
      </c>
      <c r="B105" s="36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4.93358047813476</v>
      </c>
      <c r="I105" s="27" t="n">
        <f aca="false">100*J105/$J$21</f>
        <v>32.9765831259471</v>
      </c>
      <c r="J105" s="27" t="n">
        <f aca="false">G105+H105</f>
        <v>4.93358047813476</v>
      </c>
      <c r="K105" s="0" t="n">
        <f aca="false">H105*C105</f>
        <v>0</v>
      </c>
      <c r="L105" s="0" t="n">
        <f aca="false">IF(ISBLANK(A105),0,1)</f>
        <v>1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  <c r="Q105" s="0" t="n">
        <f aca="false">'ТЭ-3'!$F105*Q$21</f>
        <v>0</v>
      </c>
      <c r="R105" s="0" t="n">
        <f aca="false">'ТЭ-4'!$F105*R$21</f>
        <v>0</v>
      </c>
      <c r="S105" s="0" t="n">
        <f aca="false">'НПП Снасть'!$F105*S$21</f>
        <v>0</v>
      </c>
      <c r="T105" s="0" t="n">
        <f aca="false">'Куб.Памяти'!$F105*T$21</f>
        <v>0</v>
      </c>
      <c r="U105" s="0" t="n">
        <f aca="false">'Куб.ТД Сатурн'!$F105*U$21</f>
        <v>0</v>
      </c>
      <c r="V105" s="0" t="n">
        <f aca="false">'Пш.Слеза'!$F105*V$21</f>
        <v>0</v>
      </c>
      <c r="W105" s="0" t="n">
        <f aca="false">Ингос!$F105*W$21</f>
        <v>0</v>
      </c>
      <c r="X105" s="0" t="n">
        <f aca="false">Марафон!$F105*X$21</f>
        <v>0</v>
      </c>
      <c r="Y105" s="0" t="n">
        <f aca="false">Осенний!$F105*Y$21</f>
        <v>0</v>
      </c>
      <c r="Z105" s="0" t="n">
        <f aca="false">'ТЭ-1-89'!$F105*Z$21</f>
        <v>0</v>
      </c>
      <c r="AA105" s="0" t="n">
        <f aca="false">'ТЭ-2-89'!$F105*AA$21</f>
        <v>0</v>
      </c>
      <c r="AB105" s="0" t="n">
        <f aca="false">'ТЭ-3-89'!$F105*AB$21</f>
        <v>0</v>
      </c>
      <c r="AC105" s="0" t="n">
        <f aca="false">'ТЭ-4-89'!$F105*AC$21</f>
        <v>0</v>
      </c>
      <c r="AD105" s="0" t="n">
        <f aca="false">'откр.сез.09'!$F105*AD$21</f>
        <v>0</v>
      </c>
      <c r="AE105" s="0" t="n">
        <f aca="false">'Куб.Памяти09'!$F105*AE$21</f>
        <v>0</v>
      </c>
      <c r="AF105" s="0" t="n">
        <f aca="false">'Куб.МФК09'!$F105*AF$21</f>
        <v>0</v>
      </c>
      <c r="AG105" s="0" t="n">
        <f aca="false">ЧМск!$F105*AG$21</f>
        <v>0</v>
      </c>
      <c r="AH105" s="0" t="n">
        <f aca="false">'ТЭ1-09-10'!$F105*AH$21</f>
        <v>0.774722825301205</v>
      </c>
      <c r="AI105" s="0" t="n">
        <f aca="false">'РВК Экспо10'!$F105*AI$21</f>
        <v>4.15885765283356</v>
      </c>
    </row>
    <row r="106" customFormat="false" ht="12.75" hidden="false" customHeight="false" outlineLevel="0" collapsed="false">
      <c r="A106" s="32" t="s">
        <v>190</v>
      </c>
      <c r="B106" s="36" t="n">
        <v>3</v>
      </c>
      <c r="C106" s="0" t="n">
        <f aca="false">IF(ISBLANK(B106),0,1)</f>
        <v>1</v>
      </c>
      <c r="D106" s="0" t="n">
        <f aca="false">IF(B106=1,bonus1,IF(B106=2,bonus2,IF(B106=3,bonus3,0)))</f>
        <v>1</v>
      </c>
      <c r="E106" s="0" t="n">
        <f aca="false">(first_points*($B$13+1-B106)/$B$13+D106)*C106</f>
        <v>9.33333333333333</v>
      </c>
      <c r="F106" s="0" t="n">
        <f aca="false">E106*$B$19*$B$17*$B$10</f>
        <v>30.1941989168696</v>
      </c>
      <c r="G106" s="0" t="n">
        <f aca="false">F106*$B$18</f>
        <v>4.36542634942692</v>
      </c>
      <c r="H106" s="0" t="n">
        <f aca="false">SUM(N106:DE106)</f>
        <v>6.77904781853225</v>
      </c>
      <c r="I106" s="27" t="n">
        <f aca="false">100*J106/$J$21</f>
        <v>74.4908652901146</v>
      </c>
      <c r="J106" s="27" t="n">
        <f aca="false">G106+H106</f>
        <v>11.1444741679592</v>
      </c>
      <c r="K106" s="0" t="n">
        <f aca="false">H106*C106</f>
        <v>6.77904781853225</v>
      </c>
      <c r="L106" s="0" t="n">
        <f aca="false">IF(ISBLANK(A106),0,1)</f>
        <v>1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  <c r="Q106" s="0" t="n">
        <f aca="false">'ТЭ-3'!$F106*Q$21</f>
        <v>0</v>
      </c>
      <c r="R106" s="0" t="n">
        <f aca="false">'ТЭ-4'!$F106*R$21</f>
        <v>0</v>
      </c>
      <c r="S106" s="0" t="n">
        <f aca="false">'НПП Снасть'!$F106*S$21</f>
        <v>0</v>
      </c>
      <c r="T106" s="0" t="n">
        <f aca="false">'Куб.Памяти'!$F106*T$21</f>
        <v>0</v>
      </c>
      <c r="U106" s="0" t="n">
        <f aca="false">'Куб.ТД Сатурн'!$F106*U$21</f>
        <v>0</v>
      </c>
      <c r="V106" s="0" t="n">
        <f aca="false">'Пш.Слеза'!$F106*V$21</f>
        <v>0</v>
      </c>
      <c r="W106" s="0" t="n">
        <f aca="false">Ингос!$F106*W$21</f>
        <v>0</v>
      </c>
      <c r="X106" s="0" t="n">
        <f aca="false">Марафон!$F106*X$21</f>
        <v>0</v>
      </c>
      <c r="Y106" s="0" t="n">
        <f aca="false">Осенний!$F106*Y$21</f>
        <v>0</v>
      </c>
      <c r="Z106" s="0" t="n">
        <f aca="false">'ТЭ-1-89'!$F106*Z$21</f>
        <v>0</v>
      </c>
      <c r="AA106" s="0" t="n">
        <f aca="false">'ТЭ-2-89'!$F106*AA$21</f>
        <v>0</v>
      </c>
      <c r="AB106" s="0" t="n">
        <f aca="false">'ТЭ-3-89'!$F106*AB$21</f>
        <v>0</v>
      </c>
      <c r="AC106" s="0" t="n">
        <f aca="false">'ТЭ-4-89'!$F106*AC$21</f>
        <v>0</v>
      </c>
      <c r="AD106" s="0" t="n">
        <f aca="false">'откр.сез.09'!$F106*AD$21</f>
        <v>0</v>
      </c>
      <c r="AE106" s="0" t="n">
        <f aca="false">'Куб.Памяти09'!$F106*AE$21</f>
        <v>0</v>
      </c>
      <c r="AF106" s="0" t="n">
        <f aca="false">'Куб.МФК09'!$F106*AF$21</f>
        <v>0</v>
      </c>
      <c r="AG106" s="0" t="n">
        <f aca="false">ЧМск!$F106*AG$21</f>
        <v>0</v>
      </c>
      <c r="AH106" s="0" t="n">
        <f aca="false">'ТЭ1-09-10'!$F106*AH$21</f>
        <v>1.08461195542169</v>
      </c>
      <c r="AI106" s="0" t="n">
        <f aca="false">'РВК Экспо10'!$F106*AI$21</f>
        <v>5.69443586311056</v>
      </c>
    </row>
    <row r="107" customFormat="false" ht="12.75" hidden="false" customHeight="false" outlineLevel="0" collapsed="false">
      <c r="A107" s="32" t="s">
        <v>204</v>
      </c>
      <c r="B107" s="36" t="n">
        <v>4</v>
      </c>
      <c r="C107" s="0" t="n">
        <f aca="false">IF(ISBLANK(B107),0,1)</f>
        <v>1</v>
      </c>
      <c r="D107" s="0" t="n">
        <f aca="false">IF(B107=1,bonus1,IF(B107=2,bonus2,IF(B107=3,bonus3,0)))</f>
        <v>0</v>
      </c>
      <c r="E107" s="0" t="n">
        <f aca="false">(first_points*($B$13+1-B107)/$B$13+D107)*C107</f>
        <v>7.5</v>
      </c>
      <c r="F107" s="0" t="n">
        <f aca="false">E107*$B$19*$B$17*$B$10</f>
        <v>24.2631955581987</v>
      </c>
      <c r="G107" s="0" t="n">
        <f aca="false">F107*$B$18</f>
        <v>3.50793188793235</v>
      </c>
      <c r="H107" s="0" t="n">
        <f aca="false">SUM(N107:DE107)</f>
        <v>0.319912127141043</v>
      </c>
      <c r="I107" s="27" t="n">
        <f aca="false">100*J107/$J$21</f>
        <v>25.585721549626</v>
      </c>
      <c r="J107" s="27" t="n">
        <f aca="false">G107+H107</f>
        <v>3.82784401507339</v>
      </c>
      <c r="K107" s="0" t="n">
        <f aca="false">H107*C107</f>
        <v>0.319912127141043</v>
      </c>
      <c r="L107" s="0" t="n">
        <f aca="false">IF(ISBLANK(A107),0,1)</f>
        <v>1</v>
      </c>
      <c r="N107" s="0" t="n">
        <f aca="false">Озерна!F108*N$21</f>
        <v>0</v>
      </c>
      <c r="O107" s="0" t="n">
        <f aca="false">'ТЭ-1'!$F108*O$21</f>
        <v>0</v>
      </c>
      <c r="P107" s="0" t="n">
        <f aca="false">'ТЭ-2'!$F108*P$21</f>
        <v>0</v>
      </c>
      <c r="Q107" s="0" t="n">
        <f aca="false">'ТЭ-3'!$F108*Q$21</f>
        <v>0</v>
      </c>
      <c r="R107" s="0" t="n">
        <f aca="false">'ТЭ-4'!$F108*R$21</f>
        <v>0</v>
      </c>
      <c r="S107" s="0" t="n">
        <f aca="false">'НПП Снасть'!$F108*S$21</f>
        <v>0</v>
      </c>
      <c r="T107" s="0" t="n">
        <f aca="false">'Куб.Памяти'!$F108*T$21</f>
        <v>0</v>
      </c>
      <c r="U107" s="0" t="n">
        <f aca="false">'Куб.ТД Сатурн'!$F108*U$21</f>
        <v>0</v>
      </c>
      <c r="V107" s="0" t="n">
        <f aca="false">'Пш.Слеза'!$F108*V$21</f>
        <v>0</v>
      </c>
      <c r="W107" s="0" t="n">
        <f aca="false">Ингос!$F108*W$21</f>
        <v>0</v>
      </c>
      <c r="X107" s="0" t="n">
        <f aca="false">Марафон!$F108*X$21</f>
        <v>0</v>
      </c>
      <c r="Y107" s="0" t="n">
        <f aca="false">Осенний!$F108*Y$21</f>
        <v>0</v>
      </c>
      <c r="Z107" s="0" t="n">
        <f aca="false">'ТЭ-1-89'!$F108*Z$21</f>
        <v>0</v>
      </c>
      <c r="AA107" s="0" t="n">
        <f aca="false">'ТЭ-2-89'!$F108*AA$21</f>
        <v>0</v>
      </c>
      <c r="AB107" s="0" t="n">
        <f aca="false">'ТЭ-3-89'!$F108*AB$21</f>
        <v>0</v>
      </c>
      <c r="AC107" s="0" t="n">
        <f aca="false">'ТЭ-4-89'!$F108*AC$21</f>
        <v>0</v>
      </c>
      <c r="AD107" s="0" t="n">
        <f aca="false">'откр.сез.09'!$F108*AD$21</f>
        <v>0</v>
      </c>
      <c r="AE107" s="0" t="n">
        <f aca="false">'Куб.Памяти09'!$F108*AE$21</f>
        <v>0</v>
      </c>
      <c r="AF107" s="0" t="n">
        <f aca="false">'Куб.МФК09'!$F108*AF$21</f>
        <v>0</v>
      </c>
      <c r="AG107" s="0" t="n">
        <f aca="false">ЧМск!$F108*AG$21</f>
        <v>0</v>
      </c>
      <c r="AH107" s="0" t="n">
        <f aca="false">'ТЭ1-09-10'!$F108*AH$21</f>
        <v>0</v>
      </c>
      <c r="AI107" s="0" t="n">
        <f aca="false">'РВК Экспо10'!$F108*AI$21</f>
        <v>0.319912127141043</v>
      </c>
    </row>
    <row r="108" customFormat="false" ht="12.75" hidden="false" customHeight="false" outlineLevel="0" collapsed="false">
      <c r="A108" s="32" t="s">
        <v>192</v>
      </c>
      <c r="B108" s="36" t="n">
        <v>10</v>
      </c>
      <c r="C108" s="0" t="n">
        <f aca="false">IF(ISBLANK(B108),0,1)</f>
        <v>1</v>
      </c>
      <c r="D108" s="0" t="n">
        <f aca="false">IF(B108=1,bonus1,IF(B108=2,bonus2,IF(B108=3,bonus3,0)))</f>
        <v>0</v>
      </c>
      <c r="E108" s="0" t="n">
        <f aca="false">(first_points*($B$13+1-B108)/$B$13+D108)*C108</f>
        <v>2.5</v>
      </c>
      <c r="F108" s="0" t="n">
        <f aca="false">E108*$B$19*$B$17*$B$10</f>
        <v>8.08773185273292</v>
      </c>
      <c r="G108" s="0" t="n">
        <f aca="false">F108*$B$18</f>
        <v>1.16931062931078</v>
      </c>
      <c r="H108" s="0" t="n">
        <f aca="false">SUM(N108:DE108)</f>
        <v>0</v>
      </c>
      <c r="I108" s="27" t="n">
        <f aca="false">100*J108/$J$21</f>
        <v>7.81579814871062</v>
      </c>
      <c r="J108" s="27" t="n">
        <f aca="false">G108+H108</f>
        <v>1.16931062931078</v>
      </c>
      <c r="K108" s="0" t="n">
        <f aca="false">H108*C108</f>
        <v>0</v>
      </c>
      <c r="L108" s="0" t="n">
        <f aca="false">IF(ISBLANK(A108),0,1)</f>
        <v>1</v>
      </c>
      <c r="N108" s="0" t="n">
        <f aca="false">Озерна!F109*N$21</f>
        <v>0</v>
      </c>
      <c r="O108" s="0" t="n">
        <f aca="false">'ТЭ-1'!$F109*O$21</f>
        <v>0</v>
      </c>
      <c r="P108" s="0" t="n">
        <f aca="false">'ТЭ-2'!$F109*P$21</f>
        <v>0</v>
      </c>
      <c r="Q108" s="0" t="n">
        <f aca="false">'ТЭ-3'!$F109*Q$21</f>
        <v>0</v>
      </c>
      <c r="R108" s="0" t="n">
        <f aca="false">'ТЭ-4'!$F109*R$21</f>
        <v>0</v>
      </c>
      <c r="S108" s="0" t="n">
        <f aca="false">'НПП Снасть'!$F109*S$21</f>
        <v>0</v>
      </c>
      <c r="T108" s="0" t="n">
        <f aca="false">'Куб.Памяти'!$F109*T$21</f>
        <v>0</v>
      </c>
      <c r="U108" s="0" t="n">
        <f aca="false">'Куб.ТД Сатурн'!$F109*U$21</f>
        <v>0</v>
      </c>
      <c r="V108" s="0" t="n">
        <f aca="false">'Пш.Слеза'!$F109*V$21</f>
        <v>0</v>
      </c>
      <c r="W108" s="0" t="n">
        <f aca="false">Ингос!$F109*W$21</f>
        <v>0</v>
      </c>
      <c r="X108" s="0" t="n">
        <f aca="false">Марафон!$F109*X$21</f>
        <v>0</v>
      </c>
      <c r="Y108" s="0" t="n">
        <f aca="false">Осенний!$F109*Y$21</f>
        <v>0</v>
      </c>
      <c r="Z108" s="0" t="n">
        <f aca="false">'ТЭ-1-89'!$F109*Z$21</f>
        <v>0</v>
      </c>
      <c r="AA108" s="0" t="n">
        <f aca="false">'ТЭ-2-89'!$F109*AA$21</f>
        <v>0</v>
      </c>
      <c r="AB108" s="0" t="n">
        <f aca="false">'ТЭ-3-89'!$F109*AB$21</f>
        <v>0</v>
      </c>
      <c r="AC108" s="0" t="n">
        <f aca="false">'ТЭ-4-89'!$F109*AC$21</f>
        <v>0</v>
      </c>
      <c r="AD108" s="0" t="n">
        <f aca="false">'откр.сез.09'!$F109*AD$21</f>
        <v>0</v>
      </c>
      <c r="AE108" s="0" t="n">
        <f aca="false">'Куб.Памяти09'!$F109*AE$21</f>
        <v>0</v>
      </c>
      <c r="AF108" s="0" t="n">
        <f aca="false">'Куб.МФК09'!$F109*AF$21</f>
        <v>0</v>
      </c>
      <c r="AG108" s="0" t="n">
        <f aca="false">ЧМск!$F109*AG$21</f>
        <v>0</v>
      </c>
      <c r="AH108" s="0" t="n">
        <f aca="false">'ТЭ1-09-10'!$F109*AH$21</f>
        <v>0</v>
      </c>
      <c r="AI108" s="0" t="n">
        <f aca="false">'РВК Экспо10'!$F109*AI$21</f>
        <v>0</v>
      </c>
    </row>
    <row r="109" customFormat="false" ht="12.75" hidden="false" customHeight="false" outlineLevel="0" collapsed="false">
      <c r="B109" s="36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7" t="n">
        <f aca="false">100*J109/$J$21</f>
        <v>0</v>
      </c>
      <c r="J109" s="27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10*N$21</f>
        <v>0</v>
      </c>
      <c r="O109" s="0" t="n">
        <f aca="false">'ТЭ-1'!$F110*O$21</f>
        <v>0</v>
      </c>
      <c r="P109" s="0" t="n">
        <f aca="false">'ТЭ-2'!$F110*P$21</f>
        <v>0</v>
      </c>
      <c r="Q109" s="0" t="n">
        <f aca="false">'ТЭ-3'!$F110*Q$21</f>
        <v>0</v>
      </c>
      <c r="R109" s="0" t="n">
        <f aca="false">'ТЭ-4'!$F110*R$21</f>
        <v>0</v>
      </c>
      <c r="S109" s="0" t="n">
        <f aca="false">'НПП Снасть'!$F110*S$21</f>
        <v>0</v>
      </c>
      <c r="T109" s="0" t="n">
        <f aca="false">'Куб.Памяти'!$F110*T$21</f>
        <v>0</v>
      </c>
      <c r="U109" s="0" t="n">
        <f aca="false">'Куб.ТД Сатурн'!$F110*U$21</f>
        <v>0</v>
      </c>
      <c r="V109" s="0" t="n">
        <f aca="false">'Пш.Слеза'!$F110*V$21</f>
        <v>0</v>
      </c>
      <c r="W109" s="0" t="n">
        <f aca="false">Ингос!$F110*W$21</f>
        <v>0</v>
      </c>
      <c r="X109" s="0" t="n">
        <f aca="false">Марафон!$F110*X$21</f>
        <v>0</v>
      </c>
      <c r="Y109" s="0" t="n">
        <f aca="false">Осенний!$F110*Y$21</f>
        <v>0</v>
      </c>
      <c r="Z109" s="0" t="n">
        <f aca="false">'ТЭ-1-89'!$F110*Z$21</f>
        <v>0</v>
      </c>
      <c r="AA109" s="0" t="n">
        <f aca="false">'ТЭ-2-89'!$F110*AA$21</f>
        <v>0</v>
      </c>
      <c r="AB109" s="0" t="n">
        <f aca="false">'ТЭ-3-89'!$F110*AB$21</f>
        <v>0</v>
      </c>
      <c r="AC109" s="0" t="n">
        <f aca="false">'ТЭ-4-89'!$F110*AC$21</f>
        <v>0</v>
      </c>
      <c r="AD109" s="0" t="n">
        <f aca="false">'откр.сез.09'!$F110*AD$21</f>
        <v>0</v>
      </c>
      <c r="AE109" s="0" t="n">
        <f aca="false">'Куб.Памяти09'!$F110*AE$21</f>
        <v>0</v>
      </c>
      <c r="AF109" s="0" t="n">
        <f aca="false">'Куб.МФК09'!$F110*AF$21</f>
        <v>0</v>
      </c>
      <c r="AG109" s="0" t="n">
        <f aca="false">ЧМск!$F110*AG$21</f>
        <v>0</v>
      </c>
      <c r="AH109" s="0" t="n">
        <f aca="false">'ТЭ1-09-10'!$F110*AH$21</f>
        <v>0</v>
      </c>
      <c r="AI109" s="0" t="n">
        <f aca="false">'РВК Экспо10'!$F110*AI$21</f>
        <v>0</v>
      </c>
    </row>
    <row r="110" customFormat="false" ht="12.75" hidden="false" customHeight="false" outlineLevel="0" collapsed="false">
      <c r="B110" s="36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7" t="n">
        <f aca="false">100*J110/$J$21</f>
        <v>0</v>
      </c>
      <c r="J110" s="27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1*N$21</f>
        <v>0</v>
      </c>
      <c r="O110" s="0" t="n">
        <f aca="false">'ТЭ-1'!$F111*O$21</f>
        <v>0</v>
      </c>
      <c r="P110" s="0" t="n">
        <f aca="false">'ТЭ-2'!$F111*P$21</f>
        <v>0</v>
      </c>
      <c r="Q110" s="0" t="n">
        <f aca="false">'ТЭ-3'!$F111*Q$21</f>
        <v>0</v>
      </c>
      <c r="R110" s="0" t="n">
        <f aca="false">'ТЭ-4'!$F111*R$21</f>
        <v>0</v>
      </c>
      <c r="S110" s="0" t="n">
        <f aca="false">'НПП Снасть'!$F111*S$21</f>
        <v>0</v>
      </c>
      <c r="T110" s="0" t="n">
        <f aca="false">'Куб.Памяти'!$F111*T$21</f>
        <v>0</v>
      </c>
      <c r="U110" s="0" t="n">
        <f aca="false">'Куб.ТД Сатурн'!$F111*U$21</f>
        <v>0</v>
      </c>
      <c r="V110" s="0" t="n">
        <f aca="false">'Пш.Слеза'!$F111*V$21</f>
        <v>0</v>
      </c>
      <c r="W110" s="0" t="n">
        <f aca="false">Ингос!$F111*W$21</f>
        <v>0</v>
      </c>
      <c r="X110" s="0" t="n">
        <f aca="false">Марафон!$F111*X$21</f>
        <v>0</v>
      </c>
      <c r="Y110" s="0" t="n">
        <f aca="false">Осенний!$F111*Y$21</f>
        <v>0</v>
      </c>
      <c r="Z110" s="0" t="n">
        <f aca="false">'ТЭ-1-89'!$F111*Z$21</f>
        <v>0</v>
      </c>
      <c r="AA110" s="0" t="n">
        <f aca="false">'ТЭ-2-89'!$F111*AA$21</f>
        <v>0</v>
      </c>
      <c r="AB110" s="0" t="n">
        <f aca="false">'ТЭ-3-89'!$F111*AB$21</f>
        <v>0</v>
      </c>
      <c r="AC110" s="0" t="n">
        <f aca="false">'ТЭ-4-89'!$F111*AC$21</f>
        <v>0</v>
      </c>
      <c r="AD110" s="0" t="n">
        <f aca="false">'откр.сез.09'!$F111*AD$21</f>
        <v>0</v>
      </c>
      <c r="AE110" s="0" t="n">
        <f aca="false">'Куб.Памяти09'!$F111*AE$21</f>
        <v>0</v>
      </c>
      <c r="AF110" s="0" t="n">
        <f aca="false">'Куб.МФК09'!$F111*AF$21</f>
        <v>0</v>
      </c>
      <c r="AG110" s="0" t="n">
        <f aca="false">ЧМск!$F111*AG$21</f>
        <v>0</v>
      </c>
      <c r="AH110" s="0" t="n">
        <f aca="false">'ТЭ1-09-10'!$F111*AH$21</f>
        <v>0</v>
      </c>
      <c r="AI110" s="0" t="n">
        <f aca="false">'РВК Экспо10'!$F111*AI$21</f>
        <v>0</v>
      </c>
    </row>
    <row r="111" customFormat="false" ht="12.75" hidden="false" customHeight="false" outlineLevel="0" collapsed="false">
      <c r="B111" s="36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7" t="n">
        <f aca="false">100*J111/$J$21</f>
        <v>0</v>
      </c>
      <c r="J111" s="27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2*N$21</f>
        <v>0</v>
      </c>
      <c r="O111" s="0" t="n">
        <f aca="false">'ТЭ-1'!$F112*O$21</f>
        <v>0</v>
      </c>
      <c r="P111" s="0" t="n">
        <f aca="false">'ТЭ-2'!$F112*P$21</f>
        <v>0</v>
      </c>
      <c r="Q111" s="0" t="n">
        <f aca="false">'ТЭ-3'!$F112*Q$21</f>
        <v>0</v>
      </c>
      <c r="R111" s="0" t="n">
        <f aca="false">'ТЭ-4'!$F112*R$21</f>
        <v>0</v>
      </c>
      <c r="S111" s="0" t="n">
        <f aca="false">'НПП Снасть'!$F112*S$21</f>
        <v>0</v>
      </c>
      <c r="T111" s="0" t="n">
        <f aca="false">'Куб.Памяти'!$F112*T$21</f>
        <v>0</v>
      </c>
      <c r="U111" s="0" t="n">
        <f aca="false">'Куб.ТД Сатурн'!$F112*U$21</f>
        <v>0</v>
      </c>
      <c r="V111" s="0" t="n">
        <f aca="false">'Пш.Слеза'!$F112*V$21</f>
        <v>0</v>
      </c>
      <c r="W111" s="0" t="n">
        <f aca="false">Ингос!$F112*W$21</f>
        <v>0</v>
      </c>
      <c r="X111" s="0" t="n">
        <f aca="false">Марафон!$F112*X$21</f>
        <v>0</v>
      </c>
      <c r="Y111" s="0" t="n">
        <f aca="false">Осенний!$F112*Y$21</f>
        <v>0</v>
      </c>
      <c r="Z111" s="0" t="n">
        <f aca="false">'ТЭ-1-89'!$F112*Z$21</f>
        <v>0</v>
      </c>
      <c r="AA111" s="0" t="n">
        <f aca="false">'ТЭ-2-89'!$F112*AA$21</f>
        <v>0</v>
      </c>
      <c r="AB111" s="0" t="n">
        <f aca="false">'ТЭ-3-89'!$F112*AB$21</f>
        <v>0</v>
      </c>
      <c r="AC111" s="0" t="n">
        <f aca="false">'ТЭ-4-89'!$F112*AC$21</f>
        <v>0</v>
      </c>
      <c r="AD111" s="0" t="n">
        <f aca="false">'откр.сез.09'!$F112*AD$21</f>
        <v>0</v>
      </c>
      <c r="AE111" s="0" t="n">
        <f aca="false">'Куб.Памяти09'!$F112*AE$21</f>
        <v>0</v>
      </c>
      <c r="AF111" s="0" t="n">
        <f aca="false">'Куб.МФК09'!$F112*AF$21</f>
        <v>0</v>
      </c>
      <c r="AG111" s="0" t="n">
        <f aca="false">ЧМск!$F112*AG$21</f>
        <v>0</v>
      </c>
      <c r="AH111" s="0" t="n">
        <f aca="false">'ТЭ1-09-10'!$F112*AH$21</f>
        <v>0</v>
      </c>
      <c r="AI111" s="0" t="n">
        <f aca="false">'РВК Экспо10'!$F112*AI$21</f>
        <v>0</v>
      </c>
    </row>
    <row r="112" customFormat="false" ht="12.75" hidden="false" customHeight="false" outlineLevel="0" collapsed="false">
      <c r="B112" s="36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7" t="n">
        <f aca="false">100*J112/$J$21</f>
        <v>0</v>
      </c>
      <c r="J112" s="27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3*N$21</f>
        <v>0</v>
      </c>
      <c r="O112" s="0" t="n">
        <f aca="false">'ТЭ-1'!$F113*O$21</f>
        <v>0</v>
      </c>
      <c r="P112" s="0" t="n">
        <f aca="false">'ТЭ-2'!$F113*P$21</f>
        <v>0</v>
      </c>
      <c r="Q112" s="0" t="n">
        <f aca="false">'ТЭ-3'!$F113*Q$21</f>
        <v>0</v>
      </c>
      <c r="R112" s="0" t="n">
        <f aca="false">'ТЭ-4'!$F113*R$21</f>
        <v>0</v>
      </c>
      <c r="S112" s="0" t="n">
        <f aca="false">'НПП Снасть'!$F113*S$21</f>
        <v>0</v>
      </c>
      <c r="T112" s="0" t="n">
        <f aca="false">'Куб.Памяти'!$F113*T$21</f>
        <v>0</v>
      </c>
      <c r="U112" s="0" t="n">
        <f aca="false">'Куб.ТД Сатурн'!$F113*U$21</f>
        <v>0</v>
      </c>
      <c r="V112" s="0" t="n">
        <f aca="false">'Пш.Слеза'!$F113*V$21</f>
        <v>0</v>
      </c>
      <c r="W112" s="0" t="n">
        <f aca="false">Ингос!$F113*W$21</f>
        <v>0</v>
      </c>
      <c r="X112" s="0" t="n">
        <f aca="false">Марафон!$F113*X$21</f>
        <v>0</v>
      </c>
      <c r="Y112" s="0" t="n">
        <f aca="false">Осенний!$F113*Y$21</f>
        <v>0</v>
      </c>
      <c r="Z112" s="0" t="n">
        <f aca="false">'ТЭ-1-89'!$F113*Z$21</f>
        <v>0</v>
      </c>
      <c r="AA112" s="0" t="n">
        <f aca="false">'ТЭ-2-89'!$F113*AA$21</f>
        <v>0</v>
      </c>
      <c r="AB112" s="0" t="n">
        <f aca="false">'ТЭ-3-89'!$F113*AB$21</f>
        <v>0</v>
      </c>
      <c r="AC112" s="0" t="n">
        <f aca="false">'ТЭ-4-89'!$F113*AC$21</f>
        <v>0</v>
      </c>
      <c r="AD112" s="0" t="n">
        <f aca="false">'откр.сез.09'!$F113*AD$21</f>
        <v>0</v>
      </c>
      <c r="AE112" s="0" t="n">
        <f aca="false">'Куб.Памяти09'!$F113*AE$21</f>
        <v>0</v>
      </c>
      <c r="AF112" s="0" t="n">
        <f aca="false">'Куб.МФК09'!$F113*AF$21</f>
        <v>0</v>
      </c>
      <c r="AG112" s="0" t="n">
        <f aca="false">ЧМск!$F113*AG$21</f>
        <v>0</v>
      </c>
      <c r="AH112" s="0" t="n">
        <f aca="false">'ТЭ1-09-10'!$F113*AH$21</f>
        <v>0</v>
      </c>
      <c r="AI112" s="0" t="n">
        <f aca="false">'РВК Экспо10'!$F113*AI$21</f>
        <v>0</v>
      </c>
    </row>
    <row r="113" customFormat="false" ht="12.75" hidden="false" customHeight="false" outlineLevel="0" collapsed="false">
      <c r="B113" s="36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7" t="n">
        <f aca="false">100*J113/$J$21</f>
        <v>0</v>
      </c>
      <c r="J113" s="27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4*N$21</f>
        <v>0</v>
      </c>
      <c r="O113" s="0" t="n">
        <f aca="false">'ТЭ-1'!$F114*O$21</f>
        <v>0</v>
      </c>
      <c r="P113" s="0" t="n">
        <f aca="false">'ТЭ-2'!$F114*P$21</f>
        <v>0</v>
      </c>
      <c r="Q113" s="0" t="n">
        <f aca="false">'ТЭ-3'!$F114*Q$21</f>
        <v>0</v>
      </c>
      <c r="R113" s="0" t="n">
        <f aca="false">'ТЭ-4'!$F114*R$21</f>
        <v>0</v>
      </c>
      <c r="S113" s="0" t="n">
        <f aca="false">'НПП Снасть'!$F114*S$21</f>
        <v>0</v>
      </c>
      <c r="T113" s="0" t="n">
        <f aca="false">'Куб.Памяти'!$F114*T$21</f>
        <v>0</v>
      </c>
      <c r="U113" s="0" t="n">
        <f aca="false">'Куб.ТД Сатурн'!$F114*U$21</f>
        <v>0</v>
      </c>
      <c r="V113" s="0" t="n">
        <f aca="false">'Пш.Слеза'!$F114*V$21</f>
        <v>0</v>
      </c>
      <c r="W113" s="0" t="n">
        <f aca="false">Ингос!$F114*W$21</f>
        <v>0</v>
      </c>
      <c r="X113" s="0" t="n">
        <f aca="false">Марафон!$F114*X$21</f>
        <v>0</v>
      </c>
      <c r="Y113" s="0" t="n">
        <f aca="false">Осенний!$F114*Y$21</f>
        <v>0</v>
      </c>
      <c r="Z113" s="0" t="n">
        <f aca="false">'ТЭ-1-89'!$F114*Z$21</f>
        <v>0</v>
      </c>
      <c r="AA113" s="0" t="n">
        <f aca="false">'ТЭ-2-89'!$F114*AA$21</f>
        <v>0</v>
      </c>
      <c r="AB113" s="0" t="n">
        <f aca="false">'ТЭ-3-89'!$F114*AB$21</f>
        <v>0</v>
      </c>
      <c r="AC113" s="0" t="n">
        <f aca="false">'ТЭ-4-89'!$F114*AC$21</f>
        <v>0</v>
      </c>
      <c r="AD113" s="0" t="n">
        <f aca="false">'откр.сез.09'!$F114*AD$21</f>
        <v>0</v>
      </c>
      <c r="AE113" s="0" t="n">
        <f aca="false">'Куб.Памяти09'!$F114*AE$21</f>
        <v>0</v>
      </c>
      <c r="AF113" s="0" t="n">
        <f aca="false">'Куб.МФК09'!$F114*AF$21</f>
        <v>0</v>
      </c>
      <c r="AG113" s="0" t="n">
        <f aca="false">ЧМск!$F114*AG$21</f>
        <v>0</v>
      </c>
      <c r="AH113" s="0" t="n">
        <f aca="false">'ТЭ1-09-10'!$F114*AH$21</f>
        <v>0</v>
      </c>
      <c r="AI113" s="0" t="n">
        <f aca="false">'РВК Экспо10'!$F114*AI$21</f>
        <v>0</v>
      </c>
    </row>
    <row r="114" customFormat="false" ht="12.75" hidden="false" customHeight="false" outlineLevel="0" collapsed="false">
      <c r="B114" s="36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7" t="n">
        <f aca="false">100*J114/$J$21</f>
        <v>0</v>
      </c>
      <c r="J114" s="27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5*N$21</f>
        <v>0</v>
      </c>
      <c r="O114" s="0" t="n">
        <f aca="false">'ТЭ-1'!$F115*O$21</f>
        <v>0</v>
      </c>
      <c r="P114" s="0" t="n">
        <f aca="false">'ТЭ-2'!$F115*P$21</f>
        <v>0</v>
      </c>
      <c r="Q114" s="0" t="n">
        <f aca="false">'ТЭ-3'!$F115*Q$21</f>
        <v>0</v>
      </c>
      <c r="R114" s="0" t="n">
        <f aca="false">'ТЭ-4'!$F115*R$21</f>
        <v>0</v>
      </c>
      <c r="S114" s="0" t="n">
        <f aca="false">'НПП Снасть'!$F115*S$21</f>
        <v>0</v>
      </c>
      <c r="T114" s="0" t="n">
        <f aca="false">'Куб.Памяти'!$F115*T$21</f>
        <v>0</v>
      </c>
      <c r="U114" s="0" t="n">
        <f aca="false">'Куб.ТД Сатурн'!$F115*U$21</f>
        <v>0</v>
      </c>
      <c r="V114" s="0" t="n">
        <f aca="false">'Пш.Слеза'!$F115*V$21</f>
        <v>0</v>
      </c>
      <c r="W114" s="0" t="n">
        <f aca="false">Ингос!$F115*W$21</f>
        <v>0</v>
      </c>
      <c r="X114" s="0" t="n">
        <f aca="false">Марафон!$F115*X$21</f>
        <v>0</v>
      </c>
      <c r="Y114" s="0" t="n">
        <f aca="false">Осенний!$F115*Y$21</f>
        <v>0</v>
      </c>
      <c r="Z114" s="0" t="n">
        <f aca="false">'ТЭ-1-89'!$F115*Z$21</f>
        <v>0</v>
      </c>
      <c r="AA114" s="0" t="n">
        <f aca="false">'ТЭ-2-89'!$F115*AA$21</f>
        <v>0</v>
      </c>
      <c r="AB114" s="0" t="n">
        <f aca="false">'ТЭ-3-89'!$F115*AB$21</f>
        <v>0</v>
      </c>
      <c r="AC114" s="0" t="n">
        <f aca="false">'ТЭ-4-89'!$F115*AC$21</f>
        <v>0</v>
      </c>
      <c r="AD114" s="0" t="n">
        <f aca="false">'откр.сез.09'!$F115*AD$21</f>
        <v>0</v>
      </c>
      <c r="AE114" s="0" t="n">
        <f aca="false">'Куб.Памяти09'!$F115*AE$21</f>
        <v>0</v>
      </c>
      <c r="AF114" s="0" t="n">
        <f aca="false">'Куб.МФК09'!$F115*AF$21</f>
        <v>0</v>
      </c>
      <c r="AG114" s="0" t="n">
        <f aca="false">ЧМск!$F115*AG$21</f>
        <v>0</v>
      </c>
      <c r="AH114" s="0" t="n">
        <f aca="false">'ТЭ1-09-10'!$F115*AH$21</f>
        <v>0</v>
      </c>
      <c r="AI114" s="0" t="n">
        <f aca="false">'РВК Экспо10'!$F115*AI$21</f>
        <v>0</v>
      </c>
    </row>
    <row r="115" customFormat="false" ht="12.75" hidden="false" customHeight="false" outlineLevel="0" collapsed="false">
      <c r="B115" s="36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7" t="n">
        <f aca="false">100*J115/$J$21</f>
        <v>0</v>
      </c>
      <c r="J115" s="27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6*N$21</f>
        <v>0</v>
      </c>
      <c r="O115" s="0" t="n">
        <f aca="false">'ТЭ-1'!$F116*O$21</f>
        <v>0</v>
      </c>
      <c r="P115" s="0" t="n">
        <f aca="false">'ТЭ-2'!$F116*P$21</f>
        <v>0</v>
      </c>
      <c r="Q115" s="0" t="n">
        <f aca="false">'ТЭ-3'!$F116*Q$21</f>
        <v>0</v>
      </c>
      <c r="R115" s="0" t="n">
        <f aca="false">'ТЭ-4'!$F116*R$21</f>
        <v>0</v>
      </c>
      <c r="S115" s="0" t="n">
        <f aca="false">'НПП Снасть'!$F116*S$21</f>
        <v>0</v>
      </c>
      <c r="T115" s="0" t="n">
        <f aca="false">'Куб.Памяти'!$F116*T$21</f>
        <v>0</v>
      </c>
      <c r="U115" s="0" t="n">
        <f aca="false">'Куб.ТД Сатурн'!$F116*U$21</f>
        <v>0</v>
      </c>
      <c r="V115" s="0" t="n">
        <f aca="false">'Пш.Слеза'!$F116*V$21</f>
        <v>0</v>
      </c>
      <c r="W115" s="0" t="n">
        <f aca="false">Ингос!$F116*W$21</f>
        <v>0</v>
      </c>
      <c r="X115" s="0" t="n">
        <f aca="false">Марафон!$F116*X$21</f>
        <v>0</v>
      </c>
      <c r="Y115" s="0" t="n">
        <f aca="false">Осенний!$F116*Y$21</f>
        <v>0</v>
      </c>
      <c r="Z115" s="0" t="n">
        <f aca="false">'ТЭ-1-89'!$F116*Z$21</f>
        <v>0</v>
      </c>
      <c r="AA115" s="0" t="n">
        <f aca="false">'ТЭ-2-89'!$F116*AA$21</f>
        <v>0</v>
      </c>
      <c r="AB115" s="0" t="n">
        <f aca="false">'ТЭ-3-89'!$F116*AB$21</f>
        <v>0</v>
      </c>
      <c r="AC115" s="0" t="n">
        <f aca="false">'ТЭ-4-89'!$F116*AC$21</f>
        <v>0</v>
      </c>
      <c r="AD115" s="0" t="n">
        <f aca="false">'откр.сез.09'!$F116*AD$21</f>
        <v>0</v>
      </c>
      <c r="AE115" s="0" t="n">
        <f aca="false">'Куб.Памяти09'!$F116*AE$21</f>
        <v>0</v>
      </c>
      <c r="AF115" s="0" t="n">
        <f aca="false">'Куб.МФК09'!$F116*AF$21</f>
        <v>0</v>
      </c>
      <c r="AG115" s="0" t="n">
        <f aca="false">ЧМск!$F116*AG$21</f>
        <v>0</v>
      </c>
      <c r="AH115" s="0" t="n">
        <f aca="false">'ТЭ1-09-10'!$F116*AH$21</f>
        <v>0</v>
      </c>
      <c r="AI115" s="0" t="n">
        <f aca="false">'РВК Экспо10'!$F116*AI$21</f>
        <v>0</v>
      </c>
    </row>
    <row r="116" customFormat="false" ht="12.75" hidden="false" customHeight="false" outlineLevel="0" collapsed="false">
      <c r="B116" s="36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7" t="n">
        <f aca="false">100*J116/$J$21</f>
        <v>0</v>
      </c>
      <c r="J116" s="27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7*N$21</f>
        <v>0</v>
      </c>
      <c r="O116" s="0" t="n">
        <f aca="false">'ТЭ-1'!$F117*O$21</f>
        <v>0</v>
      </c>
      <c r="P116" s="0" t="n">
        <f aca="false">'ТЭ-2'!$F117*P$21</f>
        <v>0</v>
      </c>
      <c r="Q116" s="0" t="n">
        <f aca="false">'ТЭ-3'!$F117*Q$21</f>
        <v>0</v>
      </c>
      <c r="R116" s="0" t="n">
        <f aca="false">'ТЭ-4'!$F117*R$21</f>
        <v>0</v>
      </c>
      <c r="S116" s="0" t="n">
        <f aca="false">'НПП Снасть'!$F117*S$21</f>
        <v>0</v>
      </c>
      <c r="T116" s="0" t="n">
        <f aca="false">'Куб.Памяти'!$F117*T$21</f>
        <v>0</v>
      </c>
      <c r="U116" s="0" t="n">
        <f aca="false">'Куб.ТД Сатурн'!$F117*U$21</f>
        <v>0</v>
      </c>
      <c r="V116" s="0" t="n">
        <f aca="false">'Пш.Слеза'!$F117*V$21</f>
        <v>0</v>
      </c>
      <c r="W116" s="0" t="n">
        <f aca="false">Ингос!$F117*W$21</f>
        <v>0</v>
      </c>
      <c r="X116" s="0" t="n">
        <f aca="false">Марафон!$F117*X$21</f>
        <v>0</v>
      </c>
      <c r="Y116" s="0" t="n">
        <f aca="false">Осенний!$F117*Y$21</f>
        <v>0</v>
      </c>
      <c r="Z116" s="0" t="n">
        <f aca="false">'ТЭ-1-89'!$F117*Z$21</f>
        <v>0</v>
      </c>
      <c r="AA116" s="0" t="n">
        <f aca="false">'ТЭ-2-89'!$F117*AA$21</f>
        <v>0</v>
      </c>
      <c r="AB116" s="0" t="n">
        <f aca="false">'ТЭ-3-89'!$F117*AB$21</f>
        <v>0</v>
      </c>
      <c r="AC116" s="0" t="n">
        <f aca="false">'ТЭ-4-89'!$F117*AC$21</f>
        <v>0</v>
      </c>
      <c r="AD116" s="0" t="n">
        <f aca="false">'откр.сез.09'!$F117*AD$21</f>
        <v>0</v>
      </c>
      <c r="AE116" s="0" t="n">
        <f aca="false">'Куб.Памяти09'!$F117*AE$21</f>
        <v>0</v>
      </c>
      <c r="AF116" s="0" t="n">
        <f aca="false">'Куб.МФК09'!$F117*AF$21</f>
        <v>0</v>
      </c>
      <c r="AG116" s="0" t="n">
        <f aca="false">ЧМск!$F117*AG$21</f>
        <v>0</v>
      </c>
      <c r="AH116" s="0" t="n">
        <f aca="false">'ТЭ1-09-10'!$F117*AH$21</f>
        <v>0</v>
      </c>
      <c r="AI116" s="0" t="n">
        <f aca="false">'РВК Экспо10'!$F117*AI$21</f>
        <v>0</v>
      </c>
    </row>
    <row r="117" customFormat="false" ht="12.75" hidden="false" customHeight="false" outlineLevel="0" collapsed="false">
      <c r="B117" s="36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7" t="n">
        <f aca="false">100*J117/$J$21</f>
        <v>0</v>
      </c>
      <c r="J117" s="27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8*N$21</f>
        <v>0</v>
      </c>
      <c r="O117" s="0" t="n">
        <f aca="false">'ТЭ-1'!$F118*O$21</f>
        <v>0</v>
      </c>
      <c r="P117" s="0" t="n">
        <f aca="false">'ТЭ-2'!$F118*P$21</f>
        <v>0</v>
      </c>
      <c r="Q117" s="0" t="n">
        <f aca="false">'ТЭ-3'!$F118*Q$21</f>
        <v>0</v>
      </c>
      <c r="R117" s="0" t="n">
        <f aca="false">'ТЭ-4'!$F118*R$21</f>
        <v>0</v>
      </c>
      <c r="S117" s="0" t="n">
        <f aca="false">'НПП Снасть'!$F118*S$21</f>
        <v>0</v>
      </c>
      <c r="T117" s="0" t="n">
        <f aca="false">'Куб.Памяти'!$F118*T$21</f>
        <v>0</v>
      </c>
      <c r="U117" s="0" t="n">
        <f aca="false">'Куб.ТД Сатурн'!$F118*U$21</f>
        <v>0</v>
      </c>
      <c r="V117" s="0" t="n">
        <f aca="false">'Пш.Слеза'!$F118*V$21</f>
        <v>0</v>
      </c>
      <c r="W117" s="0" t="n">
        <f aca="false">Ингос!$F118*W$21</f>
        <v>0</v>
      </c>
      <c r="X117" s="0" t="n">
        <f aca="false">Марафон!$F118*X$21</f>
        <v>0</v>
      </c>
      <c r="Y117" s="0" t="n">
        <f aca="false">Осенний!$F118*Y$21</f>
        <v>0</v>
      </c>
      <c r="Z117" s="0" t="n">
        <f aca="false">'ТЭ-1-89'!$F118*Z$21</f>
        <v>0</v>
      </c>
      <c r="AA117" s="0" t="n">
        <f aca="false">'ТЭ-2-89'!$F118*AA$21</f>
        <v>0</v>
      </c>
      <c r="AB117" s="0" t="n">
        <f aca="false">'ТЭ-3-89'!$F118*AB$21</f>
        <v>0</v>
      </c>
      <c r="AC117" s="0" t="n">
        <f aca="false">'ТЭ-4-89'!$F118*AC$21</f>
        <v>0</v>
      </c>
      <c r="AD117" s="0" t="n">
        <f aca="false">'откр.сез.09'!$F118*AD$21</f>
        <v>0</v>
      </c>
      <c r="AE117" s="0" t="n">
        <f aca="false">'Куб.Памяти09'!$F118*AE$21</f>
        <v>0</v>
      </c>
      <c r="AF117" s="0" t="n">
        <f aca="false">'Куб.МФК09'!$F118*AF$21</f>
        <v>0</v>
      </c>
      <c r="AG117" s="0" t="n">
        <f aca="false">ЧМск!$F118*AG$21</f>
        <v>0</v>
      </c>
      <c r="AH117" s="0" t="n">
        <f aca="false">'ТЭ1-09-10'!$F118*AH$21</f>
        <v>0</v>
      </c>
      <c r="AI117" s="0" t="n">
        <f aca="false">'РВК Экспо10'!$F118*AI$21</f>
        <v>0</v>
      </c>
    </row>
    <row r="118" customFormat="false" ht="12.75" hidden="false" customHeight="false" outlineLevel="0" collapsed="false">
      <c r="B118" s="36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7" t="n">
        <f aca="false">100*J118/$J$21</f>
        <v>0</v>
      </c>
      <c r="J118" s="27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9*N$21</f>
        <v>0</v>
      </c>
      <c r="O118" s="0" t="n">
        <f aca="false">'ТЭ-1'!$F119*O$21</f>
        <v>0</v>
      </c>
      <c r="P118" s="0" t="n">
        <f aca="false">'ТЭ-2'!$F119*P$21</f>
        <v>0</v>
      </c>
      <c r="Q118" s="0" t="n">
        <f aca="false">'ТЭ-3'!$F119*Q$21</f>
        <v>0</v>
      </c>
      <c r="R118" s="0" t="n">
        <f aca="false">'ТЭ-4'!$F119*R$21</f>
        <v>0</v>
      </c>
      <c r="S118" s="0" t="n">
        <f aca="false">'НПП Снасть'!$F119*S$21</f>
        <v>0</v>
      </c>
      <c r="T118" s="0" t="n">
        <f aca="false">'Куб.Памяти'!$F119*T$21</f>
        <v>0</v>
      </c>
      <c r="U118" s="0" t="n">
        <f aca="false">'Куб.ТД Сатурн'!$F119*U$21</f>
        <v>0</v>
      </c>
      <c r="V118" s="0" t="n">
        <f aca="false">'Пш.Слеза'!$F119*V$21</f>
        <v>0</v>
      </c>
      <c r="W118" s="0" t="n">
        <f aca="false">Ингос!$F119*W$21</f>
        <v>0</v>
      </c>
      <c r="X118" s="0" t="n">
        <f aca="false">Марафон!$F119*X$21</f>
        <v>0</v>
      </c>
      <c r="Y118" s="0" t="n">
        <f aca="false">Осенний!$F119*Y$21</f>
        <v>0</v>
      </c>
      <c r="Z118" s="0" t="n">
        <f aca="false">'ТЭ-1-89'!$F119*Z$21</f>
        <v>0</v>
      </c>
      <c r="AA118" s="0" t="n">
        <f aca="false">'ТЭ-2-89'!$F119*AA$21</f>
        <v>0</v>
      </c>
      <c r="AB118" s="0" t="n">
        <f aca="false">'ТЭ-3-89'!$F119*AB$21</f>
        <v>0</v>
      </c>
      <c r="AC118" s="0" t="n">
        <f aca="false">'ТЭ-4-89'!$F119*AC$21</f>
        <v>0</v>
      </c>
      <c r="AD118" s="0" t="n">
        <f aca="false">'откр.сез.09'!$F119*AD$21</f>
        <v>0</v>
      </c>
      <c r="AE118" s="0" t="n">
        <f aca="false">'Куб.Памяти09'!$F119*AE$21</f>
        <v>0</v>
      </c>
      <c r="AF118" s="0" t="n">
        <f aca="false">'Куб.МФК09'!$F119*AF$21</f>
        <v>0</v>
      </c>
      <c r="AG118" s="0" t="n">
        <f aca="false">ЧМск!$F119*AG$21</f>
        <v>0</v>
      </c>
      <c r="AH118" s="0" t="n">
        <f aca="false">'ТЭ1-09-10'!$F119*AH$21</f>
        <v>0</v>
      </c>
      <c r="AI118" s="0" t="n">
        <f aca="false">'РВК Экспо10'!$F119*AI$21</f>
        <v>0</v>
      </c>
    </row>
    <row r="119" customFormat="false" ht="12.75" hidden="false" customHeight="false" outlineLevel="0" collapsed="false">
      <c r="B119" s="36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7" t="n">
        <f aca="false">100*J119/$J$21</f>
        <v>0</v>
      </c>
      <c r="J119" s="27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20*N$21</f>
        <v>0</v>
      </c>
      <c r="O119" s="0" t="n">
        <f aca="false">'ТЭ-1'!$F120*O$21</f>
        <v>0</v>
      </c>
      <c r="P119" s="0" t="n">
        <f aca="false">'ТЭ-2'!$F120*P$21</f>
        <v>0</v>
      </c>
      <c r="Q119" s="0" t="n">
        <f aca="false">'ТЭ-3'!$F120*Q$21</f>
        <v>0</v>
      </c>
      <c r="R119" s="0" t="n">
        <f aca="false">'ТЭ-4'!$F120*R$21</f>
        <v>0</v>
      </c>
      <c r="S119" s="0" t="n">
        <f aca="false">'НПП Снасть'!$F120*S$21</f>
        <v>0</v>
      </c>
      <c r="T119" s="0" t="n">
        <f aca="false">'Куб.Памяти'!$F120*T$21</f>
        <v>0</v>
      </c>
      <c r="U119" s="0" t="n">
        <f aca="false">'Куб.ТД Сатурн'!$F120*U$21</f>
        <v>0</v>
      </c>
      <c r="V119" s="0" t="n">
        <f aca="false">'Пш.Слеза'!$F120*V$21</f>
        <v>0</v>
      </c>
      <c r="W119" s="0" t="n">
        <f aca="false">Ингос!$F120*W$21</f>
        <v>0</v>
      </c>
      <c r="X119" s="0" t="n">
        <f aca="false">Марафон!$F120*X$21</f>
        <v>0</v>
      </c>
      <c r="Y119" s="0" t="n">
        <f aca="false">Осенний!$F120*Y$21</f>
        <v>0</v>
      </c>
      <c r="Z119" s="0" t="n">
        <f aca="false">'ТЭ-1-89'!$F120*Z$21</f>
        <v>0</v>
      </c>
      <c r="AA119" s="0" t="n">
        <f aca="false">'ТЭ-2-89'!$F120*AA$21</f>
        <v>0</v>
      </c>
      <c r="AB119" s="0" t="n">
        <f aca="false">'ТЭ-3-89'!$F120*AB$21</f>
        <v>0</v>
      </c>
      <c r="AC119" s="0" t="n">
        <f aca="false">'ТЭ-4-89'!$F120*AC$21</f>
        <v>0</v>
      </c>
      <c r="AD119" s="0" t="n">
        <f aca="false">'откр.сез.09'!$F120*AD$21</f>
        <v>0</v>
      </c>
      <c r="AE119" s="0" t="n">
        <f aca="false">'Куб.Памяти09'!$F120*AE$21</f>
        <v>0</v>
      </c>
      <c r="AF119" s="0" t="n">
        <f aca="false">'Куб.МФК09'!$F120*AF$21</f>
        <v>0</v>
      </c>
      <c r="AG119" s="0" t="n">
        <f aca="false">ЧМск!$F120*AG$21</f>
        <v>0</v>
      </c>
      <c r="AH119" s="0" t="n">
        <f aca="false">'ТЭ1-09-10'!$F120*AH$21</f>
        <v>0</v>
      </c>
      <c r="AI119" s="0" t="n">
        <f aca="false">'РВК Экспо10'!$F120*AI$21</f>
        <v>0</v>
      </c>
    </row>
    <row r="120" customFormat="false" ht="12.75" hidden="false" customHeight="false" outlineLevel="0" collapsed="false">
      <c r="B120" s="36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7" t="n">
        <f aca="false">100*J120/$J$21</f>
        <v>0</v>
      </c>
      <c r="J120" s="27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1*N$21</f>
        <v>0</v>
      </c>
      <c r="O120" s="0" t="n">
        <f aca="false">'ТЭ-1'!$F121*O$21</f>
        <v>0</v>
      </c>
      <c r="P120" s="0" t="n">
        <f aca="false">'ТЭ-2'!$F121*P$21</f>
        <v>0</v>
      </c>
      <c r="Q120" s="0" t="n">
        <f aca="false">'ТЭ-3'!$F121*Q$21</f>
        <v>0</v>
      </c>
      <c r="R120" s="0" t="n">
        <f aca="false">'ТЭ-4'!$F121*R$21</f>
        <v>0</v>
      </c>
      <c r="S120" s="0" t="n">
        <f aca="false">'НПП Снасть'!$F121*S$21</f>
        <v>0</v>
      </c>
      <c r="T120" s="0" t="n">
        <f aca="false">'Куб.Памяти'!$F121*T$21</f>
        <v>0</v>
      </c>
      <c r="U120" s="0" t="n">
        <f aca="false">'Куб.ТД Сатурн'!$F121*U$21</f>
        <v>0</v>
      </c>
      <c r="V120" s="0" t="n">
        <f aca="false">'Пш.Слеза'!$F121*V$21</f>
        <v>0</v>
      </c>
      <c r="W120" s="0" t="n">
        <f aca="false">Ингос!$F121*W$21</f>
        <v>0</v>
      </c>
      <c r="X120" s="0" t="n">
        <f aca="false">Марафон!$F121*X$21</f>
        <v>0</v>
      </c>
      <c r="Y120" s="0" t="n">
        <f aca="false">Осенний!$F121*Y$21</f>
        <v>0</v>
      </c>
      <c r="Z120" s="0" t="n">
        <f aca="false">'ТЭ-1-89'!$F121*Z$21</f>
        <v>0</v>
      </c>
      <c r="AA120" s="0" t="n">
        <f aca="false">'ТЭ-2-89'!$F121*AA$21</f>
        <v>0</v>
      </c>
      <c r="AB120" s="0" t="n">
        <f aca="false">'ТЭ-3-89'!$F121*AB$21</f>
        <v>0</v>
      </c>
      <c r="AC120" s="0" t="n">
        <f aca="false">'ТЭ-4-89'!$F121*AC$21</f>
        <v>0</v>
      </c>
      <c r="AD120" s="0" t="n">
        <f aca="false">'откр.сез.09'!$F121*AD$21</f>
        <v>0</v>
      </c>
      <c r="AE120" s="0" t="n">
        <f aca="false">'Куб.Памяти09'!$F121*AE$21</f>
        <v>0</v>
      </c>
      <c r="AF120" s="0" t="n">
        <f aca="false">'Куб.МФК09'!$F121*AF$21</f>
        <v>0</v>
      </c>
      <c r="AG120" s="0" t="n">
        <f aca="false">ЧМск!$F121*AG$21</f>
        <v>0</v>
      </c>
      <c r="AH120" s="0" t="n">
        <f aca="false">'ТЭ1-09-10'!$F121*AH$21</f>
        <v>0</v>
      </c>
      <c r="AI120" s="0" t="n">
        <f aca="false">'РВК Экспо10'!$F121*AI$21</f>
        <v>0</v>
      </c>
    </row>
    <row r="121" customFormat="false" ht="12.75" hidden="false" customHeight="false" outlineLevel="0" collapsed="false">
      <c r="B121" s="36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7" t="n">
        <f aca="false">100*J121/$J$21</f>
        <v>0</v>
      </c>
      <c r="J121" s="27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2*N$21</f>
        <v>0</v>
      </c>
      <c r="O121" s="0" t="n">
        <f aca="false">'ТЭ-1'!$F122*O$21</f>
        <v>0</v>
      </c>
      <c r="P121" s="0" t="n">
        <f aca="false">'ТЭ-2'!$F122*P$21</f>
        <v>0</v>
      </c>
      <c r="Q121" s="0" t="n">
        <f aca="false">'ТЭ-3'!$F122*Q$21</f>
        <v>0</v>
      </c>
      <c r="R121" s="0" t="n">
        <f aca="false">'ТЭ-4'!$F122*R$21</f>
        <v>0</v>
      </c>
      <c r="S121" s="0" t="n">
        <f aca="false">'НПП Снасть'!$F122*S$21</f>
        <v>0</v>
      </c>
      <c r="T121" s="0" t="n">
        <f aca="false">'Куб.Памяти'!$F122*T$21</f>
        <v>0</v>
      </c>
      <c r="U121" s="0" t="n">
        <f aca="false">'Куб.ТД Сатурн'!$F122*U$21</f>
        <v>0</v>
      </c>
      <c r="V121" s="0" t="n">
        <f aca="false">'Пш.Слеза'!$F122*V$21</f>
        <v>0</v>
      </c>
      <c r="W121" s="0" t="n">
        <f aca="false">Ингос!$F122*W$21</f>
        <v>0</v>
      </c>
      <c r="X121" s="0" t="n">
        <f aca="false">Марафон!$F122*X$21</f>
        <v>0</v>
      </c>
      <c r="Y121" s="0" t="n">
        <f aca="false">Осенний!$F122*Y$21</f>
        <v>0</v>
      </c>
      <c r="Z121" s="0" t="n">
        <f aca="false">'ТЭ-1-89'!$F122*Z$21</f>
        <v>0</v>
      </c>
      <c r="AA121" s="0" t="n">
        <f aca="false">'ТЭ-2-89'!$F122*AA$21</f>
        <v>0</v>
      </c>
      <c r="AB121" s="0" t="n">
        <f aca="false">'ТЭ-3-89'!$F122*AB$21</f>
        <v>0</v>
      </c>
      <c r="AC121" s="0" t="n">
        <f aca="false">'ТЭ-4-89'!$F122*AC$21</f>
        <v>0</v>
      </c>
      <c r="AD121" s="0" t="n">
        <f aca="false">'откр.сез.09'!$F122*AD$21</f>
        <v>0</v>
      </c>
      <c r="AE121" s="0" t="n">
        <f aca="false">'Куб.Памяти09'!$F122*AE$21</f>
        <v>0</v>
      </c>
      <c r="AF121" s="0" t="n">
        <f aca="false">'Куб.МФК09'!$F122*AF$21</f>
        <v>0</v>
      </c>
      <c r="AG121" s="0" t="n">
        <f aca="false">ЧМск!$F122*AG$21</f>
        <v>0</v>
      </c>
      <c r="AH121" s="0" t="n">
        <f aca="false">'ТЭ1-09-10'!$F122*AH$21</f>
        <v>0</v>
      </c>
      <c r="AI121" s="0" t="n">
        <f aca="false">'РВК Экспо10'!$F122*AI$21</f>
        <v>0</v>
      </c>
    </row>
    <row r="122" customFormat="false" ht="12.75" hidden="false" customHeight="false" outlineLevel="0" collapsed="false">
      <c r="B122" s="36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7" t="n">
        <f aca="false">100*J122/$J$21</f>
        <v>0</v>
      </c>
      <c r="J122" s="27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3*N$21</f>
        <v>0</v>
      </c>
      <c r="O122" s="0" t="n">
        <f aca="false">'ТЭ-1'!$F123*O$21</f>
        <v>0</v>
      </c>
      <c r="P122" s="0" t="n">
        <f aca="false">'ТЭ-2'!$F123*P$21</f>
        <v>0</v>
      </c>
      <c r="Q122" s="0" t="n">
        <f aca="false">'ТЭ-3'!$F123*Q$21</f>
        <v>0</v>
      </c>
      <c r="R122" s="0" t="n">
        <f aca="false">'ТЭ-4'!$F123*R$21</f>
        <v>0</v>
      </c>
      <c r="S122" s="0" t="n">
        <f aca="false">'НПП Снасть'!$F123*S$21</f>
        <v>0</v>
      </c>
      <c r="T122" s="0" t="n">
        <f aca="false">'Куб.Памяти'!$F123*T$21</f>
        <v>0</v>
      </c>
      <c r="U122" s="0" t="n">
        <f aca="false">'Куб.ТД Сатурн'!$F123*U$21</f>
        <v>0</v>
      </c>
      <c r="V122" s="0" t="n">
        <f aca="false">'Пш.Слеза'!$F123*V$21</f>
        <v>0</v>
      </c>
      <c r="W122" s="0" t="n">
        <f aca="false">Ингос!$F123*W$21</f>
        <v>0</v>
      </c>
      <c r="X122" s="0" t="n">
        <f aca="false">Марафон!$F123*X$21</f>
        <v>0</v>
      </c>
      <c r="Y122" s="0" t="n">
        <f aca="false">Осенний!$F123*Y$21</f>
        <v>0</v>
      </c>
      <c r="Z122" s="0" t="n">
        <f aca="false">'ТЭ-1-89'!$F123*Z$21</f>
        <v>0</v>
      </c>
      <c r="AA122" s="0" t="n">
        <f aca="false">'ТЭ-2-89'!$F123*AA$21</f>
        <v>0</v>
      </c>
      <c r="AB122" s="0" t="n">
        <f aca="false">'ТЭ-3-89'!$F123*AB$21</f>
        <v>0</v>
      </c>
      <c r="AC122" s="0" t="n">
        <f aca="false">'ТЭ-4-89'!$F123*AC$21</f>
        <v>0</v>
      </c>
      <c r="AD122" s="0" t="n">
        <f aca="false">'откр.сез.09'!$F123*AD$21</f>
        <v>0</v>
      </c>
      <c r="AE122" s="0" t="n">
        <f aca="false">'Куб.Памяти09'!$F123*AE$21</f>
        <v>0</v>
      </c>
      <c r="AF122" s="0" t="n">
        <f aca="false">'Куб.МФК09'!$F123*AF$21</f>
        <v>0</v>
      </c>
      <c r="AG122" s="0" t="n">
        <f aca="false">ЧМск!$F123*AG$21</f>
        <v>0</v>
      </c>
      <c r="AH122" s="0" t="n">
        <f aca="false">'ТЭ1-09-10'!$F123*AH$21</f>
        <v>0</v>
      </c>
      <c r="AI122" s="0" t="n">
        <f aca="false">'РВК Экспо10'!$F123*AI$21</f>
        <v>0</v>
      </c>
    </row>
    <row r="123" customFormat="false" ht="12.75" hidden="false" customHeight="false" outlineLevel="0" collapsed="false">
      <c r="B123" s="36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7" t="n">
        <f aca="false">100*J123/$J$21</f>
        <v>0</v>
      </c>
      <c r="J123" s="27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4*N$21</f>
        <v>0</v>
      </c>
      <c r="O123" s="0" t="n">
        <f aca="false">'ТЭ-1'!$F124*O$21</f>
        <v>0</v>
      </c>
      <c r="P123" s="0" t="n">
        <f aca="false">'ТЭ-2'!$F124*P$21</f>
        <v>0</v>
      </c>
      <c r="Q123" s="0" t="n">
        <f aca="false">'ТЭ-3'!$F124*Q$21</f>
        <v>0</v>
      </c>
      <c r="R123" s="0" t="n">
        <f aca="false">'ТЭ-4'!$F124*R$21</f>
        <v>0</v>
      </c>
      <c r="S123" s="0" t="n">
        <f aca="false">'НПП Снасть'!$F124*S$21</f>
        <v>0</v>
      </c>
      <c r="T123" s="0" t="n">
        <f aca="false">'Куб.Памяти'!$F124*T$21</f>
        <v>0</v>
      </c>
      <c r="U123" s="0" t="n">
        <f aca="false">'Куб.ТД Сатурн'!$F124*U$21</f>
        <v>0</v>
      </c>
      <c r="V123" s="0" t="n">
        <f aca="false">'Пш.Слеза'!$F124*V$21</f>
        <v>0</v>
      </c>
      <c r="W123" s="0" t="n">
        <f aca="false">Ингос!$F124*W$21</f>
        <v>0</v>
      </c>
      <c r="X123" s="0" t="n">
        <f aca="false">Марафон!$F124*X$21</f>
        <v>0</v>
      </c>
      <c r="Y123" s="0" t="n">
        <f aca="false">Осенний!$F124*Y$21</f>
        <v>0</v>
      </c>
      <c r="Z123" s="0" t="n">
        <f aca="false">'ТЭ-1-89'!$F124*Z$21</f>
        <v>0</v>
      </c>
      <c r="AA123" s="0" t="n">
        <f aca="false">'ТЭ-2-89'!$F124*AA$21</f>
        <v>0</v>
      </c>
      <c r="AB123" s="0" t="n">
        <f aca="false">'ТЭ-3-89'!$F124*AB$21</f>
        <v>0</v>
      </c>
      <c r="AC123" s="0" t="n">
        <f aca="false">'ТЭ-4-89'!$F124*AC$21</f>
        <v>0</v>
      </c>
      <c r="AD123" s="0" t="n">
        <f aca="false">'откр.сез.09'!$F124*AD$21</f>
        <v>0</v>
      </c>
      <c r="AE123" s="0" t="n">
        <f aca="false">'Куб.Памяти09'!$F124*AE$21</f>
        <v>0</v>
      </c>
      <c r="AF123" s="0" t="n">
        <f aca="false">'Куб.МФК09'!$F124*AF$21</f>
        <v>0</v>
      </c>
      <c r="AG123" s="0" t="n">
        <f aca="false">ЧМск!$F124*AG$21</f>
        <v>0</v>
      </c>
      <c r="AH123" s="0" t="n">
        <f aca="false">'ТЭ1-09-10'!$F124*AH$21</f>
        <v>0</v>
      </c>
      <c r="AI123" s="0" t="n">
        <f aca="false">'РВК Экспо10'!$F124*AI$21</f>
        <v>0</v>
      </c>
    </row>
    <row r="124" customFormat="false" ht="12.75" hidden="false" customHeight="false" outlineLevel="0" collapsed="false">
      <c r="B124" s="36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7" t="n">
        <f aca="false">100*J124/$J$21</f>
        <v>0</v>
      </c>
      <c r="J124" s="27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5*N$21</f>
        <v>0</v>
      </c>
      <c r="O124" s="0" t="n">
        <f aca="false">'ТЭ-1'!$F125*O$21</f>
        <v>0</v>
      </c>
      <c r="P124" s="0" t="n">
        <f aca="false">'ТЭ-2'!$F125*P$21</f>
        <v>0</v>
      </c>
      <c r="Q124" s="0" t="n">
        <f aca="false">'ТЭ-3'!$F125*Q$21</f>
        <v>0</v>
      </c>
      <c r="R124" s="0" t="n">
        <f aca="false">'ТЭ-4'!$F125*R$21</f>
        <v>0</v>
      </c>
      <c r="S124" s="0" t="n">
        <f aca="false">'НПП Снасть'!$F125*S$21</f>
        <v>0</v>
      </c>
      <c r="T124" s="0" t="n">
        <f aca="false">'Куб.Памяти'!$F125*T$21</f>
        <v>0</v>
      </c>
      <c r="U124" s="0" t="n">
        <f aca="false">'Куб.ТД Сатурн'!$F125*U$21</f>
        <v>0</v>
      </c>
      <c r="V124" s="0" t="n">
        <f aca="false">'Пш.Слеза'!$F125*V$21</f>
        <v>0</v>
      </c>
      <c r="W124" s="0" t="n">
        <f aca="false">Ингос!$F125*W$21</f>
        <v>0</v>
      </c>
      <c r="X124" s="0" t="n">
        <f aca="false">Марафон!$F125*X$21</f>
        <v>0</v>
      </c>
      <c r="Y124" s="0" t="n">
        <f aca="false">Осенний!$F125*Y$21</f>
        <v>0</v>
      </c>
      <c r="Z124" s="0" t="n">
        <f aca="false">'ТЭ-1-89'!$F125*Z$21</f>
        <v>0</v>
      </c>
      <c r="AA124" s="0" t="n">
        <f aca="false">'ТЭ-2-89'!$F125*AA$21</f>
        <v>0</v>
      </c>
      <c r="AB124" s="0" t="n">
        <f aca="false">'ТЭ-3-89'!$F125*AB$21</f>
        <v>0</v>
      </c>
      <c r="AC124" s="0" t="n">
        <f aca="false">'ТЭ-4-89'!$F125*AC$21</f>
        <v>0</v>
      </c>
      <c r="AD124" s="0" t="n">
        <f aca="false">'откр.сез.09'!$F125*AD$21</f>
        <v>0</v>
      </c>
      <c r="AE124" s="0" t="n">
        <f aca="false">'Куб.Памяти09'!$F125*AE$21</f>
        <v>0</v>
      </c>
      <c r="AF124" s="0" t="n">
        <f aca="false">'Куб.МФК09'!$F125*AF$21</f>
        <v>0</v>
      </c>
      <c r="AG124" s="0" t="n">
        <f aca="false">ЧМск!$F125*AG$21</f>
        <v>0</v>
      </c>
      <c r="AH124" s="0" t="n">
        <f aca="false">'ТЭ1-09-10'!$F125*AH$21</f>
        <v>0</v>
      </c>
      <c r="AI124" s="0" t="n">
        <f aca="false">'РВК Экспо10'!$F125*AI$21</f>
        <v>0</v>
      </c>
    </row>
    <row r="125" customFormat="false" ht="12.75" hidden="false" customHeight="false" outlineLevel="0" collapsed="false">
      <c r="B125" s="36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7" t="n">
        <f aca="false">100*J125/$J$21</f>
        <v>0</v>
      </c>
      <c r="J125" s="27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6*N$21</f>
        <v>0</v>
      </c>
      <c r="O125" s="0" t="n">
        <f aca="false">'ТЭ-1'!$F126*O$21</f>
        <v>0</v>
      </c>
      <c r="P125" s="0" t="n">
        <f aca="false">'ТЭ-2'!$F126*P$21</f>
        <v>0</v>
      </c>
      <c r="Q125" s="0" t="n">
        <f aca="false">'ТЭ-3'!$F126*Q$21</f>
        <v>0</v>
      </c>
      <c r="R125" s="0" t="n">
        <f aca="false">'ТЭ-4'!$F126*R$21</f>
        <v>0</v>
      </c>
      <c r="S125" s="0" t="n">
        <f aca="false">'НПП Снасть'!$F126*S$21</f>
        <v>0</v>
      </c>
      <c r="T125" s="0" t="n">
        <f aca="false">'Куб.Памяти'!$F126*T$21</f>
        <v>0</v>
      </c>
      <c r="U125" s="0" t="n">
        <f aca="false">'Куб.ТД Сатурн'!$F126*U$21</f>
        <v>0</v>
      </c>
      <c r="V125" s="0" t="n">
        <f aca="false">'Пш.Слеза'!$F126*V$21</f>
        <v>0</v>
      </c>
      <c r="W125" s="0" t="n">
        <f aca="false">Ингос!$F126*W$21</f>
        <v>0</v>
      </c>
      <c r="X125" s="0" t="n">
        <f aca="false">Марафон!$F126*X$21</f>
        <v>0</v>
      </c>
      <c r="Y125" s="0" t="n">
        <f aca="false">Осенний!$F126*Y$21</f>
        <v>0</v>
      </c>
      <c r="Z125" s="0" t="n">
        <f aca="false">'ТЭ-1-89'!$F126*Z$21</f>
        <v>0</v>
      </c>
      <c r="AA125" s="0" t="n">
        <f aca="false">'ТЭ-2-89'!$F126*AA$21</f>
        <v>0</v>
      </c>
      <c r="AB125" s="0" t="n">
        <f aca="false">'ТЭ-3-89'!$F126*AB$21</f>
        <v>0</v>
      </c>
      <c r="AC125" s="0" t="n">
        <f aca="false">'ТЭ-4-89'!$F126*AC$21</f>
        <v>0</v>
      </c>
      <c r="AD125" s="0" t="n">
        <f aca="false">'откр.сез.09'!$F126*AD$21</f>
        <v>0</v>
      </c>
      <c r="AE125" s="0" t="n">
        <f aca="false">'Куб.Памяти09'!$F126*AE$21</f>
        <v>0</v>
      </c>
      <c r="AF125" s="0" t="n">
        <f aca="false">'Куб.МФК09'!$F126*AF$21</f>
        <v>0</v>
      </c>
      <c r="AG125" s="0" t="n">
        <f aca="false">ЧМск!$F126*AG$21</f>
        <v>0</v>
      </c>
      <c r="AH125" s="0" t="n">
        <f aca="false">'ТЭ1-09-10'!$F126*AH$21</f>
        <v>0</v>
      </c>
      <c r="AI125" s="0" t="n">
        <f aca="false">'РВК Экспо10'!$F126*AI$21</f>
        <v>0</v>
      </c>
    </row>
    <row r="126" customFormat="false" ht="12.75" hidden="false" customHeight="false" outlineLevel="0" collapsed="false">
      <c r="B126" s="36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7" t="n">
        <f aca="false">100*J126/$J$21</f>
        <v>0</v>
      </c>
      <c r="J126" s="27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7*N$21</f>
        <v>0</v>
      </c>
      <c r="O126" s="0" t="n">
        <f aca="false">'ТЭ-1'!$F127*O$21</f>
        <v>0</v>
      </c>
      <c r="P126" s="0" t="n">
        <f aca="false">'ТЭ-2'!$F127*P$21</f>
        <v>0</v>
      </c>
      <c r="Q126" s="0" t="n">
        <f aca="false">'ТЭ-3'!$F127*Q$21</f>
        <v>0</v>
      </c>
      <c r="R126" s="0" t="n">
        <f aca="false">'ТЭ-4'!$F127*R$21</f>
        <v>0</v>
      </c>
      <c r="S126" s="0" t="n">
        <f aca="false">'НПП Снасть'!$F127*S$21</f>
        <v>0</v>
      </c>
      <c r="T126" s="0" t="n">
        <f aca="false">'Куб.Памяти'!$F127*T$21</f>
        <v>0</v>
      </c>
      <c r="U126" s="0" t="n">
        <f aca="false">'Куб.ТД Сатурн'!$F127*U$21</f>
        <v>0</v>
      </c>
      <c r="V126" s="0" t="n">
        <f aca="false">'Пш.Слеза'!$F127*V$21</f>
        <v>0</v>
      </c>
      <c r="W126" s="0" t="n">
        <f aca="false">Ингос!$F127*W$21</f>
        <v>0</v>
      </c>
      <c r="X126" s="0" t="n">
        <f aca="false">Марафон!$F127*X$21</f>
        <v>0</v>
      </c>
      <c r="Y126" s="0" t="n">
        <f aca="false">Осенний!$F127*Y$21</f>
        <v>0</v>
      </c>
      <c r="Z126" s="0" t="n">
        <f aca="false">'ТЭ-1-89'!$F127*Z$21</f>
        <v>0</v>
      </c>
      <c r="AA126" s="0" t="n">
        <f aca="false">'ТЭ-2-89'!$F127*AA$21</f>
        <v>0</v>
      </c>
      <c r="AB126" s="0" t="n">
        <f aca="false">'ТЭ-3-89'!$F127*AB$21</f>
        <v>0</v>
      </c>
      <c r="AC126" s="0" t="n">
        <f aca="false">'ТЭ-4-89'!$F127*AC$21</f>
        <v>0</v>
      </c>
      <c r="AD126" s="0" t="n">
        <f aca="false">'откр.сез.09'!$F127*AD$21</f>
        <v>0</v>
      </c>
      <c r="AE126" s="0" t="n">
        <f aca="false">'Куб.Памяти09'!$F127*AE$21</f>
        <v>0</v>
      </c>
      <c r="AF126" s="0" t="n">
        <f aca="false">'Куб.МФК09'!$F127*AF$21</f>
        <v>0</v>
      </c>
      <c r="AG126" s="0" t="n">
        <f aca="false">ЧМск!$F127*AG$21</f>
        <v>0</v>
      </c>
      <c r="AH126" s="0" t="n">
        <f aca="false">'ТЭ1-09-10'!$F127*AH$21</f>
        <v>0</v>
      </c>
      <c r="AI126" s="0" t="n">
        <f aca="false">'РВК Экспо10'!$F127*AI$21</f>
        <v>0</v>
      </c>
    </row>
    <row r="127" customFormat="false" ht="12.75" hidden="false" customHeight="false" outlineLevel="0" collapsed="false">
      <c r="B127" s="36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7" t="n">
        <f aca="false">100*J127/$J$21</f>
        <v>0</v>
      </c>
      <c r="J127" s="27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8*N$21</f>
        <v>0</v>
      </c>
      <c r="O127" s="0" t="n">
        <f aca="false">'ТЭ-1'!$F128*O$21</f>
        <v>0</v>
      </c>
      <c r="P127" s="0" t="n">
        <f aca="false">'ТЭ-2'!$F128*P$21</f>
        <v>0</v>
      </c>
      <c r="Q127" s="0" t="n">
        <f aca="false">'ТЭ-3'!$F128*Q$21</f>
        <v>0</v>
      </c>
      <c r="R127" s="0" t="n">
        <f aca="false">'ТЭ-4'!$F128*R$21</f>
        <v>0</v>
      </c>
      <c r="S127" s="0" t="n">
        <f aca="false">'НПП Снасть'!$F128*S$21</f>
        <v>0</v>
      </c>
      <c r="T127" s="0" t="n">
        <f aca="false">'Куб.Памяти'!$F128*T$21</f>
        <v>0</v>
      </c>
      <c r="U127" s="0" t="n">
        <f aca="false">'Куб.ТД Сатурн'!$F128*U$21</f>
        <v>0</v>
      </c>
      <c r="V127" s="0" t="n">
        <f aca="false">'Пш.Слеза'!$F128*V$21</f>
        <v>0</v>
      </c>
      <c r="W127" s="0" t="n">
        <f aca="false">Ингос!$F128*W$21</f>
        <v>0</v>
      </c>
      <c r="X127" s="0" t="n">
        <f aca="false">Марафон!$F128*X$21</f>
        <v>0</v>
      </c>
      <c r="Y127" s="0" t="n">
        <f aca="false">Осенний!$F128*Y$21</f>
        <v>0</v>
      </c>
      <c r="Z127" s="0" t="n">
        <f aca="false">'ТЭ-1-89'!$F128*Z$21</f>
        <v>0</v>
      </c>
      <c r="AA127" s="0" t="n">
        <f aca="false">'ТЭ-2-89'!$F128*AA$21</f>
        <v>0</v>
      </c>
      <c r="AB127" s="0" t="n">
        <f aca="false">'ТЭ-3-89'!$F128*AB$21</f>
        <v>0</v>
      </c>
      <c r="AC127" s="0" t="n">
        <f aca="false">'ТЭ-4-89'!$F128*AC$21</f>
        <v>0</v>
      </c>
      <c r="AD127" s="0" t="n">
        <f aca="false">'откр.сез.09'!$F128*AD$21</f>
        <v>0</v>
      </c>
      <c r="AE127" s="0" t="n">
        <f aca="false">'Куб.Памяти09'!$F128*AE$21</f>
        <v>0</v>
      </c>
      <c r="AF127" s="0" t="n">
        <f aca="false">'Куб.МФК09'!$F128*AF$21</f>
        <v>0</v>
      </c>
      <c r="AG127" s="0" t="n">
        <f aca="false">ЧМск!$F128*AG$21</f>
        <v>0</v>
      </c>
      <c r="AH127" s="0" t="n">
        <f aca="false">'ТЭ1-09-10'!$F128*AH$21</f>
        <v>0</v>
      </c>
      <c r="AI127" s="0" t="n">
        <f aca="false">'РВК Экспо10'!$F128*AI$21</f>
        <v>0</v>
      </c>
    </row>
    <row r="128" customFormat="false" ht="12.75" hidden="false" customHeight="false" outlineLevel="0" collapsed="false">
      <c r="B128" s="36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7" t="n">
        <f aca="false">100*J128/$J$21</f>
        <v>0</v>
      </c>
      <c r="J128" s="27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9*N$21</f>
        <v>0</v>
      </c>
      <c r="O128" s="0" t="n">
        <f aca="false">'ТЭ-1'!$F129*O$21</f>
        <v>0</v>
      </c>
      <c r="P128" s="0" t="n">
        <f aca="false">'ТЭ-2'!$F129*P$21</f>
        <v>0</v>
      </c>
      <c r="Q128" s="0" t="n">
        <f aca="false">'ТЭ-3'!$F129*Q$21</f>
        <v>0</v>
      </c>
      <c r="R128" s="0" t="n">
        <f aca="false">'ТЭ-4'!$F129*R$21</f>
        <v>0</v>
      </c>
      <c r="S128" s="0" t="n">
        <f aca="false">'НПП Снасть'!$F129*S$21</f>
        <v>0</v>
      </c>
      <c r="T128" s="0" t="n">
        <f aca="false">'Куб.Памяти'!$F129*T$21</f>
        <v>0</v>
      </c>
      <c r="U128" s="0" t="n">
        <f aca="false">'Куб.ТД Сатурн'!$F129*U$21</f>
        <v>0</v>
      </c>
      <c r="V128" s="0" t="n">
        <f aca="false">'Пш.Слеза'!$F129*V$21</f>
        <v>0</v>
      </c>
      <c r="W128" s="0" t="n">
        <f aca="false">Ингос!$F129*W$21</f>
        <v>0</v>
      </c>
      <c r="X128" s="0" t="n">
        <f aca="false">Марафон!$F129*X$21</f>
        <v>0</v>
      </c>
      <c r="Y128" s="0" t="n">
        <f aca="false">Осенний!$F129*Y$21</f>
        <v>0</v>
      </c>
      <c r="Z128" s="0" t="n">
        <f aca="false">'ТЭ-1-89'!$F129*Z$21</f>
        <v>0</v>
      </c>
      <c r="AA128" s="0" t="n">
        <f aca="false">'ТЭ-2-89'!$F129*AA$21</f>
        <v>0</v>
      </c>
      <c r="AB128" s="0" t="n">
        <f aca="false">'ТЭ-3-89'!$F129*AB$21</f>
        <v>0</v>
      </c>
      <c r="AC128" s="0" t="n">
        <f aca="false">'ТЭ-4-89'!$F129*AC$21</f>
        <v>0</v>
      </c>
      <c r="AD128" s="0" t="n">
        <f aca="false">'откр.сез.09'!$F129*AD$21</f>
        <v>0</v>
      </c>
      <c r="AE128" s="0" t="n">
        <f aca="false">'Куб.Памяти09'!$F129*AE$21</f>
        <v>0</v>
      </c>
      <c r="AF128" s="0" t="n">
        <f aca="false">'Куб.МФК09'!$F129*AF$21</f>
        <v>0</v>
      </c>
      <c r="AG128" s="0" t="n">
        <f aca="false">ЧМск!$F129*AG$21</f>
        <v>0</v>
      </c>
      <c r="AH128" s="0" t="n">
        <f aca="false">'ТЭ1-09-10'!$F129*AH$21</f>
        <v>0</v>
      </c>
      <c r="AI128" s="0" t="n">
        <f aca="false">'РВК Экспо10'!$F129*AI$21</f>
        <v>0</v>
      </c>
    </row>
    <row r="129" customFormat="false" ht="12.75" hidden="false" customHeight="false" outlineLevel="0" collapsed="false">
      <c r="B129" s="36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7" t="n">
        <f aca="false">100*J129/$J$21</f>
        <v>0</v>
      </c>
      <c r="J129" s="27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30*N$21</f>
        <v>0</v>
      </c>
      <c r="O129" s="0" t="n">
        <f aca="false">'ТЭ-1'!$F130*O$21</f>
        <v>0</v>
      </c>
      <c r="P129" s="0" t="n">
        <f aca="false">'ТЭ-2'!$F130*P$21</f>
        <v>0</v>
      </c>
      <c r="Q129" s="0" t="n">
        <f aca="false">'ТЭ-3'!$F130*Q$21</f>
        <v>0</v>
      </c>
      <c r="R129" s="0" t="n">
        <f aca="false">'ТЭ-4'!$F130*R$21</f>
        <v>0</v>
      </c>
      <c r="S129" s="0" t="n">
        <f aca="false">'НПП Снасть'!$F130*S$21</f>
        <v>0</v>
      </c>
      <c r="T129" s="0" t="n">
        <f aca="false">'Куб.Памяти'!$F130*T$21</f>
        <v>0</v>
      </c>
      <c r="U129" s="0" t="n">
        <f aca="false">'Куб.ТД Сатурн'!$F130*U$21</f>
        <v>0</v>
      </c>
      <c r="V129" s="0" t="n">
        <f aca="false">'Пш.Слеза'!$F130*V$21</f>
        <v>0</v>
      </c>
      <c r="W129" s="0" t="n">
        <f aca="false">Ингос!$F130*W$21</f>
        <v>0</v>
      </c>
      <c r="X129" s="0" t="n">
        <f aca="false">Марафон!$F130*X$21</f>
        <v>0</v>
      </c>
      <c r="Y129" s="0" t="n">
        <f aca="false">Осенний!$F130*Y$21</f>
        <v>0</v>
      </c>
      <c r="Z129" s="0" t="n">
        <f aca="false">'ТЭ-1-89'!$F130*Z$21</f>
        <v>0</v>
      </c>
      <c r="AA129" s="0" t="n">
        <f aca="false">'ТЭ-2-89'!$F130*AA$21</f>
        <v>0</v>
      </c>
      <c r="AB129" s="0" t="n">
        <f aca="false">'ТЭ-3-89'!$F130*AB$21</f>
        <v>0</v>
      </c>
      <c r="AC129" s="0" t="n">
        <f aca="false">'ТЭ-4-89'!$F130*AC$21</f>
        <v>0</v>
      </c>
      <c r="AD129" s="0" t="n">
        <f aca="false">'откр.сез.09'!$F130*AD$21</f>
        <v>0</v>
      </c>
      <c r="AE129" s="0" t="n">
        <f aca="false">'Куб.Памяти09'!$F130*AE$21</f>
        <v>0</v>
      </c>
      <c r="AF129" s="0" t="n">
        <f aca="false">'Куб.МФК09'!$F130*AF$21</f>
        <v>0</v>
      </c>
      <c r="AG129" s="0" t="n">
        <f aca="false">ЧМск!$F130*AG$21</f>
        <v>0</v>
      </c>
      <c r="AH129" s="0" t="n">
        <f aca="false">'ТЭ1-09-10'!$F130*AH$21</f>
        <v>0</v>
      </c>
      <c r="AI129" s="0" t="n">
        <f aca="false">'РВК Экспо10'!$F130*AI$21</f>
        <v>0</v>
      </c>
    </row>
    <row r="130" customFormat="false" ht="12.75" hidden="false" customHeight="false" outlineLevel="0" collapsed="false">
      <c r="B130" s="36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7" t="n">
        <f aca="false">100*J130/$J$21</f>
        <v>0</v>
      </c>
      <c r="J130" s="27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1*N$21</f>
        <v>0</v>
      </c>
      <c r="O130" s="0" t="n">
        <f aca="false">'ТЭ-1'!$F131*O$21</f>
        <v>0</v>
      </c>
      <c r="P130" s="0" t="n">
        <f aca="false">'ТЭ-2'!$F131*P$21</f>
        <v>0</v>
      </c>
      <c r="Q130" s="0" t="n">
        <f aca="false">'ТЭ-3'!$F131*Q$21</f>
        <v>0</v>
      </c>
      <c r="R130" s="0" t="n">
        <f aca="false">'ТЭ-4'!$F131*R$21</f>
        <v>0</v>
      </c>
      <c r="S130" s="0" t="n">
        <f aca="false">'НПП Снасть'!$F131*S$21</f>
        <v>0</v>
      </c>
      <c r="T130" s="0" t="n">
        <f aca="false">'Куб.Памяти'!$F131*T$21</f>
        <v>0</v>
      </c>
      <c r="U130" s="0" t="n">
        <f aca="false">'Куб.ТД Сатурн'!$F131*U$21</f>
        <v>0</v>
      </c>
      <c r="V130" s="0" t="n">
        <f aca="false">'Пш.Слеза'!$F131*V$21</f>
        <v>0</v>
      </c>
      <c r="W130" s="0" t="n">
        <f aca="false">Ингос!$F131*W$21</f>
        <v>0</v>
      </c>
      <c r="X130" s="0" t="n">
        <f aca="false">Марафон!$F131*X$21</f>
        <v>0</v>
      </c>
      <c r="Y130" s="0" t="n">
        <f aca="false">Осенний!$F131*Y$21</f>
        <v>0</v>
      </c>
      <c r="Z130" s="0" t="n">
        <f aca="false">'ТЭ-1-89'!$F131*Z$21</f>
        <v>0</v>
      </c>
      <c r="AA130" s="0" t="n">
        <f aca="false">'ТЭ-2-89'!$F131*AA$21</f>
        <v>0</v>
      </c>
      <c r="AB130" s="0" t="n">
        <f aca="false">'ТЭ-3-89'!$F131*AB$21</f>
        <v>0</v>
      </c>
      <c r="AC130" s="0" t="n">
        <f aca="false">'ТЭ-4-89'!$F131*AC$21</f>
        <v>0</v>
      </c>
      <c r="AD130" s="0" t="n">
        <f aca="false">'откр.сез.09'!$F131*AD$21</f>
        <v>0</v>
      </c>
      <c r="AE130" s="0" t="n">
        <f aca="false">'Куб.Памяти09'!$F131*AE$21</f>
        <v>0</v>
      </c>
      <c r="AF130" s="0" t="n">
        <f aca="false">'Куб.МФК09'!$F131*AF$21</f>
        <v>0</v>
      </c>
      <c r="AG130" s="0" t="n">
        <f aca="false">ЧМск!$F131*AG$21</f>
        <v>0</v>
      </c>
      <c r="AH130" s="0" t="n">
        <f aca="false">'ТЭ1-09-10'!$F131*AH$21</f>
        <v>0</v>
      </c>
      <c r="AI130" s="0" t="n">
        <f aca="false">'РВК Экспо10'!$F131*AI$21</f>
        <v>0</v>
      </c>
    </row>
    <row r="131" customFormat="false" ht="12.75" hidden="false" customHeight="false" outlineLevel="0" collapsed="false">
      <c r="B131" s="36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7" t="n">
        <f aca="false">100*J131/$J$21</f>
        <v>0</v>
      </c>
      <c r="J131" s="27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2*N$21</f>
        <v>0</v>
      </c>
      <c r="O131" s="0" t="n">
        <f aca="false">'ТЭ-1'!$F132*O$21</f>
        <v>0</v>
      </c>
      <c r="P131" s="0" t="n">
        <f aca="false">'ТЭ-2'!$F132*P$21</f>
        <v>0</v>
      </c>
      <c r="Q131" s="0" t="n">
        <f aca="false">'ТЭ-3'!$F132*Q$21</f>
        <v>0</v>
      </c>
      <c r="R131" s="0" t="n">
        <f aca="false">'ТЭ-4'!$F132*R$21</f>
        <v>0</v>
      </c>
      <c r="S131" s="0" t="n">
        <f aca="false">'НПП Снасть'!$F132*S$21</f>
        <v>0</v>
      </c>
      <c r="T131" s="0" t="n">
        <f aca="false">'Куб.Памяти'!$F132*T$21</f>
        <v>0</v>
      </c>
      <c r="U131" s="0" t="n">
        <f aca="false">'Куб.ТД Сатурн'!$F132*U$21</f>
        <v>0</v>
      </c>
      <c r="V131" s="0" t="n">
        <f aca="false">'Пш.Слеза'!$F132*V$21</f>
        <v>0</v>
      </c>
      <c r="W131" s="0" t="n">
        <f aca="false">Ингос!$F132*W$21</f>
        <v>0</v>
      </c>
      <c r="X131" s="0" t="n">
        <f aca="false">Марафон!$F132*X$21</f>
        <v>0</v>
      </c>
      <c r="Y131" s="0" t="n">
        <f aca="false">Осенний!$F132*Y$21</f>
        <v>0</v>
      </c>
      <c r="Z131" s="0" t="n">
        <f aca="false">'ТЭ-1-89'!$F132*Z$21</f>
        <v>0</v>
      </c>
      <c r="AA131" s="0" t="n">
        <f aca="false">'ТЭ-2-89'!$F132*AA$21</f>
        <v>0</v>
      </c>
      <c r="AB131" s="0" t="n">
        <f aca="false">'ТЭ-3-89'!$F132*AB$21</f>
        <v>0</v>
      </c>
      <c r="AC131" s="0" t="n">
        <f aca="false">'ТЭ-4-89'!$F132*AC$21</f>
        <v>0</v>
      </c>
      <c r="AD131" s="0" t="n">
        <f aca="false">'откр.сез.09'!$F132*AD$21</f>
        <v>0</v>
      </c>
      <c r="AE131" s="0" t="n">
        <f aca="false">'Куб.Памяти09'!$F132*AE$21</f>
        <v>0</v>
      </c>
      <c r="AF131" s="0" t="n">
        <f aca="false">'Куб.МФК09'!$F132*AF$21</f>
        <v>0</v>
      </c>
      <c r="AG131" s="0" t="n">
        <f aca="false">ЧМск!$F132*AG$21</f>
        <v>0</v>
      </c>
      <c r="AH131" s="0" t="n">
        <f aca="false">'ТЭ1-09-10'!$F132*AH$21</f>
        <v>0</v>
      </c>
      <c r="AI131" s="0" t="n">
        <f aca="false">'РВК Экспо10'!$F132*AI$21</f>
        <v>0</v>
      </c>
    </row>
    <row r="132" customFormat="false" ht="12.75" hidden="false" customHeight="false" outlineLevel="0" collapsed="false">
      <c r="B132" s="36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7" t="n">
        <f aca="false">100*J132/$J$21</f>
        <v>0</v>
      </c>
      <c r="J132" s="27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3*N$21</f>
        <v>0</v>
      </c>
      <c r="O132" s="0" t="n">
        <f aca="false">'ТЭ-1'!$F133*O$21</f>
        <v>0</v>
      </c>
      <c r="P132" s="0" t="n">
        <f aca="false">'ТЭ-2'!$F133*P$21</f>
        <v>0</v>
      </c>
      <c r="Q132" s="0" t="n">
        <f aca="false">'ТЭ-3'!$F133*Q$21</f>
        <v>0</v>
      </c>
      <c r="R132" s="0" t="n">
        <f aca="false">'ТЭ-4'!$F133*R$21</f>
        <v>0</v>
      </c>
      <c r="S132" s="0" t="n">
        <f aca="false">'НПП Снасть'!$F133*S$21</f>
        <v>0</v>
      </c>
      <c r="T132" s="0" t="n">
        <f aca="false">'Куб.Памяти'!$F133*T$21</f>
        <v>0</v>
      </c>
      <c r="U132" s="0" t="n">
        <f aca="false">'Куб.ТД Сатурн'!$F133*U$21</f>
        <v>0</v>
      </c>
      <c r="V132" s="0" t="n">
        <f aca="false">'Пш.Слеза'!$F133*V$21</f>
        <v>0</v>
      </c>
      <c r="W132" s="0" t="n">
        <f aca="false">Ингос!$F133*W$21</f>
        <v>0</v>
      </c>
      <c r="X132" s="0" t="n">
        <f aca="false">Марафон!$F133*X$21</f>
        <v>0</v>
      </c>
      <c r="Y132" s="0" t="n">
        <f aca="false">Осенний!$F133*Y$21</f>
        <v>0</v>
      </c>
      <c r="Z132" s="0" t="n">
        <f aca="false">'ТЭ-1-89'!$F133*Z$21</f>
        <v>0</v>
      </c>
      <c r="AA132" s="0" t="n">
        <f aca="false">'ТЭ-2-89'!$F133*AA$21</f>
        <v>0</v>
      </c>
      <c r="AB132" s="0" t="n">
        <f aca="false">'ТЭ-3-89'!$F133*AB$21</f>
        <v>0</v>
      </c>
      <c r="AC132" s="0" t="n">
        <f aca="false">'ТЭ-4-89'!$F133*AC$21</f>
        <v>0</v>
      </c>
      <c r="AD132" s="0" t="n">
        <f aca="false">'откр.сез.09'!$F133*AD$21</f>
        <v>0</v>
      </c>
      <c r="AE132" s="0" t="n">
        <f aca="false">'Куб.Памяти09'!$F133*AE$21</f>
        <v>0</v>
      </c>
      <c r="AF132" s="0" t="n">
        <f aca="false">'Куб.МФК09'!$F133*AF$21</f>
        <v>0</v>
      </c>
      <c r="AG132" s="0" t="n">
        <f aca="false">ЧМск!$F133*AG$21</f>
        <v>0</v>
      </c>
      <c r="AH132" s="0" t="n">
        <f aca="false">'ТЭ1-09-10'!$F133*AH$21</f>
        <v>0</v>
      </c>
      <c r="AI132" s="0" t="n">
        <f aca="false">'РВК Экспо10'!$F133*AI$21</f>
        <v>0</v>
      </c>
    </row>
    <row r="133" customFormat="false" ht="12.75" hidden="false" customHeight="false" outlineLevel="0" collapsed="false">
      <c r="B133" s="36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7" t="n">
        <f aca="false">100*J133/$J$21</f>
        <v>0</v>
      </c>
      <c r="J133" s="27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4*N$21</f>
        <v>0</v>
      </c>
      <c r="O133" s="0" t="n">
        <f aca="false">'ТЭ-1'!$F134*O$21</f>
        <v>0</v>
      </c>
      <c r="P133" s="0" t="n">
        <f aca="false">'ТЭ-2'!$F134*P$21</f>
        <v>0</v>
      </c>
      <c r="Q133" s="0" t="n">
        <f aca="false">'ТЭ-3'!$F134*Q$21</f>
        <v>0</v>
      </c>
      <c r="R133" s="0" t="n">
        <f aca="false">'ТЭ-4'!$F134*R$21</f>
        <v>0</v>
      </c>
      <c r="S133" s="0" t="n">
        <f aca="false">'НПП Снасть'!$F134*S$21</f>
        <v>0</v>
      </c>
      <c r="T133" s="0" t="n">
        <f aca="false">'Куб.Памяти'!$F134*T$21</f>
        <v>0</v>
      </c>
      <c r="U133" s="0" t="n">
        <f aca="false">'Куб.ТД Сатурн'!$F134*U$21</f>
        <v>0</v>
      </c>
      <c r="V133" s="0" t="n">
        <f aca="false">'Пш.Слеза'!$F134*V$21</f>
        <v>0</v>
      </c>
      <c r="W133" s="0" t="n">
        <f aca="false">Ингос!$F134*W$21</f>
        <v>0</v>
      </c>
      <c r="X133" s="0" t="n">
        <f aca="false">Марафон!$F134*X$21</f>
        <v>0</v>
      </c>
      <c r="Y133" s="0" t="n">
        <f aca="false">Осенний!$F134*Y$21</f>
        <v>0</v>
      </c>
      <c r="Z133" s="0" t="n">
        <f aca="false">'ТЭ-1-89'!$F134*Z$21</f>
        <v>0</v>
      </c>
      <c r="AA133" s="0" t="n">
        <f aca="false">'ТЭ-2-89'!$F134*AA$21</f>
        <v>0</v>
      </c>
      <c r="AB133" s="0" t="n">
        <f aca="false">'ТЭ-3-89'!$F134*AB$21</f>
        <v>0</v>
      </c>
      <c r="AC133" s="0" t="n">
        <f aca="false">'ТЭ-4-89'!$F134*AC$21</f>
        <v>0</v>
      </c>
      <c r="AD133" s="0" t="n">
        <f aca="false">'откр.сез.09'!$F134*AD$21</f>
        <v>0</v>
      </c>
      <c r="AE133" s="0" t="n">
        <f aca="false">'Куб.Памяти09'!$F134*AE$21</f>
        <v>0</v>
      </c>
      <c r="AF133" s="0" t="n">
        <f aca="false">'Куб.МФК09'!$F134*AF$21</f>
        <v>0</v>
      </c>
      <c r="AG133" s="0" t="n">
        <f aca="false">ЧМск!$F134*AG$21</f>
        <v>0</v>
      </c>
      <c r="AH133" s="0" t="n">
        <f aca="false">'ТЭ1-09-10'!$F134*AH$21</f>
        <v>0</v>
      </c>
      <c r="AI133" s="0" t="n">
        <f aca="false">'РВК Экспо10'!$F134*AI$21</f>
        <v>0</v>
      </c>
    </row>
    <row r="134" customFormat="false" ht="12.75" hidden="false" customHeight="false" outlineLevel="0" collapsed="false">
      <c r="B134" s="36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7" t="n">
        <f aca="false">100*J134/$J$21</f>
        <v>0</v>
      </c>
      <c r="J134" s="27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5*N$21</f>
        <v>0</v>
      </c>
      <c r="O134" s="0" t="n">
        <f aca="false">'ТЭ-1'!$F135*O$21</f>
        <v>0</v>
      </c>
      <c r="P134" s="0" t="n">
        <f aca="false">'ТЭ-2'!$F135*P$21</f>
        <v>0</v>
      </c>
      <c r="Q134" s="0" t="n">
        <f aca="false">'ТЭ-3'!$F135*Q$21</f>
        <v>0</v>
      </c>
      <c r="R134" s="0" t="n">
        <f aca="false">'ТЭ-4'!$F135*R$21</f>
        <v>0</v>
      </c>
      <c r="S134" s="0" t="n">
        <f aca="false">'НПП Снасть'!$F135*S$21</f>
        <v>0</v>
      </c>
      <c r="T134" s="0" t="n">
        <f aca="false">'Куб.Памяти'!$F135*T$21</f>
        <v>0</v>
      </c>
      <c r="U134" s="0" t="n">
        <f aca="false">'Куб.ТД Сатурн'!$F135*U$21</f>
        <v>0</v>
      </c>
      <c r="V134" s="0" t="n">
        <f aca="false">'Пш.Слеза'!$F135*V$21</f>
        <v>0</v>
      </c>
      <c r="W134" s="0" t="n">
        <f aca="false">Ингос!$F135*W$21</f>
        <v>0</v>
      </c>
      <c r="X134" s="0" t="n">
        <f aca="false">Марафон!$F135*X$21</f>
        <v>0</v>
      </c>
      <c r="Y134" s="0" t="n">
        <f aca="false">Осенний!$F135*Y$21</f>
        <v>0</v>
      </c>
      <c r="Z134" s="0" t="n">
        <f aca="false">'ТЭ-1-89'!$F135*Z$21</f>
        <v>0</v>
      </c>
      <c r="AA134" s="0" t="n">
        <f aca="false">'ТЭ-2-89'!$F135*AA$21</f>
        <v>0</v>
      </c>
      <c r="AB134" s="0" t="n">
        <f aca="false">'ТЭ-3-89'!$F135*AB$21</f>
        <v>0</v>
      </c>
      <c r="AC134" s="0" t="n">
        <f aca="false">'ТЭ-4-89'!$F135*AC$21</f>
        <v>0</v>
      </c>
      <c r="AD134" s="0" t="n">
        <f aca="false">'откр.сез.09'!$F135*AD$21</f>
        <v>0</v>
      </c>
      <c r="AE134" s="0" t="n">
        <f aca="false">'Куб.Памяти09'!$F135*AE$21</f>
        <v>0</v>
      </c>
      <c r="AF134" s="0" t="n">
        <f aca="false">'Куб.МФК09'!$F135*AF$21</f>
        <v>0</v>
      </c>
      <c r="AG134" s="0" t="n">
        <f aca="false">ЧМск!$F135*AG$21</f>
        <v>0</v>
      </c>
      <c r="AH134" s="0" t="n">
        <f aca="false">'ТЭ1-09-10'!$F135*AH$21</f>
        <v>0</v>
      </c>
      <c r="AI134" s="0" t="n">
        <f aca="false">'РВК Экспо10'!$F135*AI$21</f>
        <v>0</v>
      </c>
    </row>
    <row r="135" customFormat="false" ht="12.75" hidden="false" customHeight="false" outlineLevel="0" collapsed="false">
      <c r="B135" s="36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7" t="n">
        <f aca="false">100*J135/$J$21</f>
        <v>0</v>
      </c>
      <c r="J135" s="27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6*N$21</f>
        <v>0</v>
      </c>
      <c r="O135" s="0" t="n">
        <f aca="false">'ТЭ-1'!$F136*O$21</f>
        <v>0</v>
      </c>
      <c r="P135" s="0" t="n">
        <f aca="false">'ТЭ-2'!$F136*P$21</f>
        <v>0</v>
      </c>
      <c r="Q135" s="0" t="n">
        <f aca="false">'ТЭ-3'!$F136*Q$21</f>
        <v>0</v>
      </c>
      <c r="R135" s="0" t="n">
        <f aca="false">'ТЭ-4'!$F136*R$21</f>
        <v>0</v>
      </c>
      <c r="S135" s="0" t="n">
        <f aca="false">'НПП Снасть'!$F136*S$21</f>
        <v>0</v>
      </c>
      <c r="T135" s="0" t="n">
        <f aca="false">'Куб.Памяти'!$F136*T$21</f>
        <v>0</v>
      </c>
      <c r="U135" s="0" t="n">
        <f aca="false">'Куб.ТД Сатурн'!$F136*U$21</f>
        <v>0</v>
      </c>
      <c r="V135" s="0" t="n">
        <f aca="false">'Пш.Слеза'!$F136*V$21</f>
        <v>0</v>
      </c>
      <c r="W135" s="0" t="n">
        <f aca="false">Ингос!$F136*W$21</f>
        <v>0</v>
      </c>
      <c r="X135" s="0" t="n">
        <f aca="false">Марафон!$F136*X$21</f>
        <v>0</v>
      </c>
      <c r="Y135" s="0" t="n">
        <f aca="false">Осенний!$F136*Y$21</f>
        <v>0</v>
      </c>
      <c r="Z135" s="0" t="n">
        <f aca="false">'ТЭ-1-89'!$F136*Z$21</f>
        <v>0</v>
      </c>
      <c r="AA135" s="0" t="n">
        <f aca="false">'ТЭ-2-89'!$F136*AA$21</f>
        <v>0</v>
      </c>
      <c r="AB135" s="0" t="n">
        <f aca="false">'ТЭ-3-89'!$F136*AB$21</f>
        <v>0</v>
      </c>
      <c r="AC135" s="0" t="n">
        <f aca="false">'ТЭ-4-89'!$F136*AC$21</f>
        <v>0</v>
      </c>
      <c r="AD135" s="0" t="n">
        <f aca="false">'откр.сез.09'!$F136*AD$21</f>
        <v>0</v>
      </c>
      <c r="AE135" s="0" t="n">
        <f aca="false">'Куб.Памяти09'!$F136*AE$21</f>
        <v>0</v>
      </c>
      <c r="AF135" s="0" t="n">
        <f aca="false">'Куб.МФК09'!$F136*AF$21</f>
        <v>0</v>
      </c>
      <c r="AG135" s="0" t="n">
        <f aca="false">ЧМск!$F136*AG$21</f>
        <v>0</v>
      </c>
      <c r="AH135" s="0" t="n">
        <f aca="false">'ТЭ1-09-10'!$F136*AH$21</f>
        <v>0</v>
      </c>
      <c r="AI135" s="0" t="n">
        <f aca="false">'РВК Экспо10'!$F136*AI$21</f>
        <v>0</v>
      </c>
    </row>
    <row r="136" customFormat="false" ht="12.75" hidden="false" customHeight="false" outlineLevel="0" collapsed="false">
      <c r="B136" s="36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7" t="n">
        <f aca="false">100*J136/$J$21</f>
        <v>0</v>
      </c>
      <c r="J136" s="27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7*N$21</f>
        <v>0</v>
      </c>
      <c r="O136" s="0" t="n">
        <f aca="false">'ТЭ-1'!$F137*O$21</f>
        <v>0</v>
      </c>
      <c r="P136" s="0" t="n">
        <f aca="false">'ТЭ-2'!$F137*P$21</f>
        <v>0</v>
      </c>
      <c r="Q136" s="0" t="n">
        <f aca="false">'ТЭ-3'!$F137*Q$21</f>
        <v>0</v>
      </c>
      <c r="R136" s="0" t="n">
        <f aca="false">'ТЭ-4'!$F137*R$21</f>
        <v>0</v>
      </c>
      <c r="S136" s="0" t="n">
        <f aca="false">'НПП Снасть'!$F137*S$21</f>
        <v>0</v>
      </c>
      <c r="T136" s="0" t="n">
        <f aca="false">'Куб.Памяти'!$F137*T$21</f>
        <v>0</v>
      </c>
      <c r="U136" s="0" t="n">
        <f aca="false">'Куб.ТД Сатурн'!$F137*U$21</f>
        <v>0</v>
      </c>
      <c r="V136" s="0" t="n">
        <f aca="false">'Пш.Слеза'!$F137*V$21</f>
        <v>0</v>
      </c>
      <c r="W136" s="0" t="n">
        <f aca="false">Ингос!$F137*W$21</f>
        <v>0</v>
      </c>
      <c r="X136" s="0" t="n">
        <f aca="false">Марафон!$F137*X$21</f>
        <v>0</v>
      </c>
      <c r="Y136" s="0" t="n">
        <f aca="false">Осенний!$F137*Y$21</f>
        <v>0</v>
      </c>
      <c r="Z136" s="0" t="n">
        <f aca="false">'ТЭ-1-89'!$F137*Z$21</f>
        <v>0</v>
      </c>
      <c r="AA136" s="0" t="n">
        <f aca="false">'ТЭ-2-89'!$F137*AA$21</f>
        <v>0</v>
      </c>
      <c r="AB136" s="0" t="n">
        <f aca="false">'ТЭ-3-89'!$F137*AB$21</f>
        <v>0</v>
      </c>
      <c r="AC136" s="0" t="n">
        <f aca="false">'ТЭ-4-89'!$F137*AC$21</f>
        <v>0</v>
      </c>
      <c r="AD136" s="0" t="n">
        <f aca="false">'откр.сез.09'!$F137*AD$21</f>
        <v>0</v>
      </c>
      <c r="AE136" s="0" t="n">
        <f aca="false">'Куб.Памяти09'!$F137*AE$21</f>
        <v>0</v>
      </c>
      <c r="AF136" s="0" t="n">
        <f aca="false">'Куб.МФК09'!$F137*AF$21</f>
        <v>0</v>
      </c>
      <c r="AG136" s="0" t="n">
        <f aca="false">ЧМск!$F137*AG$21</f>
        <v>0</v>
      </c>
      <c r="AH136" s="0" t="n">
        <f aca="false">'ТЭ1-09-10'!$F137*AH$21</f>
        <v>0</v>
      </c>
      <c r="AI136" s="0" t="n">
        <f aca="false">'РВК Экспо10'!$F137*AI$21</f>
        <v>0</v>
      </c>
    </row>
    <row r="137" customFormat="false" ht="12.75" hidden="false" customHeight="false" outlineLevel="0" collapsed="false">
      <c r="B137" s="36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7" t="n">
        <f aca="false">100*J137/$J$21</f>
        <v>0</v>
      </c>
      <c r="J137" s="27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8*N$21</f>
        <v>0</v>
      </c>
      <c r="O137" s="0" t="n">
        <f aca="false">'ТЭ-1'!$F138*O$21</f>
        <v>0</v>
      </c>
      <c r="P137" s="0" t="n">
        <f aca="false">'ТЭ-2'!$F138*P$21</f>
        <v>0</v>
      </c>
      <c r="Q137" s="0" t="n">
        <f aca="false">'ТЭ-3'!$F138*Q$21</f>
        <v>0</v>
      </c>
      <c r="R137" s="0" t="n">
        <f aca="false">'ТЭ-4'!$F138*R$21</f>
        <v>0</v>
      </c>
      <c r="S137" s="0" t="n">
        <f aca="false">'НПП Снасть'!$F138*S$21</f>
        <v>0</v>
      </c>
      <c r="T137" s="0" t="n">
        <f aca="false">'Куб.Памяти'!$F138*T$21</f>
        <v>0</v>
      </c>
      <c r="U137" s="0" t="n">
        <f aca="false">'Куб.ТД Сатурн'!$F138*U$21</f>
        <v>0</v>
      </c>
      <c r="V137" s="0" t="n">
        <f aca="false">'Пш.Слеза'!$F138*V$21</f>
        <v>0</v>
      </c>
      <c r="W137" s="0" t="n">
        <f aca="false">Ингос!$F138*W$21</f>
        <v>0</v>
      </c>
      <c r="X137" s="0" t="n">
        <f aca="false">Марафон!$F138*X$21</f>
        <v>0</v>
      </c>
      <c r="Y137" s="0" t="n">
        <f aca="false">Осенний!$F138*Y$21</f>
        <v>0</v>
      </c>
      <c r="Z137" s="0" t="n">
        <f aca="false">'ТЭ-1-89'!$F138*Z$21</f>
        <v>0</v>
      </c>
      <c r="AA137" s="0" t="n">
        <f aca="false">'ТЭ-2-89'!$F138*AA$21</f>
        <v>0</v>
      </c>
      <c r="AB137" s="0" t="n">
        <f aca="false">'ТЭ-3-89'!$F138*AB$21</f>
        <v>0</v>
      </c>
      <c r="AC137" s="0" t="n">
        <f aca="false">'ТЭ-4-89'!$F138*AC$21</f>
        <v>0</v>
      </c>
      <c r="AD137" s="0" t="n">
        <f aca="false">'откр.сез.09'!$F138*AD$21</f>
        <v>0</v>
      </c>
      <c r="AE137" s="0" t="n">
        <f aca="false">'Куб.Памяти09'!$F138*AE$21</f>
        <v>0</v>
      </c>
      <c r="AF137" s="0" t="n">
        <f aca="false">'Куб.МФК09'!$F138*AF$21</f>
        <v>0</v>
      </c>
      <c r="AG137" s="0" t="n">
        <f aca="false">ЧМск!$F138*AG$21</f>
        <v>0</v>
      </c>
      <c r="AH137" s="0" t="n">
        <f aca="false">'ТЭ1-09-10'!$F138*AH$21</f>
        <v>0</v>
      </c>
      <c r="AI137" s="0" t="n">
        <f aca="false">'РВК Экспо10'!$F138*AI$21</f>
        <v>0</v>
      </c>
    </row>
    <row r="138" customFormat="false" ht="12.75" hidden="false" customHeight="false" outlineLevel="0" collapsed="false">
      <c r="B138" s="36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7" t="n">
        <f aca="false">100*J138/$J$21</f>
        <v>0</v>
      </c>
      <c r="J138" s="27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9*N$21</f>
        <v>0</v>
      </c>
      <c r="O138" s="0" t="n">
        <f aca="false">'ТЭ-1'!$F139*O$21</f>
        <v>0</v>
      </c>
      <c r="P138" s="0" t="n">
        <f aca="false">'ТЭ-2'!$F139*P$21</f>
        <v>0</v>
      </c>
      <c r="Q138" s="0" t="n">
        <f aca="false">'ТЭ-3'!$F139*Q$21</f>
        <v>0</v>
      </c>
      <c r="R138" s="0" t="n">
        <f aca="false">'ТЭ-4'!$F139*R$21</f>
        <v>0</v>
      </c>
      <c r="S138" s="0" t="n">
        <f aca="false">'НПП Снасть'!$F139*S$21</f>
        <v>0</v>
      </c>
      <c r="T138" s="0" t="n">
        <f aca="false">'Куб.Памяти'!$F139*T$21</f>
        <v>0</v>
      </c>
      <c r="U138" s="0" t="n">
        <f aca="false">'Куб.ТД Сатурн'!$F139*U$21</f>
        <v>0</v>
      </c>
      <c r="V138" s="0" t="n">
        <f aca="false">'Пш.Слеза'!$F139*V$21</f>
        <v>0</v>
      </c>
      <c r="W138" s="0" t="n">
        <f aca="false">Ингос!$F139*W$21</f>
        <v>0</v>
      </c>
      <c r="X138" s="0" t="n">
        <f aca="false">Марафон!$F139*X$21</f>
        <v>0</v>
      </c>
      <c r="Y138" s="0" t="n">
        <f aca="false">Осенний!$F139*Y$21</f>
        <v>0</v>
      </c>
      <c r="Z138" s="0" t="n">
        <f aca="false">'ТЭ-1-89'!$F139*Z$21</f>
        <v>0</v>
      </c>
      <c r="AA138" s="0" t="n">
        <f aca="false">'ТЭ-2-89'!$F139*AA$21</f>
        <v>0</v>
      </c>
      <c r="AB138" s="0" t="n">
        <f aca="false">'ТЭ-3-89'!$F139*AB$21</f>
        <v>0</v>
      </c>
      <c r="AC138" s="0" t="n">
        <f aca="false">'ТЭ-4-89'!$F139*AC$21</f>
        <v>0</v>
      </c>
      <c r="AD138" s="0" t="n">
        <f aca="false">'откр.сез.09'!$F139*AD$21</f>
        <v>0</v>
      </c>
      <c r="AE138" s="0" t="n">
        <f aca="false">'Куб.Памяти09'!$F139*AE$21</f>
        <v>0</v>
      </c>
      <c r="AF138" s="0" t="n">
        <f aca="false">'Куб.МФК09'!$F139*AF$21</f>
        <v>0</v>
      </c>
      <c r="AG138" s="0" t="n">
        <f aca="false">ЧМск!$F139*AG$21</f>
        <v>0</v>
      </c>
      <c r="AH138" s="0" t="n">
        <f aca="false">'ТЭ1-09-10'!$F139*AH$21</f>
        <v>0</v>
      </c>
      <c r="AI138" s="0" t="n">
        <f aca="false">'РВК Экспо10'!$F139*AI$21</f>
        <v>0</v>
      </c>
    </row>
    <row r="139" customFormat="false" ht="12.75" hidden="false" customHeight="false" outlineLevel="0" collapsed="false">
      <c r="B139" s="36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7" t="n">
        <f aca="false">100*J139/$J$21</f>
        <v>0</v>
      </c>
      <c r="J139" s="27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40*N$21</f>
        <v>0</v>
      </c>
      <c r="O139" s="0" t="n">
        <f aca="false">'ТЭ-1'!$F140*O$21</f>
        <v>0</v>
      </c>
      <c r="P139" s="0" t="n">
        <f aca="false">'ТЭ-2'!$F140*P$21</f>
        <v>0</v>
      </c>
      <c r="Q139" s="0" t="n">
        <f aca="false">'ТЭ-3'!$F140*Q$21</f>
        <v>0</v>
      </c>
      <c r="R139" s="0" t="n">
        <f aca="false">'ТЭ-4'!$F140*R$21</f>
        <v>0</v>
      </c>
      <c r="S139" s="0" t="n">
        <f aca="false">'НПП Снасть'!$F140*S$21</f>
        <v>0</v>
      </c>
      <c r="T139" s="0" t="n">
        <f aca="false">'Куб.Памяти'!$F140*T$21</f>
        <v>0</v>
      </c>
      <c r="U139" s="0" t="n">
        <f aca="false">'Куб.ТД Сатурн'!$F140*U$21</f>
        <v>0</v>
      </c>
      <c r="V139" s="0" t="n">
        <f aca="false">'Пш.Слеза'!$F140*V$21</f>
        <v>0</v>
      </c>
      <c r="W139" s="0" t="n">
        <f aca="false">Ингос!$F140*W$21</f>
        <v>0</v>
      </c>
      <c r="X139" s="0" t="n">
        <f aca="false">Марафон!$F140*X$21</f>
        <v>0</v>
      </c>
      <c r="Y139" s="0" t="n">
        <f aca="false">Осенний!$F140*Y$21</f>
        <v>0</v>
      </c>
      <c r="Z139" s="0" t="n">
        <f aca="false">'ТЭ-1-89'!$F140*Z$21</f>
        <v>0</v>
      </c>
      <c r="AA139" s="0" t="n">
        <f aca="false">'ТЭ-2-89'!$F140*AA$21</f>
        <v>0</v>
      </c>
      <c r="AB139" s="0" t="n">
        <f aca="false">'ТЭ-3-89'!$F140*AB$21</f>
        <v>0</v>
      </c>
      <c r="AC139" s="0" t="n">
        <f aca="false">'ТЭ-4-89'!$F140*AC$21</f>
        <v>0</v>
      </c>
      <c r="AD139" s="0" t="n">
        <f aca="false">'откр.сез.09'!$F140*AD$21</f>
        <v>0</v>
      </c>
      <c r="AE139" s="0" t="n">
        <f aca="false">'Куб.Памяти09'!$F140*AE$21</f>
        <v>0</v>
      </c>
      <c r="AF139" s="0" t="n">
        <f aca="false">'Куб.МФК09'!$F140*AF$21</f>
        <v>0</v>
      </c>
      <c r="AG139" s="0" t="n">
        <f aca="false">ЧМск!$F140*AG$21</f>
        <v>0</v>
      </c>
      <c r="AH139" s="0" t="n">
        <f aca="false">'ТЭ1-09-10'!$F140*AH$21</f>
        <v>0</v>
      </c>
      <c r="AI139" s="0" t="n">
        <f aca="false">'РВК Экспо10'!$F140*AI$21</f>
        <v>0</v>
      </c>
    </row>
    <row r="140" customFormat="false" ht="12.75" hidden="false" customHeight="false" outlineLevel="0" collapsed="false">
      <c r="B140" s="36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7" t="n">
        <f aca="false">100*J140/$J$21</f>
        <v>0</v>
      </c>
      <c r="J140" s="27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1*N$21</f>
        <v>0</v>
      </c>
      <c r="O140" s="0" t="n">
        <f aca="false">'ТЭ-1'!$F141*O$21</f>
        <v>0</v>
      </c>
      <c r="P140" s="0" t="n">
        <f aca="false">'ТЭ-2'!$F141*P$21</f>
        <v>0</v>
      </c>
      <c r="Q140" s="0" t="n">
        <f aca="false">'ТЭ-3'!$F141*Q$21</f>
        <v>0</v>
      </c>
      <c r="R140" s="0" t="n">
        <f aca="false">'ТЭ-4'!$F141*R$21</f>
        <v>0</v>
      </c>
      <c r="S140" s="0" t="n">
        <f aca="false">'НПП Снасть'!$F141*S$21</f>
        <v>0</v>
      </c>
      <c r="T140" s="0" t="n">
        <f aca="false">'Куб.Памяти'!$F141*T$21</f>
        <v>0</v>
      </c>
      <c r="U140" s="0" t="n">
        <f aca="false">'Куб.ТД Сатурн'!$F141*U$21</f>
        <v>0</v>
      </c>
      <c r="V140" s="0" t="n">
        <f aca="false">'Пш.Слеза'!$F141*V$21</f>
        <v>0</v>
      </c>
      <c r="W140" s="0" t="n">
        <f aca="false">Ингос!$F141*W$21</f>
        <v>0</v>
      </c>
      <c r="X140" s="0" t="n">
        <f aca="false">Марафон!$F141*X$21</f>
        <v>0</v>
      </c>
      <c r="Y140" s="0" t="n">
        <f aca="false">Осенний!$F141*Y$21</f>
        <v>0</v>
      </c>
      <c r="Z140" s="0" t="n">
        <f aca="false">'ТЭ-1-89'!$F141*Z$21</f>
        <v>0</v>
      </c>
      <c r="AA140" s="0" t="n">
        <f aca="false">'ТЭ-2-89'!$F141*AA$21</f>
        <v>0</v>
      </c>
      <c r="AB140" s="0" t="n">
        <f aca="false">'ТЭ-3-89'!$F141*AB$21</f>
        <v>0</v>
      </c>
      <c r="AC140" s="0" t="n">
        <f aca="false">'ТЭ-4-89'!$F141*AC$21</f>
        <v>0</v>
      </c>
      <c r="AD140" s="0" t="n">
        <f aca="false">'откр.сез.09'!$F141*AD$21</f>
        <v>0</v>
      </c>
      <c r="AE140" s="0" t="n">
        <f aca="false">'Куб.Памяти09'!$F141*AE$21</f>
        <v>0</v>
      </c>
      <c r="AF140" s="0" t="n">
        <f aca="false">'Куб.МФК09'!$F141*AF$21</f>
        <v>0</v>
      </c>
      <c r="AG140" s="0" t="n">
        <f aca="false">ЧМск!$F141*AG$21</f>
        <v>0</v>
      </c>
      <c r="AH140" s="0" t="n">
        <f aca="false">'ТЭ1-09-10'!$F141*AH$21</f>
        <v>0</v>
      </c>
      <c r="AI140" s="0" t="n">
        <f aca="false">'РВК Экспо10'!$F141*AI$21</f>
        <v>0</v>
      </c>
    </row>
    <row r="141" customFormat="false" ht="12.75" hidden="false" customHeight="false" outlineLevel="0" collapsed="false">
      <c r="B141" s="36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7" t="n">
        <f aca="false">100*J141/$J$21</f>
        <v>0</v>
      </c>
      <c r="J141" s="27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2*N$21</f>
        <v>0</v>
      </c>
      <c r="O141" s="0" t="n">
        <f aca="false">'ТЭ-1'!$F142*O$21</f>
        <v>0</v>
      </c>
      <c r="P141" s="0" t="n">
        <f aca="false">'ТЭ-2'!$F142*P$21</f>
        <v>0</v>
      </c>
      <c r="Q141" s="0" t="n">
        <f aca="false">'ТЭ-3'!$F142*Q$21</f>
        <v>0</v>
      </c>
      <c r="R141" s="0" t="n">
        <f aca="false">'ТЭ-4'!$F142*R$21</f>
        <v>0</v>
      </c>
      <c r="S141" s="0" t="n">
        <f aca="false">'НПП Снасть'!$F142*S$21</f>
        <v>0</v>
      </c>
      <c r="T141" s="0" t="n">
        <f aca="false">'Куб.Памяти'!$F142*T$21</f>
        <v>0</v>
      </c>
      <c r="U141" s="0" t="n">
        <f aca="false">'Куб.ТД Сатурн'!$F142*U$21</f>
        <v>0</v>
      </c>
      <c r="V141" s="0" t="n">
        <f aca="false">'Пш.Слеза'!$F142*V$21</f>
        <v>0</v>
      </c>
      <c r="W141" s="0" t="n">
        <f aca="false">Ингос!$F142*W$21</f>
        <v>0</v>
      </c>
      <c r="X141" s="0" t="n">
        <f aca="false">Марафон!$F142*X$21</f>
        <v>0</v>
      </c>
      <c r="Y141" s="0" t="n">
        <f aca="false">Осенний!$F142*Y$21</f>
        <v>0</v>
      </c>
      <c r="Z141" s="0" t="n">
        <f aca="false">'ТЭ-1-89'!$F142*Z$21</f>
        <v>0</v>
      </c>
      <c r="AA141" s="0" t="n">
        <f aca="false">'ТЭ-2-89'!$F142*AA$21</f>
        <v>0</v>
      </c>
      <c r="AB141" s="0" t="n">
        <f aca="false">'ТЭ-3-89'!$F142*AB$21</f>
        <v>0</v>
      </c>
      <c r="AC141" s="0" t="n">
        <f aca="false">'ТЭ-4-89'!$F142*AC$21</f>
        <v>0</v>
      </c>
      <c r="AD141" s="0" t="n">
        <f aca="false">'откр.сез.09'!$F142*AD$21</f>
        <v>0</v>
      </c>
      <c r="AE141" s="0" t="n">
        <f aca="false">'Куб.Памяти09'!$F142*AE$21</f>
        <v>0</v>
      </c>
      <c r="AF141" s="0" t="n">
        <f aca="false">'Куб.МФК09'!$F142*AF$21</f>
        <v>0</v>
      </c>
      <c r="AG141" s="0" t="n">
        <f aca="false">ЧМск!$F142*AG$21</f>
        <v>0</v>
      </c>
      <c r="AH141" s="0" t="n">
        <f aca="false">'ТЭ1-09-10'!$F142*AH$21</f>
        <v>0</v>
      </c>
      <c r="AI141" s="0" t="n">
        <f aca="false">'РВК Экспо10'!$F142*AI$21</f>
        <v>0</v>
      </c>
    </row>
    <row r="142" customFormat="false" ht="12.75" hidden="false" customHeight="false" outlineLevel="0" collapsed="false">
      <c r="B142" s="36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7" t="n">
        <f aca="false">100*J142/$J$21</f>
        <v>0</v>
      </c>
      <c r="J142" s="27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3*N$21</f>
        <v>0</v>
      </c>
      <c r="O142" s="0" t="n">
        <f aca="false">'ТЭ-1'!$F143*O$21</f>
        <v>0</v>
      </c>
      <c r="P142" s="0" t="n">
        <f aca="false">'ТЭ-2'!$F143*P$21</f>
        <v>0</v>
      </c>
      <c r="Q142" s="0" t="n">
        <f aca="false">'ТЭ-3'!$F143*Q$21</f>
        <v>0</v>
      </c>
      <c r="R142" s="0" t="n">
        <f aca="false">'ТЭ-4'!$F143*R$21</f>
        <v>0</v>
      </c>
      <c r="S142" s="0" t="n">
        <f aca="false">'НПП Снасть'!$F143*S$21</f>
        <v>0</v>
      </c>
      <c r="T142" s="0" t="n">
        <f aca="false">'Куб.Памяти'!$F143*T$21</f>
        <v>0</v>
      </c>
      <c r="U142" s="0" t="n">
        <f aca="false">'Куб.ТД Сатурн'!$F143*U$21</f>
        <v>0</v>
      </c>
      <c r="V142" s="0" t="n">
        <f aca="false">'Пш.Слеза'!$F143*V$21</f>
        <v>0</v>
      </c>
      <c r="W142" s="0" t="n">
        <f aca="false">Ингос!$F143*W$21</f>
        <v>0</v>
      </c>
      <c r="X142" s="0" t="n">
        <f aca="false">Марафон!$F143*X$21</f>
        <v>0</v>
      </c>
      <c r="Y142" s="0" t="n">
        <f aca="false">Осенний!$F143*Y$21</f>
        <v>0</v>
      </c>
      <c r="Z142" s="0" t="n">
        <f aca="false">'ТЭ-1-89'!$F143*Z$21</f>
        <v>0</v>
      </c>
      <c r="AA142" s="0" t="n">
        <f aca="false">'ТЭ-2-89'!$F143*AA$21</f>
        <v>0</v>
      </c>
      <c r="AB142" s="0" t="n">
        <f aca="false">'ТЭ-3-89'!$F143*AB$21</f>
        <v>0</v>
      </c>
      <c r="AC142" s="0" t="n">
        <f aca="false">'ТЭ-4-89'!$F143*AC$21</f>
        <v>0</v>
      </c>
      <c r="AD142" s="0" t="n">
        <f aca="false">'откр.сез.09'!$F143*AD$21</f>
        <v>0</v>
      </c>
      <c r="AE142" s="0" t="n">
        <f aca="false">'Куб.Памяти09'!$F143*AE$21</f>
        <v>0</v>
      </c>
      <c r="AF142" s="0" t="n">
        <f aca="false">'Куб.МФК09'!$F143*AF$21</f>
        <v>0</v>
      </c>
      <c r="AG142" s="0" t="n">
        <f aca="false">ЧМск!$F143*AG$21</f>
        <v>0</v>
      </c>
      <c r="AH142" s="0" t="n">
        <f aca="false">'ТЭ1-09-10'!$F143*AH$21</f>
        <v>0</v>
      </c>
      <c r="AI142" s="0" t="n">
        <f aca="false">'РВК Экспо10'!$F143*AI$21</f>
        <v>0</v>
      </c>
    </row>
    <row r="143" customFormat="false" ht="12.75" hidden="false" customHeight="false" outlineLevel="0" collapsed="false">
      <c r="B143" s="36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7" t="n">
        <f aca="false">100*J143/$J$21</f>
        <v>0</v>
      </c>
      <c r="J143" s="27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4*N$21</f>
        <v>0</v>
      </c>
      <c r="O143" s="0" t="n">
        <f aca="false">'ТЭ-1'!$F144*O$21</f>
        <v>0</v>
      </c>
      <c r="P143" s="0" t="n">
        <f aca="false">'ТЭ-2'!$F144*P$21</f>
        <v>0</v>
      </c>
      <c r="Q143" s="0" t="n">
        <f aca="false">'ТЭ-3'!$F144*Q$21</f>
        <v>0</v>
      </c>
      <c r="R143" s="0" t="n">
        <f aca="false">'ТЭ-4'!$F144*R$21</f>
        <v>0</v>
      </c>
      <c r="S143" s="0" t="n">
        <f aca="false">'НПП Снасть'!$F144*S$21</f>
        <v>0</v>
      </c>
      <c r="T143" s="0" t="n">
        <f aca="false">'Куб.Памяти'!$F144*T$21</f>
        <v>0</v>
      </c>
      <c r="U143" s="0" t="n">
        <f aca="false">'Куб.ТД Сатурн'!$F144*U$21</f>
        <v>0</v>
      </c>
      <c r="V143" s="0" t="n">
        <f aca="false">'Пш.Слеза'!$F144*V$21</f>
        <v>0</v>
      </c>
      <c r="W143" s="0" t="n">
        <f aca="false">Ингос!$F144*W$21</f>
        <v>0</v>
      </c>
      <c r="X143" s="0" t="n">
        <f aca="false">Марафон!$F144*X$21</f>
        <v>0</v>
      </c>
      <c r="Y143" s="0" t="n">
        <f aca="false">Осенний!$F144*Y$21</f>
        <v>0</v>
      </c>
      <c r="Z143" s="0" t="n">
        <f aca="false">'ТЭ-1-89'!$F144*Z$21</f>
        <v>0</v>
      </c>
      <c r="AA143" s="0" t="n">
        <f aca="false">'ТЭ-2-89'!$F144*AA$21</f>
        <v>0</v>
      </c>
      <c r="AB143" s="0" t="n">
        <f aca="false">'ТЭ-3-89'!$F144*AB$21</f>
        <v>0</v>
      </c>
      <c r="AC143" s="0" t="n">
        <f aca="false">'ТЭ-4-89'!$F144*AC$21</f>
        <v>0</v>
      </c>
      <c r="AD143" s="0" t="n">
        <f aca="false">'откр.сез.09'!$F144*AD$21</f>
        <v>0</v>
      </c>
      <c r="AE143" s="0" t="n">
        <f aca="false">'Куб.Памяти09'!$F144*AE$21</f>
        <v>0</v>
      </c>
      <c r="AF143" s="0" t="n">
        <f aca="false">'Куб.МФК09'!$F144*AF$21</f>
        <v>0</v>
      </c>
      <c r="AG143" s="0" t="n">
        <f aca="false">ЧМск!$F144*AG$21</f>
        <v>0</v>
      </c>
      <c r="AH143" s="0" t="n">
        <f aca="false">'ТЭ1-09-10'!$F144*AH$21</f>
        <v>0</v>
      </c>
      <c r="AI143" s="0" t="n">
        <f aca="false">'РВК Экспо10'!$F144*AI$21</f>
        <v>0</v>
      </c>
    </row>
    <row r="144" customFormat="false" ht="12.75" hidden="false" customHeight="false" outlineLevel="0" collapsed="false">
      <c r="B144" s="36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7" t="n">
        <f aca="false">100*J144/$J$21</f>
        <v>0</v>
      </c>
      <c r="J144" s="27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5*N$21</f>
        <v>0</v>
      </c>
      <c r="O144" s="0" t="n">
        <f aca="false">'ТЭ-1'!$F145*O$21</f>
        <v>0</v>
      </c>
      <c r="P144" s="0" t="n">
        <f aca="false">'ТЭ-2'!$F145*P$21</f>
        <v>0</v>
      </c>
      <c r="Q144" s="0" t="n">
        <f aca="false">'ТЭ-3'!$F145*Q$21</f>
        <v>0</v>
      </c>
      <c r="R144" s="0" t="n">
        <f aca="false">'ТЭ-4'!$F145*R$21</f>
        <v>0</v>
      </c>
      <c r="S144" s="0" t="n">
        <f aca="false">'НПП Снасть'!$F145*S$21</f>
        <v>0</v>
      </c>
      <c r="T144" s="0" t="n">
        <f aca="false">'Куб.Памяти'!$F145*T$21</f>
        <v>0</v>
      </c>
      <c r="U144" s="0" t="n">
        <f aca="false">'Куб.ТД Сатурн'!$F145*U$21</f>
        <v>0</v>
      </c>
      <c r="V144" s="0" t="n">
        <f aca="false">'Пш.Слеза'!$F145*V$21</f>
        <v>0</v>
      </c>
      <c r="W144" s="0" t="n">
        <f aca="false">Ингос!$F145*W$21</f>
        <v>0</v>
      </c>
      <c r="X144" s="0" t="n">
        <f aca="false">Марафон!$F145*X$21</f>
        <v>0</v>
      </c>
      <c r="Y144" s="0" t="n">
        <f aca="false">Осенний!$F145*Y$21</f>
        <v>0</v>
      </c>
      <c r="Z144" s="0" t="n">
        <f aca="false">'ТЭ-1-89'!$F145*Z$21</f>
        <v>0</v>
      </c>
      <c r="AA144" s="0" t="n">
        <f aca="false">'ТЭ-2-89'!$F145*AA$21</f>
        <v>0</v>
      </c>
      <c r="AB144" s="0" t="n">
        <f aca="false">'ТЭ-3-89'!$F145*AB$21</f>
        <v>0</v>
      </c>
      <c r="AC144" s="0" t="n">
        <f aca="false">'ТЭ-4-89'!$F145*AC$21</f>
        <v>0</v>
      </c>
      <c r="AD144" s="0" t="n">
        <f aca="false">'откр.сез.09'!$F145*AD$21</f>
        <v>0</v>
      </c>
      <c r="AE144" s="0" t="n">
        <f aca="false">'Куб.Памяти09'!$F145*AE$21</f>
        <v>0</v>
      </c>
      <c r="AF144" s="0" t="n">
        <f aca="false">'Куб.МФК09'!$F145*AF$21</f>
        <v>0</v>
      </c>
      <c r="AG144" s="0" t="n">
        <f aca="false">ЧМск!$F145*AG$21</f>
        <v>0</v>
      </c>
      <c r="AH144" s="0" t="n">
        <f aca="false">'ТЭ1-09-10'!$F145*AH$21</f>
        <v>0</v>
      </c>
      <c r="AI144" s="0" t="n">
        <f aca="false">'РВК Экспо10'!$F145*AI$21</f>
        <v>0</v>
      </c>
    </row>
    <row r="145" customFormat="false" ht="12.75" hidden="false" customHeight="false" outlineLevel="0" collapsed="false">
      <c r="B145" s="36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7" t="n">
        <f aca="false">100*J145/$J$21</f>
        <v>0</v>
      </c>
      <c r="J145" s="27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6*N$21</f>
        <v>0</v>
      </c>
      <c r="O145" s="0" t="n">
        <f aca="false">'ТЭ-1'!$F146*O$21</f>
        <v>0</v>
      </c>
      <c r="P145" s="0" t="n">
        <f aca="false">'ТЭ-2'!$F146*P$21</f>
        <v>0</v>
      </c>
      <c r="Q145" s="0" t="n">
        <f aca="false">'ТЭ-3'!$F146*Q$21</f>
        <v>0</v>
      </c>
      <c r="R145" s="0" t="n">
        <f aca="false">'ТЭ-4'!$F146*R$21</f>
        <v>0</v>
      </c>
      <c r="S145" s="0" t="n">
        <f aca="false">'НПП Снасть'!$F146*S$21</f>
        <v>0</v>
      </c>
      <c r="T145" s="0" t="n">
        <f aca="false">'Куб.Памяти'!$F146*T$21</f>
        <v>0</v>
      </c>
      <c r="U145" s="0" t="n">
        <f aca="false">'Куб.ТД Сатурн'!$F146*U$21</f>
        <v>0</v>
      </c>
      <c r="V145" s="0" t="n">
        <f aca="false">'Пш.Слеза'!$F146*V$21</f>
        <v>0</v>
      </c>
      <c r="W145" s="0" t="n">
        <f aca="false">Ингос!$F146*W$21</f>
        <v>0</v>
      </c>
      <c r="X145" s="0" t="n">
        <f aca="false">Марафон!$F146*X$21</f>
        <v>0</v>
      </c>
      <c r="Y145" s="0" t="n">
        <f aca="false">Осенний!$F146*Y$21</f>
        <v>0</v>
      </c>
      <c r="Z145" s="0" t="n">
        <f aca="false">'ТЭ-1-89'!$F146*Z$21</f>
        <v>0</v>
      </c>
      <c r="AA145" s="0" t="n">
        <f aca="false">'ТЭ-2-89'!$F146*AA$21</f>
        <v>0</v>
      </c>
      <c r="AB145" s="0" t="n">
        <f aca="false">'ТЭ-3-89'!$F146*AB$21</f>
        <v>0</v>
      </c>
      <c r="AC145" s="0" t="n">
        <f aca="false">'ТЭ-4-89'!$F146*AC$21</f>
        <v>0</v>
      </c>
      <c r="AD145" s="0" t="n">
        <f aca="false">'откр.сез.09'!$F146*AD$21</f>
        <v>0</v>
      </c>
      <c r="AE145" s="0" t="n">
        <f aca="false">'Куб.Памяти09'!$F146*AE$21</f>
        <v>0</v>
      </c>
      <c r="AF145" s="0" t="n">
        <f aca="false">'Куб.МФК09'!$F146*AF$21</f>
        <v>0</v>
      </c>
      <c r="AG145" s="0" t="n">
        <f aca="false">ЧМск!$F146*AG$21</f>
        <v>0</v>
      </c>
      <c r="AH145" s="0" t="n">
        <f aca="false">'ТЭ1-09-10'!$F146*AH$21</f>
        <v>0</v>
      </c>
      <c r="AI145" s="0" t="n">
        <f aca="false">'РВК Экспо10'!$F146*AI$21</f>
        <v>0</v>
      </c>
    </row>
    <row r="146" customFormat="false" ht="12.75" hidden="false" customHeight="false" outlineLevel="0" collapsed="false">
      <c r="B146" s="36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7" t="n">
        <f aca="false">100*J146/$J$21</f>
        <v>0</v>
      </c>
      <c r="J146" s="27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7*N$21</f>
        <v>0</v>
      </c>
      <c r="O146" s="0" t="n">
        <f aca="false">'ТЭ-1'!$F147*O$21</f>
        <v>0</v>
      </c>
      <c r="P146" s="0" t="n">
        <f aca="false">'ТЭ-2'!$F147*P$21</f>
        <v>0</v>
      </c>
      <c r="Q146" s="0" t="n">
        <f aca="false">'ТЭ-3'!$F147*Q$21</f>
        <v>0</v>
      </c>
      <c r="R146" s="0" t="n">
        <f aca="false">'ТЭ-4'!$F147*R$21</f>
        <v>0</v>
      </c>
      <c r="S146" s="0" t="n">
        <f aca="false">'НПП Снасть'!$F147*S$21</f>
        <v>0</v>
      </c>
      <c r="T146" s="0" t="n">
        <f aca="false">'Куб.Памяти'!$F147*T$21</f>
        <v>0</v>
      </c>
      <c r="U146" s="0" t="n">
        <f aca="false">'Куб.ТД Сатурн'!$F147*U$21</f>
        <v>0</v>
      </c>
      <c r="V146" s="0" t="n">
        <f aca="false">'Пш.Слеза'!$F147*V$21</f>
        <v>0</v>
      </c>
      <c r="W146" s="0" t="n">
        <f aca="false">Ингос!$F147*W$21</f>
        <v>0</v>
      </c>
      <c r="X146" s="0" t="n">
        <f aca="false">Марафон!$F147*X$21</f>
        <v>0</v>
      </c>
      <c r="Y146" s="0" t="n">
        <f aca="false">Осенний!$F147*Y$21</f>
        <v>0</v>
      </c>
      <c r="Z146" s="0" t="n">
        <f aca="false">'ТЭ-1-89'!$F147*Z$21</f>
        <v>0</v>
      </c>
      <c r="AA146" s="0" t="n">
        <f aca="false">'ТЭ-2-89'!$F147*AA$21</f>
        <v>0</v>
      </c>
      <c r="AB146" s="0" t="n">
        <f aca="false">'ТЭ-3-89'!$F147*AB$21</f>
        <v>0</v>
      </c>
      <c r="AC146" s="0" t="n">
        <f aca="false">'ТЭ-4-89'!$F147*AC$21</f>
        <v>0</v>
      </c>
      <c r="AD146" s="0" t="n">
        <f aca="false">'откр.сез.09'!$F147*AD$21</f>
        <v>0</v>
      </c>
      <c r="AE146" s="0" t="n">
        <f aca="false">'Куб.Памяти09'!$F147*AE$21</f>
        <v>0</v>
      </c>
      <c r="AF146" s="0" t="n">
        <f aca="false">'Куб.МФК09'!$F147*AF$21</f>
        <v>0</v>
      </c>
      <c r="AG146" s="0" t="n">
        <f aca="false">ЧМск!$F147*AG$21</f>
        <v>0</v>
      </c>
      <c r="AH146" s="0" t="n">
        <f aca="false">'ТЭ1-09-10'!$F147*AH$21</f>
        <v>0</v>
      </c>
      <c r="AI146" s="0" t="n">
        <f aca="false">'РВК Экспо10'!$F147*AI$21</f>
        <v>0</v>
      </c>
    </row>
    <row r="147" customFormat="false" ht="12.75" hidden="false" customHeight="false" outlineLevel="0" collapsed="false">
      <c r="B147" s="36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7" t="n">
        <f aca="false">100*J147/$J$21</f>
        <v>0</v>
      </c>
      <c r="J147" s="27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8*N$21</f>
        <v>0</v>
      </c>
      <c r="O147" s="0" t="n">
        <f aca="false">'ТЭ-1'!$F148*O$21</f>
        <v>0</v>
      </c>
      <c r="P147" s="0" t="n">
        <f aca="false">'ТЭ-2'!$F148*P$21</f>
        <v>0</v>
      </c>
      <c r="Q147" s="0" t="n">
        <f aca="false">'ТЭ-3'!$F148*Q$21</f>
        <v>0</v>
      </c>
      <c r="R147" s="0" t="n">
        <f aca="false">'ТЭ-4'!$F148*R$21</f>
        <v>0</v>
      </c>
      <c r="S147" s="0" t="n">
        <f aca="false">'НПП Снасть'!$F148*S$21</f>
        <v>0</v>
      </c>
      <c r="T147" s="0" t="n">
        <f aca="false">'Куб.Памяти'!$F148*T$21</f>
        <v>0</v>
      </c>
      <c r="U147" s="0" t="n">
        <f aca="false">'Куб.ТД Сатурн'!$F148*U$21</f>
        <v>0</v>
      </c>
      <c r="V147" s="0" t="n">
        <f aca="false">'Пш.Слеза'!$F148*V$21</f>
        <v>0</v>
      </c>
      <c r="W147" s="0" t="n">
        <f aca="false">Ингос!$F148*W$21</f>
        <v>0</v>
      </c>
      <c r="X147" s="0" t="n">
        <f aca="false">Марафон!$F148*X$21</f>
        <v>0</v>
      </c>
      <c r="Y147" s="0" t="n">
        <f aca="false">Осенний!$F148*Y$21</f>
        <v>0</v>
      </c>
      <c r="Z147" s="0" t="n">
        <f aca="false">'ТЭ-1-89'!$F148*Z$21</f>
        <v>0</v>
      </c>
      <c r="AA147" s="0" t="n">
        <f aca="false">'ТЭ-2-89'!$F148*AA$21</f>
        <v>0</v>
      </c>
      <c r="AB147" s="0" t="n">
        <f aca="false">'ТЭ-3-89'!$F148*AB$21</f>
        <v>0</v>
      </c>
      <c r="AC147" s="0" t="n">
        <f aca="false">'ТЭ-4-89'!$F148*AC$21</f>
        <v>0</v>
      </c>
      <c r="AD147" s="0" t="n">
        <f aca="false">'откр.сез.09'!$F148*AD$21</f>
        <v>0</v>
      </c>
      <c r="AE147" s="0" t="n">
        <f aca="false">'Куб.Памяти09'!$F148*AE$21</f>
        <v>0</v>
      </c>
      <c r="AF147" s="0" t="n">
        <f aca="false">'Куб.МФК09'!$F148*AF$21</f>
        <v>0</v>
      </c>
      <c r="AG147" s="0" t="n">
        <f aca="false">ЧМск!$F148*AG$21</f>
        <v>0</v>
      </c>
      <c r="AH147" s="0" t="n">
        <f aca="false">'ТЭ1-09-10'!$F148*AH$21</f>
        <v>0</v>
      </c>
      <c r="AI147" s="0" t="n">
        <f aca="false">'РВК Экспо10'!$F148*AI$21</f>
        <v>0</v>
      </c>
    </row>
    <row r="148" customFormat="false" ht="12.75" hidden="false" customHeight="false" outlineLevel="0" collapsed="false">
      <c r="B148" s="36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7" t="n">
        <f aca="false">100*J148/$J$21</f>
        <v>0</v>
      </c>
      <c r="J148" s="27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9*N$21</f>
        <v>0</v>
      </c>
      <c r="O148" s="0" t="n">
        <f aca="false">'ТЭ-1'!$F149*O$21</f>
        <v>0</v>
      </c>
      <c r="P148" s="0" t="n">
        <f aca="false">'ТЭ-2'!$F149*P$21</f>
        <v>0</v>
      </c>
      <c r="Q148" s="0" t="n">
        <f aca="false">'ТЭ-3'!$F149*Q$21</f>
        <v>0</v>
      </c>
      <c r="R148" s="0" t="n">
        <f aca="false">'ТЭ-4'!$F149*R$21</f>
        <v>0</v>
      </c>
      <c r="S148" s="0" t="n">
        <f aca="false">'НПП Снасть'!$F149*S$21</f>
        <v>0</v>
      </c>
      <c r="T148" s="0" t="n">
        <f aca="false">'Куб.Памяти'!$F149*T$21</f>
        <v>0</v>
      </c>
      <c r="U148" s="0" t="n">
        <f aca="false">'Куб.ТД Сатурн'!$F149*U$21</f>
        <v>0</v>
      </c>
      <c r="V148" s="0" t="n">
        <f aca="false">'Пш.Слеза'!$F149*V$21</f>
        <v>0</v>
      </c>
      <c r="W148" s="0" t="n">
        <f aca="false">Ингос!$F149*W$21</f>
        <v>0</v>
      </c>
      <c r="X148" s="0" t="n">
        <f aca="false">Марафон!$F149*X$21</f>
        <v>0</v>
      </c>
      <c r="Y148" s="0" t="n">
        <f aca="false">Осенний!$F149*Y$21</f>
        <v>0</v>
      </c>
      <c r="Z148" s="0" t="n">
        <f aca="false">'ТЭ-1-89'!$F149*Z$21</f>
        <v>0</v>
      </c>
      <c r="AA148" s="0" t="n">
        <f aca="false">'ТЭ-2-89'!$F149*AA$21</f>
        <v>0</v>
      </c>
      <c r="AB148" s="0" t="n">
        <f aca="false">'ТЭ-3-89'!$F149*AB$21</f>
        <v>0</v>
      </c>
      <c r="AC148" s="0" t="n">
        <f aca="false">'ТЭ-4-89'!$F149*AC$21</f>
        <v>0</v>
      </c>
      <c r="AD148" s="0" t="n">
        <f aca="false">'откр.сез.09'!$F149*AD$21</f>
        <v>0</v>
      </c>
      <c r="AE148" s="0" t="n">
        <f aca="false">'Куб.Памяти09'!$F149*AE$21</f>
        <v>0</v>
      </c>
      <c r="AF148" s="0" t="n">
        <f aca="false">'Куб.МФК09'!$F149*AF$21</f>
        <v>0</v>
      </c>
      <c r="AG148" s="0" t="n">
        <f aca="false">ЧМск!$F149*AG$21</f>
        <v>0</v>
      </c>
      <c r="AH148" s="0" t="n">
        <f aca="false">'ТЭ1-09-10'!$F149*AH$21</f>
        <v>0</v>
      </c>
      <c r="AI148" s="0" t="n">
        <f aca="false">'РВК Экспо10'!$F149*AI$21</f>
        <v>0</v>
      </c>
    </row>
    <row r="149" customFormat="false" ht="12.75" hidden="false" customHeight="false" outlineLevel="0" collapsed="false">
      <c r="B149" s="36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7" t="n">
        <f aca="false">100*J149/$J$21</f>
        <v>0</v>
      </c>
      <c r="J149" s="27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50*N$21</f>
        <v>0</v>
      </c>
      <c r="O149" s="0" t="n">
        <f aca="false">'ТЭ-1'!$F150*O$21</f>
        <v>0</v>
      </c>
      <c r="P149" s="0" t="n">
        <f aca="false">'ТЭ-2'!$F150*P$21</f>
        <v>0</v>
      </c>
      <c r="Q149" s="0" t="n">
        <f aca="false">'ТЭ-3'!$F150*Q$21</f>
        <v>0</v>
      </c>
      <c r="R149" s="0" t="n">
        <f aca="false">'ТЭ-4'!$F150*R$21</f>
        <v>0</v>
      </c>
      <c r="S149" s="0" t="n">
        <f aca="false">'НПП Снасть'!$F150*S$21</f>
        <v>0</v>
      </c>
      <c r="T149" s="0" t="n">
        <f aca="false">'Куб.Памяти'!$F150*T$21</f>
        <v>0</v>
      </c>
      <c r="U149" s="0" t="n">
        <f aca="false">'Куб.ТД Сатурн'!$F150*U$21</f>
        <v>0</v>
      </c>
      <c r="V149" s="0" t="n">
        <f aca="false">'Пш.Слеза'!$F150*V$21</f>
        <v>0</v>
      </c>
      <c r="W149" s="0" t="n">
        <f aca="false">Ингос!$F150*W$21</f>
        <v>0</v>
      </c>
      <c r="X149" s="0" t="n">
        <f aca="false">Марафон!$F150*X$21</f>
        <v>0</v>
      </c>
      <c r="Y149" s="0" t="n">
        <f aca="false">Осенний!$F150*Y$21</f>
        <v>0</v>
      </c>
      <c r="Z149" s="0" t="n">
        <f aca="false">'ТЭ-1-89'!$F150*Z$21</f>
        <v>0</v>
      </c>
      <c r="AA149" s="0" t="n">
        <f aca="false">'ТЭ-2-89'!$F150*AA$21</f>
        <v>0</v>
      </c>
      <c r="AB149" s="0" t="n">
        <f aca="false">'ТЭ-3-89'!$F150*AB$21</f>
        <v>0</v>
      </c>
      <c r="AC149" s="0" t="n">
        <f aca="false">'ТЭ-4-89'!$F150*AC$21</f>
        <v>0</v>
      </c>
      <c r="AD149" s="0" t="n">
        <f aca="false">'откр.сез.09'!$F150*AD$21</f>
        <v>0</v>
      </c>
      <c r="AE149" s="0" t="n">
        <f aca="false">'Куб.Памяти09'!$F150*AE$21</f>
        <v>0</v>
      </c>
      <c r="AF149" s="0" t="n">
        <f aca="false">'Куб.МФК09'!$F150*AF$21</f>
        <v>0</v>
      </c>
      <c r="AG149" s="0" t="n">
        <f aca="false">ЧМск!$F150*AG$21</f>
        <v>0</v>
      </c>
      <c r="AH149" s="0" t="n">
        <f aca="false">'ТЭ1-09-10'!$F150*AH$21</f>
        <v>0</v>
      </c>
      <c r="AI149" s="0" t="n">
        <f aca="false">'РВК Экспо10'!$F150*AI$21</f>
        <v>0</v>
      </c>
    </row>
    <row r="150" customFormat="false" ht="12.75" hidden="false" customHeight="false" outlineLevel="0" collapsed="false">
      <c r="B150" s="36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7" t="n">
        <f aca="false">100*J150/$J$21</f>
        <v>0</v>
      </c>
      <c r="J150" s="27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1*N$21</f>
        <v>0</v>
      </c>
      <c r="O150" s="0" t="n">
        <f aca="false">'ТЭ-1'!$F151*O$21</f>
        <v>0</v>
      </c>
      <c r="P150" s="0" t="n">
        <f aca="false">'ТЭ-2'!$F151*P$21</f>
        <v>0</v>
      </c>
      <c r="Q150" s="0" t="n">
        <f aca="false">'ТЭ-3'!$F151*Q$21</f>
        <v>0</v>
      </c>
      <c r="R150" s="0" t="n">
        <f aca="false">'ТЭ-4'!$F151*R$21</f>
        <v>0</v>
      </c>
      <c r="S150" s="0" t="n">
        <f aca="false">'НПП Снасть'!$F151*S$21</f>
        <v>0</v>
      </c>
      <c r="T150" s="0" t="n">
        <f aca="false">'Куб.Памяти'!$F151*T$21</f>
        <v>0</v>
      </c>
      <c r="U150" s="0" t="n">
        <f aca="false">'Куб.ТД Сатурн'!$F151*U$21</f>
        <v>0</v>
      </c>
      <c r="V150" s="0" t="n">
        <f aca="false">'Пш.Слеза'!$F151*V$21</f>
        <v>0</v>
      </c>
      <c r="W150" s="0" t="n">
        <f aca="false">Ингос!$F151*W$21</f>
        <v>0</v>
      </c>
      <c r="X150" s="0" t="n">
        <f aca="false">Марафон!$F151*X$21</f>
        <v>0</v>
      </c>
      <c r="Y150" s="0" t="n">
        <f aca="false">Осенний!$F151*Y$21</f>
        <v>0</v>
      </c>
      <c r="Z150" s="0" t="n">
        <f aca="false">'ТЭ-1-89'!$F151*Z$21</f>
        <v>0</v>
      </c>
      <c r="AA150" s="0" t="n">
        <f aca="false">'ТЭ-2-89'!$F151*AA$21</f>
        <v>0</v>
      </c>
      <c r="AB150" s="0" t="n">
        <f aca="false">'ТЭ-3-89'!$F151*AB$21</f>
        <v>0</v>
      </c>
      <c r="AC150" s="0" t="n">
        <f aca="false">'ТЭ-4-89'!$F151*AC$21</f>
        <v>0</v>
      </c>
      <c r="AD150" s="0" t="n">
        <f aca="false">'откр.сез.09'!$F151*AD$21</f>
        <v>0</v>
      </c>
      <c r="AE150" s="0" t="n">
        <f aca="false">'Куб.Памяти09'!$F151*AE$21</f>
        <v>0</v>
      </c>
      <c r="AF150" s="0" t="n">
        <f aca="false">'Куб.МФК09'!$F151*AF$21</f>
        <v>0</v>
      </c>
      <c r="AG150" s="0" t="n">
        <f aca="false">ЧМск!$F151*AG$21</f>
        <v>0</v>
      </c>
      <c r="AH150" s="0" t="n">
        <f aca="false">'ТЭ1-09-10'!$F151*AH$21</f>
        <v>0</v>
      </c>
      <c r="AI150" s="0" t="n">
        <f aca="false">'РВК Экспо10'!$F151*AI$21</f>
        <v>0</v>
      </c>
    </row>
    <row r="151" customFormat="false" ht="12.75" hidden="false" customHeight="false" outlineLevel="0" collapsed="false">
      <c r="B151" s="36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7" t="n">
        <f aca="false">100*J151/$J$21</f>
        <v>0</v>
      </c>
      <c r="J151" s="27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2*N$21</f>
        <v>0</v>
      </c>
      <c r="O151" s="0" t="n">
        <f aca="false">'ТЭ-1'!$F152*O$21</f>
        <v>0</v>
      </c>
      <c r="P151" s="0" t="n">
        <f aca="false">'ТЭ-2'!$F152*P$21</f>
        <v>0</v>
      </c>
      <c r="Q151" s="0" t="n">
        <f aca="false">'ТЭ-3'!$F152*Q$21</f>
        <v>0</v>
      </c>
      <c r="R151" s="0" t="n">
        <f aca="false">'ТЭ-4'!$F152*R$21</f>
        <v>0</v>
      </c>
      <c r="S151" s="0" t="n">
        <f aca="false">'НПП Снасть'!$F152*S$21</f>
        <v>0</v>
      </c>
      <c r="T151" s="0" t="n">
        <f aca="false">'Куб.Памяти'!$F152*T$21</f>
        <v>0</v>
      </c>
      <c r="U151" s="0" t="n">
        <f aca="false">'Куб.ТД Сатурн'!$F152*U$21</f>
        <v>0</v>
      </c>
      <c r="V151" s="0" t="n">
        <f aca="false">'Пш.Слеза'!$F152*V$21</f>
        <v>0</v>
      </c>
      <c r="W151" s="0" t="n">
        <f aca="false">Ингос!$F152*W$21</f>
        <v>0</v>
      </c>
      <c r="X151" s="0" t="n">
        <f aca="false">Марафон!$F152*X$21</f>
        <v>0</v>
      </c>
      <c r="Y151" s="0" t="n">
        <f aca="false">Осенний!$F152*Y$21</f>
        <v>0</v>
      </c>
      <c r="Z151" s="0" t="n">
        <f aca="false">'ТЭ-1-89'!$F152*Z$21</f>
        <v>0</v>
      </c>
      <c r="AA151" s="0" t="n">
        <f aca="false">'ТЭ-2-89'!$F152*AA$21</f>
        <v>0</v>
      </c>
      <c r="AB151" s="0" t="n">
        <f aca="false">'ТЭ-3-89'!$F152*AB$21</f>
        <v>0</v>
      </c>
      <c r="AC151" s="0" t="n">
        <f aca="false">'ТЭ-4-89'!$F152*AC$21</f>
        <v>0</v>
      </c>
      <c r="AD151" s="0" t="n">
        <f aca="false">'откр.сез.09'!$F152*AD$21</f>
        <v>0</v>
      </c>
      <c r="AE151" s="0" t="n">
        <f aca="false">'Куб.Памяти09'!$F152*AE$21</f>
        <v>0</v>
      </c>
      <c r="AF151" s="0" t="n">
        <f aca="false">'Куб.МФК09'!$F152*AF$21</f>
        <v>0</v>
      </c>
      <c r="AG151" s="0" t="n">
        <f aca="false">ЧМск!$F152*AG$21</f>
        <v>0</v>
      </c>
      <c r="AH151" s="0" t="n">
        <f aca="false">'ТЭ1-09-10'!$F152*AH$21</f>
        <v>0</v>
      </c>
      <c r="AI151" s="0" t="n">
        <f aca="false">'РВК Экспо10'!$F152*AI$21</f>
        <v>0</v>
      </c>
    </row>
    <row r="152" customFormat="false" ht="12.75" hidden="false" customHeight="false" outlineLevel="0" collapsed="false">
      <c r="B152" s="36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7" t="n">
        <f aca="false">100*J152/$J$21</f>
        <v>0</v>
      </c>
      <c r="J152" s="27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3*N$21</f>
        <v>0</v>
      </c>
      <c r="O152" s="0" t="n">
        <f aca="false">'ТЭ-1'!$F153*O$21</f>
        <v>0</v>
      </c>
      <c r="P152" s="0" t="n">
        <f aca="false">'ТЭ-2'!$F153*P$21</f>
        <v>0</v>
      </c>
      <c r="Q152" s="0" t="n">
        <f aca="false">'ТЭ-3'!$F153*Q$21</f>
        <v>0</v>
      </c>
      <c r="R152" s="0" t="n">
        <f aca="false">'ТЭ-4'!$F153*R$21</f>
        <v>0</v>
      </c>
      <c r="S152" s="0" t="n">
        <f aca="false">'НПП Снасть'!$F153*S$21</f>
        <v>0</v>
      </c>
      <c r="T152" s="0" t="n">
        <f aca="false">'Куб.Памяти'!$F153*T$21</f>
        <v>0</v>
      </c>
      <c r="U152" s="0" t="n">
        <f aca="false">'Куб.ТД Сатурн'!$F153*U$21</f>
        <v>0</v>
      </c>
      <c r="V152" s="0" t="n">
        <f aca="false">'Пш.Слеза'!$F153*V$21</f>
        <v>0</v>
      </c>
      <c r="W152" s="0" t="n">
        <f aca="false">Ингос!$F153*W$21</f>
        <v>0</v>
      </c>
      <c r="X152" s="0" t="n">
        <f aca="false">Марафон!$F153*X$21</f>
        <v>0</v>
      </c>
      <c r="Y152" s="0" t="n">
        <f aca="false">Осенний!$F153*Y$21</f>
        <v>0</v>
      </c>
      <c r="Z152" s="0" t="n">
        <f aca="false">'ТЭ-1-89'!$F153*Z$21</f>
        <v>0</v>
      </c>
      <c r="AA152" s="0" t="n">
        <f aca="false">'ТЭ-2-89'!$F153*AA$21</f>
        <v>0</v>
      </c>
      <c r="AB152" s="0" t="n">
        <f aca="false">'ТЭ-3-89'!$F153*AB$21</f>
        <v>0</v>
      </c>
      <c r="AC152" s="0" t="n">
        <f aca="false">'ТЭ-4-89'!$F153*AC$21</f>
        <v>0</v>
      </c>
      <c r="AD152" s="0" t="n">
        <f aca="false">'откр.сез.09'!$F153*AD$21</f>
        <v>0</v>
      </c>
      <c r="AE152" s="0" t="n">
        <f aca="false">'Куб.Памяти09'!$F153*AE$21</f>
        <v>0</v>
      </c>
      <c r="AF152" s="0" t="n">
        <f aca="false">'Куб.МФК09'!$F153*AF$21</f>
        <v>0</v>
      </c>
      <c r="AG152" s="0" t="n">
        <f aca="false">ЧМск!$F153*AG$21</f>
        <v>0</v>
      </c>
      <c r="AH152" s="0" t="n">
        <f aca="false">'ТЭ1-09-10'!$F153*AH$21</f>
        <v>0</v>
      </c>
      <c r="AI152" s="0" t="n">
        <f aca="false">'РВК Экспо10'!$F153*AI$21</f>
        <v>0</v>
      </c>
    </row>
    <row r="153" customFormat="false" ht="12.75" hidden="false" customHeight="false" outlineLevel="0" collapsed="false">
      <c r="B153" s="36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7" t="n">
        <f aca="false">100*J153/$J$21</f>
        <v>0</v>
      </c>
      <c r="J153" s="27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4*N$21</f>
        <v>0</v>
      </c>
      <c r="O153" s="0" t="n">
        <f aca="false">'ТЭ-1'!$F154*O$21</f>
        <v>0</v>
      </c>
      <c r="P153" s="0" t="n">
        <f aca="false">'ТЭ-2'!$F154*P$21</f>
        <v>0</v>
      </c>
      <c r="Q153" s="0" t="n">
        <f aca="false">'ТЭ-3'!$F154*Q$21</f>
        <v>0</v>
      </c>
      <c r="R153" s="0" t="n">
        <f aca="false">'ТЭ-4'!$F154*R$21</f>
        <v>0</v>
      </c>
      <c r="S153" s="0" t="n">
        <f aca="false">'НПП Снасть'!$F154*S$21</f>
        <v>0</v>
      </c>
      <c r="T153" s="0" t="n">
        <f aca="false">'Куб.Памяти'!$F154*T$21</f>
        <v>0</v>
      </c>
      <c r="U153" s="0" t="n">
        <f aca="false">'Куб.ТД Сатурн'!$F154*U$21</f>
        <v>0</v>
      </c>
      <c r="V153" s="0" t="n">
        <f aca="false">'Пш.Слеза'!$F154*V$21</f>
        <v>0</v>
      </c>
      <c r="W153" s="0" t="n">
        <f aca="false">Ингос!$F154*W$21</f>
        <v>0</v>
      </c>
      <c r="X153" s="0" t="n">
        <f aca="false">Марафон!$F154*X$21</f>
        <v>0</v>
      </c>
      <c r="Y153" s="0" t="n">
        <f aca="false">Осенний!$F154*Y$21</f>
        <v>0</v>
      </c>
      <c r="Z153" s="0" t="n">
        <f aca="false">'ТЭ-1-89'!$F154*Z$21</f>
        <v>0</v>
      </c>
      <c r="AA153" s="0" t="n">
        <f aca="false">'ТЭ-2-89'!$F154*AA$21</f>
        <v>0</v>
      </c>
      <c r="AB153" s="0" t="n">
        <f aca="false">'ТЭ-3-89'!$F154*AB$21</f>
        <v>0</v>
      </c>
      <c r="AC153" s="0" t="n">
        <f aca="false">'ТЭ-4-89'!$F154*AC$21</f>
        <v>0</v>
      </c>
      <c r="AD153" s="0" t="n">
        <f aca="false">'откр.сез.09'!$F154*AD$21</f>
        <v>0</v>
      </c>
      <c r="AE153" s="0" t="n">
        <f aca="false">'Куб.Памяти09'!$F154*AE$21</f>
        <v>0</v>
      </c>
      <c r="AF153" s="0" t="n">
        <f aca="false">'Куб.МФК09'!$F154*AF$21</f>
        <v>0</v>
      </c>
      <c r="AG153" s="0" t="n">
        <f aca="false">ЧМск!$F154*AG$21</f>
        <v>0</v>
      </c>
      <c r="AH153" s="0" t="n">
        <f aca="false">'ТЭ1-09-10'!$F154*AH$21</f>
        <v>0</v>
      </c>
      <c r="AI153" s="0" t="n">
        <f aca="false">'РВК Экспо10'!$F154*AI$21</f>
        <v>0</v>
      </c>
    </row>
    <row r="154" customFormat="false" ht="12.75" hidden="false" customHeight="false" outlineLevel="0" collapsed="false">
      <c r="B154" s="36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7" t="n">
        <f aca="false">100*J154/$J$21</f>
        <v>0</v>
      </c>
      <c r="J154" s="27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5*N$21</f>
        <v>0</v>
      </c>
      <c r="O154" s="0" t="n">
        <f aca="false">'ТЭ-1'!$F155*O$21</f>
        <v>0</v>
      </c>
      <c r="P154" s="0" t="n">
        <f aca="false">'ТЭ-2'!$F155*P$21</f>
        <v>0</v>
      </c>
      <c r="Q154" s="0" t="n">
        <f aca="false">'ТЭ-3'!$F155*Q$21</f>
        <v>0</v>
      </c>
      <c r="R154" s="0" t="n">
        <f aca="false">'ТЭ-4'!$F155*R$21</f>
        <v>0</v>
      </c>
      <c r="S154" s="0" t="n">
        <f aca="false">'НПП Снасть'!$F155*S$21</f>
        <v>0</v>
      </c>
      <c r="T154" s="0" t="n">
        <f aca="false">'Куб.Памяти'!$F155*T$21</f>
        <v>0</v>
      </c>
      <c r="U154" s="0" t="n">
        <f aca="false">'Куб.ТД Сатурн'!$F155*U$21</f>
        <v>0</v>
      </c>
      <c r="V154" s="0" t="n">
        <f aca="false">'Пш.Слеза'!$F155*V$21</f>
        <v>0</v>
      </c>
      <c r="W154" s="0" t="n">
        <f aca="false">Ингос!$F155*W$21</f>
        <v>0</v>
      </c>
      <c r="X154" s="0" t="n">
        <f aca="false">Марафон!$F155*X$21</f>
        <v>0</v>
      </c>
      <c r="Y154" s="0" t="n">
        <f aca="false">Осенний!$F155*Y$21</f>
        <v>0</v>
      </c>
      <c r="Z154" s="0" t="n">
        <f aca="false">'ТЭ-1-89'!$F155*Z$21</f>
        <v>0</v>
      </c>
      <c r="AA154" s="0" t="n">
        <f aca="false">'ТЭ-2-89'!$F155*AA$21</f>
        <v>0</v>
      </c>
      <c r="AB154" s="0" t="n">
        <f aca="false">'ТЭ-3-89'!$F155*AB$21</f>
        <v>0</v>
      </c>
      <c r="AC154" s="0" t="n">
        <f aca="false">'ТЭ-4-89'!$F155*AC$21</f>
        <v>0</v>
      </c>
      <c r="AD154" s="0" t="n">
        <f aca="false">'откр.сез.09'!$F155*AD$21</f>
        <v>0</v>
      </c>
      <c r="AE154" s="0" t="n">
        <f aca="false">'Куб.Памяти09'!$F155*AE$21</f>
        <v>0</v>
      </c>
      <c r="AF154" s="0" t="n">
        <f aca="false">'Куб.МФК09'!$F155*AF$21</f>
        <v>0</v>
      </c>
      <c r="AG154" s="0" t="n">
        <f aca="false">ЧМск!$F155*AG$21</f>
        <v>0</v>
      </c>
      <c r="AH154" s="0" t="n">
        <f aca="false">'ТЭ1-09-10'!$F155*AH$21</f>
        <v>0</v>
      </c>
      <c r="AI154" s="0" t="n">
        <f aca="false">'РВК Экспо10'!$F155*AI$21</f>
        <v>0</v>
      </c>
    </row>
    <row r="155" customFormat="false" ht="12.75" hidden="false" customHeight="false" outlineLevel="0" collapsed="false">
      <c r="B155" s="36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7" t="n">
        <f aca="false">100*J155/$J$21</f>
        <v>0</v>
      </c>
      <c r="J155" s="27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6*N$21</f>
        <v>0</v>
      </c>
      <c r="O155" s="0" t="n">
        <f aca="false">'ТЭ-1'!$F156*O$21</f>
        <v>0</v>
      </c>
      <c r="P155" s="0" t="n">
        <f aca="false">'ТЭ-2'!$F156*P$21</f>
        <v>0</v>
      </c>
      <c r="Q155" s="0" t="n">
        <f aca="false">'ТЭ-3'!$F156*Q$21</f>
        <v>0</v>
      </c>
      <c r="R155" s="0" t="n">
        <f aca="false">'ТЭ-4'!$F156*R$21</f>
        <v>0</v>
      </c>
      <c r="S155" s="0" t="n">
        <f aca="false">'НПП Снасть'!$F156*S$21</f>
        <v>0</v>
      </c>
      <c r="T155" s="0" t="n">
        <f aca="false">'Куб.Памяти'!$F156*T$21</f>
        <v>0</v>
      </c>
      <c r="U155" s="0" t="n">
        <f aca="false">'Куб.ТД Сатурн'!$F156*U$21</f>
        <v>0</v>
      </c>
      <c r="V155" s="0" t="n">
        <f aca="false">'Пш.Слеза'!$F156*V$21</f>
        <v>0</v>
      </c>
      <c r="W155" s="0" t="n">
        <f aca="false">Ингос!$F156*W$21</f>
        <v>0</v>
      </c>
      <c r="X155" s="0" t="n">
        <f aca="false">Марафон!$F156*X$21</f>
        <v>0</v>
      </c>
      <c r="Y155" s="0" t="n">
        <f aca="false">Осенний!$F156*Y$21</f>
        <v>0</v>
      </c>
      <c r="Z155" s="0" t="n">
        <f aca="false">'ТЭ-1-89'!$F156*Z$21</f>
        <v>0</v>
      </c>
      <c r="AA155" s="0" t="n">
        <f aca="false">'ТЭ-2-89'!$F156*AA$21</f>
        <v>0</v>
      </c>
      <c r="AB155" s="0" t="n">
        <f aca="false">'ТЭ-3-89'!$F156*AB$21</f>
        <v>0</v>
      </c>
      <c r="AC155" s="0" t="n">
        <f aca="false">'ТЭ-4-89'!$F156*AC$21</f>
        <v>0</v>
      </c>
      <c r="AD155" s="0" t="n">
        <f aca="false">'откр.сез.09'!$F156*AD$21</f>
        <v>0</v>
      </c>
      <c r="AE155" s="0" t="n">
        <f aca="false">'Куб.Памяти09'!$F156*AE$21</f>
        <v>0</v>
      </c>
      <c r="AF155" s="0" t="n">
        <f aca="false">'Куб.МФК09'!$F156*AF$21</f>
        <v>0</v>
      </c>
      <c r="AG155" s="0" t="n">
        <f aca="false">ЧМск!$F156*AG$21</f>
        <v>0</v>
      </c>
      <c r="AH155" s="0" t="n">
        <f aca="false">'ТЭ1-09-10'!$F156*AH$21</f>
        <v>0</v>
      </c>
      <c r="AI155" s="0" t="n">
        <f aca="false">'РВК Экспо10'!$F156*AI$21</f>
        <v>0</v>
      </c>
    </row>
    <row r="156" customFormat="false" ht="12.75" hidden="false" customHeight="false" outlineLevel="0" collapsed="false">
      <c r="B156" s="36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7" t="n">
        <f aca="false">100*J156/$J$21</f>
        <v>0</v>
      </c>
      <c r="J156" s="27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7*N$21</f>
        <v>0</v>
      </c>
      <c r="O156" s="0" t="n">
        <f aca="false">'ТЭ-1'!$F157*O$21</f>
        <v>0</v>
      </c>
      <c r="P156" s="0" t="n">
        <f aca="false">'ТЭ-2'!$F157*P$21</f>
        <v>0</v>
      </c>
      <c r="Q156" s="0" t="n">
        <f aca="false">'ТЭ-3'!$F157*Q$21</f>
        <v>0</v>
      </c>
      <c r="R156" s="0" t="n">
        <f aca="false">'ТЭ-4'!$F157*R$21</f>
        <v>0</v>
      </c>
      <c r="S156" s="0" t="n">
        <f aca="false">'НПП Снасть'!$F157*S$21</f>
        <v>0</v>
      </c>
      <c r="T156" s="0" t="n">
        <f aca="false">'Куб.Памяти'!$F157*T$21</f>
        <v>0</v>
      </c>
      <c r="U156" s="0" t="n">
        <f aca="false">'Куб.ТД Сатурн'!$F157*U$21</f>
        <v>0</v>
      </c>
      <c r="V156" s="0" t="n">
        <f aca="false">'Пш.Слеза'!$F157*V$21</f>
        <v>0</v>
      </c>
      <c r="W156" s="0" t="n">
        <f aca="false">Ингос!$F157*W$21</f>
        <v>0</v>
      </c>
      <c r="X156" s="0" t="n">
        <f aca="false">Марафон!$F157*X$21</f>
        <v>0</v>
      </c>
      <c r="Y156" s="0" t="n">
        <f aca="false">Осенний!$F157*Y$21</f>
        <v>0</v>
      </c>
      <c r="Z156" s="0" t="n">
        <f aca="false">'ТЭ-1-89'!$F157*Z$21</f>
        <v>0</v>
      </c>
      <c r="AA156" s="0" t="n">
        <f aca="false">'ТЭ-2-89'!$F157*AA$21</f>
        <v>0</v>
      </c>
      <c r="AB156" s="0" t="n">
        <f aca="false">'ТЭ-3-89'!$F157*AB$21</f>
        <v>0</v>
      </c>
      <c r="AC156" s="0" t="n">
        <f aca="false">'ТЭ-4-89'!$F157*AC$21</f>
        <v>0</v>
      </c>
      <c r="AD156" s="0" t="n">
        <f aca="false">'откр.сез.09'!$F157*AD$21</f>
        <v>0</v>
      </c>
      <c r="AE156" s="0" t="n">
        <f aca="false">'Куб.Памяти09'!$F157*AE$21</f>
        <v>0</v>
      </c>
      <c r="AF156" s="0" t="n">
        <f aca="false">'Куб.МФК09'!$F157*AF$21</f>
        <v>0</v>
      </c>
      <c r="AG156" s="0" t="n">
        <f aca="false">ЧМск!$F157*AG$21</f>
        <v>0</v>
      </c>
      <c r="AH156" s="0" t="n">
        <f aca="false">'ТЭ1-09-10'!$F157*AH$21</f>
        <v>0</v>
      </c>
      <c r="AI156" s="0" t="n">
        <f aca="false">'РВК Экспо10'!$F157*AI$21</f>
        <v>0</v>
      </c>
    </row>
    <row r="157" customFormat="false" ht="12.75" hidden="false" customHeight="false" outlineLevel="0" collapsed="false">
      <c r="B157" s="36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7" t="n">
        <f aca="false">100*J157/$J$21</f>
        <v>0</v>
      </c>
      <c r="J157" s="27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8*N$21</f>
        <v>0</v>
      </c>
      <c r="O157" s="0" t="n">
        <f aca="false">'ТЭ-1'!$F158*O$21</f>
        <v>0</v>
      </c>
      <c r="P157" s="0" t="n">
        <f aca="false">'ТЭ-2'!$F158*P$21</f>
        <v>0</v>
      </c>
      <c r="Q157" s="0" t="n">
        <f aca="false">'ТЭ-3'!$F158*Q$21</f>
        <v>0</v>
      </c>
      <c r="R157" s="0" t="n">
        <f aca="false">'ТЭ-4'!$F158*R$21</f>
        <v>0</v>
      </c>
      <c r="S157" s="0" t="n">
        <f aca="false">'НПП Снасть'!$F158*S$21</f>
        <v>0</v>
      </c>
      <c r="T157" s="0" t="n">
        <f aca="false">'Куб.Памяти'!$F158*T$21</f>
        <v>0</v>
      </c>
      <c r="U157" s="0" t="n">
        <f aca="false">'Куб.ТД Сатурн'!$F158*U$21</f>
        <v>0</v>
      </c>
      <c r="V157" s="0" t="n">
        <f aca="false">'Пш.Слеза'!$F158*V$21</f>
        <v>0</v>
      </c>
      <c r="W157" s="0" t="n">
        <f aca="false">Ингос!$F158*W$21</f>
        <v>0</v>
      </c>
      <c r="X157" s="0" t="n">
        <f aca="false">Марафон!$F158*X$21</f>
        <v>0</v>
      </c>
      <c r="Y157" s="0" t="n">
        <f aca="false">Осенний!$F158*Y$21</f>
        <v>0</v>
      </c>
      <c r="Z157" s="0" t="n">
        <f aca="false">'ТЭ-1-89'!$F158*Z$21</f>
        <v>0</v>
      </c>
      <c r="AA157" s="0" t="n">
        <f aca="false">'ТЭ-2-89'!$F158*AA$21</f>
        <v>0</v>
      </c>
      <c r="AB157" s="0" t="n">
        <f aca="false">'ТЭ-3-89'!$F158*AB$21</f>
        <v>0</v>
      </c>
      <c r="AC157" s="0" t="n">
        <f aca="false">'ТЭ-4-89'!$F158*AC$21</f>
        <v>0</v>
      </c>
      <c r="AD157" s="0" t="n">
        <f aca="false">'откр.сез.09'!$F158*AD$21</f>
        <v>0</v>
      </c>
      <c r="AE157" s="0" t="n">
        <f aca="false">'Куб.Памяти09'!$F158*AE$21</f>
        <v>0</v>
      </c>
      <c r="AF157" s="0" t="n">
        <f aca="false">'Куб.МФК09'!$F158*AF$21</f>
        <v>0</v>
      </c>
      <c r="AG157" s="0" t="n">
        <f aca="false">ЧМск!$F158*AG$21</f>
        <v>0</v>
      </c>
      <c r="AH157" s="0" t="n">
        <f aca="false">'ТЭ1-09-10'!$F158*AH$21</f>
        <v>0</v>
      </c>
      <c r="AI157" s="0" t="n">
        <f aca="false">'РВК Экспо10'!$F158*AI$21</f>
        <v>0</v>
      </c>
    </row>
    <row r="158" customFormat="false" ht="12.75" hidden="false" customHeight="false" outlineLevel="0" collapsed="false">
      <c r="B158" s="36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7" t="n">
        <f aca="false">100*J158/$J$21</f>
        <v>0</v>
      </c>
      <c r="J158" s="27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9*N$21</f>
        <v>0</v>
      </c>
      <c r="O158" s="0" t="n">
        <f aca="false">'ТЭ-1'!$F159*O$21</f>
        <v>0</v>
      </c>
      <c r="P158" s="0" t="n">
        <f aca="false">'ТЭ-2'!$F159*P$21</f>
        <v>0</v>
      </c>
      <c r="Q158" s="0" t="n">
        <f aca="false">'ТЭ-3'!$F159*Q$21</f>
        <v>0</v>
      </c>
      <c r="R158" s="0" t="n">
        <f aca="false">'ТЭ-4'!$F159*R$21</f>
        <v>0</v>
      </c>
      <c r="S158" s="0" t="n">
        <f aca="false">'НПП Снасть'!$F159*S$21</f>
        <v>0</v>
      </c>
      <c r="T158" s="0" t="n">
        <f aca="false">'Куб.Памяти'!$F159*T$21</f>
        <v>0</v>
      </c>
      <c r="U158" s="0" t="n">
        <f aca="false">'Куб.ТД Сатурн'!$F159*U$21</f>
        <v>0</v>
      </c>
      <c r="V158" s="0" t="n">
        <f aca="false">'Пш.Слеза'!$F159*V$21</f>
        <v>0</v>
      </c>
      <c r="W158" s="0" t="n">
        <f aca="false">Ингос!$F159*W$21</f>
        <v>0</v>
      </c>
      <c r="X158" s="0" t="n">
        <f aca="false">Марафон!$F159*X$21</f>
        <v>0</v>
      </c>
      <c r="Y158" s="0" t="n">
        <f aca="false">Осенний!$F159*Y$21</f>
        <v>0</v>
      </c>
      <c r="Z158" s="0" t="n">
        <f aca="false">'ТЭ-1-89'!$F159*Z$21</f>
        <v>0</v>
      </c>
      <c r="AA158" s="0" t="n">
        <f aca="false">'ТЭ-2-89'!$F159*AA$21</f>
        <v>0</v>
      </c>
      <c r="AB158" s="0" t="n">
        <f aca="false">'ТЭ-3-89'!$F159*AB$21</f>
        <v>0</v>
      </c>
      <c r="AC158" s="0" t="n">
        <f aca="false">'ТЭ-4-89'!$F159*AC$21</f>
        <v>0</v>
      </c>
      <c r="AD158" s="0" t="n">
        <f aca="false">'откр.сез.09'!$F159*AD$21</f>
        <v>0</v>
      </c>
      <c r="AE158" s="0" t="n">
        <f aca="false">'Куб.Памяти09'!$F159*AE$21</f>
        <v>0</v>
      </c>
      <c r="AF158" s="0" t="n">
        <f aca="false">'Куб.МФК09'!$F159*AF$21</f>
        <v>0</v>
      </c>
      <c r="AG158" s="0" t="n">
        <f aca="false">ЧМск!$F159*AG$21</f>
        <v>0</v>
      </c>
      <c r="AH158" s="0" t="n">
        <f aca="false">'ТЭ1-09-10'!$F159*AH$21</f>
        <v>0</v>
      </c>
      <c r="AI158" s="0" t="n">
        <f aca="false">'РВК Экспо10'!$F159*AI$21</f>
        <v>0</v>
      </c>
    </row>
    <row r="159" customFormat="false" ht="12.75" hidden="false" customHeight="false" outlineLevel="0" collapsed="false">
      <c r="B159" s="36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7" t="n">
        <f aca="false">100*J159/$J$21</f>
        <v>0</v>
      </c>
      <c r="J159" s="27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60*N$21</f>
        <v>0</v>
      </c>
      <c r="O159" s="0" t="n">
        <f aca="false">'ТЭ-1'!$F160*O$21</f>
        <v>0</v>
      </c>
      <c r="P159" s="0" t="n">
        <f aca="false">'ТЭ-2'!$F160*P$21</f>
        <v>0</v>
      </c>
      <c r="Q159" s="0" t="n">
        <f aca="false">'ТЭ-3'!$F160*Q$21</f>
        <v>0</v>
      </c>
      <c r="R159" s="0" t="n">
        <f aca="false">'ТЭ-4'!$F160*R$21</f>
        <v>0</v>
      </c>
      <c r="S159" s="0" t="n">
        <f aca="false">'НПП Снасть'!$F160*S$21</f>
        <v>0</v>
      </c>
      <c r="T159" s="0" t="n">
        <f aca="false">'Куб.Памяти'!$F160*T$21</f>
        <v>0</v>
      </c>
      <c r="U159" s="0" t="n">
        <f aca="false">'Куб.ТД Сатурн'!$F160*U$21</f>
        <v>0</v>
      </c>
      <c r="V159" s="0" t="n">
        <f aca="false">'Пш.Слеза'!$F160*V$21</f>
        <v>0</v>
      </c>
      <c r="W159" s="0" t="n">
        <f aca="false">Ингос!$F160*W$21</f>
        <v>0</v>
      </c>
      <c r="X159" s="0" t="n">
        <f aca="false">Марафон!$F160*X$21</f>
        <v>0</v>
      </c>
      <c r="Y159" s="0" t="n">
        <f aca="false">Осенний!$F160*Y$21</f>
        <v>0</v>
      </c>
      <c r="Z159" s="0" t="n">
        <f aca="false">'ТЭ-1-89'!$F160*Z$21</f>
        <v>0</v>
      </c>
      <c r="AA159" s="0" t="n">
        <f aca="false">'ТЭ-2-89'!$F160*AA$21</f>
        <v>0</v>
      </c>
      <c r="AB159" s="0" t="n">
        <f aca="false">'ТЭ-3-89'!$F160*AB$21</f>
        <v>0</v>
      </c>
      <c r="AC159" s="0" t="n">
        <f aca="false">'ТЭ-4-89'!$F160*AC$21</f>
        <v>0</v>
      </c>
      <c r="AD159" s="0" t="n">
        <f aca="false">'откр.сез.09'!$F160*AD$21</f>
        <v>0</v>
      </c>
      <c r="AE159" s="0" t="n">
        <f aca="false">'Куб.Памяти09'!$F160*AE$21</f>
        <v>0</v>
      </c>
      <c r="AF159" s="0" t="n">
        <f aca="false">'Куб.МФК09'!$F160*AF$21</f>
        <v>0</v>
      </c>
      <c r="AG159" s="0" t="n">
        <f aca="false">ЧМск!$F160*AG$21</f>
        <v>0</v>
      </c>
      <c r="AH159" s="0" t="n">
        <f aca="false">'ТЭ1-09-10'!$F160*AH$21</f>
        <v>0</v>
      </c>
      <c r="AI159" s="0" t="n">
        <f aca="false">'РВК Экспо10'!$F160*AI$21</f>
        <v>0</v>
      </c>
    </row>
    <row r="160" customFormat="false" ht="12.75" hidden="false" customHeight="false" outlineLevel="0" collapsed="false">
      <c r="B160" s="36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7" t="n">
        <f aca="false">100*J160/$J$21</f>
        <v>0</v>
      </c>
      <c r="J160" s="27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1*N$21</f>
        <v>0</v>
      </c>
      <c r="O160" s="0" t="n">
        <f aca="false">'ТЭ-1'!$F161*O$21</f>
        <v>0</v>
      </c>
      <c r="P160" s="0" t="n">
        <f aca="false">'ТЭ-2'!$F161*P$21</f>
        <v>0</v>
      </c>
      <c r="Q160" s="0" t="n">
        <f aca="false">'ТЭ-3'!$F161*Q$21</f>
        <v>0</v>
      </c>
      <c r="R160" s="0" t="n">
        <f aca="false">'ТЭ-4'!$F161*R$21</f>
        <v>0</v>
      </c>
      <c r="S160" s="0" t="n">
        <f aca="false">'НПП Снасть'!$F161*S$21</f>
        <v>0</v>
      </c>
      <c r="T160" s="0" t="n">
        <f aca="false">'Куб.Памяти'!$F161*T$21</f>
        <v>0</v>
      </c>
      <c r="U160" s="0" t="n">
        <f aca="false">'Куб.ТД Сатурн'!$F161*U$21</f>
        <v>0</v>
      </c>
      <c r="V160" s="0" t="n">
        <f aca="false">'Пш.Слеза'!$F161*V$21</f>
        <v>0</v>
      </c>
      <c r="W160" s="0" t="n">
        <f aca="false">Ингос!$F161*W$21</f>
        <v>0</v>
      </c>
      <c r="X160" s="0" t="n">
        <f aca="false">Марафон!$F161*X$21</f>
        <v>0</v>
      </c>
      <c r="Y160" s="0" t="n">
        <f aca="false">Осенний!$F161*Y$21</f>
        <v>0</v>
      </c>
      <c r="Z160" s="0" t="n">
        <f aca="false">'ТЭ-1-89'!$F161*Z$21</f>
        <v>0</v>
      </c>
      <c r="AA160" s="0" t="n">
        <f aca="false">'ТЭ-2-89'!$F161*AA$21</f>
        <v>0</v>
      </c>
      <c r="AB160" s="0" t="n">
        <f aca="false">'ТЭ-3-89'!$F161*AB$21</f>
        <v>0</v>
      </c>
      <c r="AC160" s="0" t="n">
        <f aca="false">'ТЭ-4-89'!$F161*AC$21</f>
        <v>0</v>
      </c>
      <c r="AD160" s="0" t="n">
        <f aca="false">'откр.сез.09'!$F161*AD$21</f>
        <v>0</v>
      </c>
      <c r="AE160" s="0" t="n">
        <f aca="false">'Куб.Памяти09'!$F161*AE$21</f>
        <v>0</v>
      </c>
      <c r="AF160" s="0" t="n">
        <f aca="false">'Куб.МФК09'!$F161*AF$21</f>
        <v>0</v>
      </c>
      <c r="AG160" s="0" t="n">
        <f aca="false">ЧМск!$F161*AG$21</f>
        <v>0</v>
      </c>
      <c r="AH160" s="0" t="n">
        <f aca="false">'ТЭ1-09-10'!$F161*AH$21</f>
        <v>0</v>
      </c>
      <c r="AI160" s="0" t="n">
        <f aca="false">'РВК Экспо10'!$F161*AI$21</f>
        <v>0</v>
      </c>
    </row>
    <row r="161" customFormat="false" ht="12.75" hidden="false" customHeight="false" outlineLevel="0" collapsed="false">
      <c r="B161" s="36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7" t="n">
        <f aca="false">100*J161/$J$21</f>
        <v>0</v>
      </c>
      <c r="J161" s="27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2*N$21</f>
        <v>0</v>
      </c>
      <c r="O161" s="0" t="n">
        <f aca="false">'ТЭ-1'!$F162*O$21</f>
        <v>0</v>
      </c>
      <c r="P161" s="0" t="n">
        <f aca="false">'ТЭ-2'!$F162*P$21</f>
        <v>0</v>
      </c>
      <c r="Q161" s="0" t="n">
        <f aca="false">'ТЭ-3'!$F162*Q$21</f>
        <v>0</v>
      </c>
      <c r="R161" s="0" t="n">
        <f aca="false">'ТЭ-4'!$F162*R$21</f>
        <v>0</v>
      </c>
      <c r="S161" s="0" t="n">
        <f aca="false">'НПП Снасть'!$F162*S$21</f>
        <v>0</v>
      </c>
      <c r="T161" s="0" t="n">
        <f aca="false">'Куб.Памяти'!$F162*T$21</f>
        <v>0</v>
      </c>
      <c r="U161" s="0" t="n">
        <f aca="false">'Куб.ТД Сатурн'!$F162*U$21</f>
        <v>0</v>
      </c>
      <c r="V161" s="0" t="n">
        <f aca="false">'Пш.Слеза'!$F162*V$21</f>
        <v>0</v>
      </c>
      <c r="W161" s="0" t="n">
        <f aca="false">Ингос!$F162*W$21</f>
        <v>0</v>
      </c>
      <c r="X161" s="0" t="n">
        <f aca="false">Марафон!$F162*X$21</f>
        <v>0</v>
      </c>
      <c r="Y161" s="0" t="n">
        <f aca="false">Осенний!$F162*Y$21</f>
        <v>0</v>
      </c>
      <c r="Z161" s="0" t="n">
        <f aca="false">'ТЭ-1-89'!$F162*Z$21</f>
        <v>0</v>
      </c>
      <c r="AA161" s="0" t="n">
        <f aca="false">'ТЭ-2-89'!$F162*AA$21</f>
        <v>0</v>
      </c>
      <c r="AB161" s="0" t="n">
        <f aca="false">'ТЭ-3-89'!$F162*AB$21</f>
        <v>0</v>
      </c>
      <c r="AC161" s="0" t="n">
        <f aca="false">'ТЭ-4-89'!$F162*AC$21</f>
        <v>0</v>
      </c>
      <c r="AD161" s="0" t="n">
        <f aca="false">'откр.сез.09'!$F162*AD$21</f>
        <v>0</v>
      </c>
      <c r="AE161" s="0" t="n">
        <f aca="false">'Куб.Памяти09'!$F162*AE$21</f>
        <v>0</v>
      </c>
      <c r="AF161" s="0" t="n">
        <f aca="false">'Куб.МФК09'!$F162*AF$21</f>
        <v>0</v>
      </c>
      <c r="AG161" s="0" t="n">
        <f aca="false">ЧМск!$F162*AG$21</f>
        <v>0</v>
      </c>
      <c r="AH161" s="0" t="n">
        <f aca="false">'ТЭ1-09-10'!$F162*AH$21</f>
        <v>0</v>
      </c>
      <c r="AI161" s="0" t="n">
        <f aca="false">'РВК Экспо10'!$F162*AI$21</f>
        <v>0</v>
      </c>
    </row>
    <row r="162" customFormat="false" ht="12.75" hidden="false" customHeight="false" outlineLevel="0" collapsed="false">
      <c r="B162" s="36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7" t="n">
        <f aca="false">100*J162/$J$21</f>
        <v>0</v>
      </c>
      <c r="J162" s="27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3*N$21</f>
        <v>0</v>
      </c>
      <c r="O162" s="0" t="n">
        <f aca="false">'ТЭ-1'!$F163*O$21</f>
        <v>0</v>
      </c>
      <c r="P162" s="0" t="n">
        <f aca="false">'ТЭ-2'!$F163*P$21</f>
        <v>0</v>
      </c>
      <c r="Q162" s="0" t="n">
        <f aca="false">'ТЭ-3'!$F163*Q$21</f>
        <v>0</v>
      </c>
      <c r="R162" s="0" t="n">
        <f aca="false">'ТЭ-4'!$F163*R$21</f>
        <v>0</v>
      </c>
      <c r="S162" s="0" t="n">
        <f aca="false">'НПП Снасть'!$F163*S$21</f>
        <v>0</v>
      </c>
      <c r="T162" s="0" t="n">
        <f aca="false">'Куб.Памяти'!$F163*T$21</f>
        <v>0</v>
      </c>
      <c r="U162" s="0" t="n">
        <f aca="false">'Куб.ТД Сатурн'!$F163*U$21</f>
        <v>0</v>
      </c>
      <c r="V162" s="0" t="n">
        <f aca="false">'Пш.Слеза'!$F163*V$21</f>
        <v>0</v>
      </c>
      <c r="W162" s="0" t="n">
        <f aca="false">Ингос!$F163*W$21</f>
        <v>0</v>
      </c>
      <c r="X162" s="0" t="n">
        <f aca="false">Марафон!$F163*X$21</f>
        <v>0</v>
      </c>
      <c r="Y162" s="0" t="n">
        <f aca="false">Осенний!$F163*Y$21</f>
        <v>0</v>
      </c>
      <c r="Z162" s="0" t="n">
        <f aca="false">'ТЭ-1-89'!$F163*Z$21</f>
        <v>0</v>
      </c>
      <c r="AA162" s="0" t="n">
        <f aca="false">'ТЭ-2-89'!$F163*AA$21</f>
        <v>0</v>
      </c>
      <c r="AB162" s="0" t="n">
        <f aca="false">'ТЭ-3-89'!$F163*AB$21</f>
        <v>0</v>
      </c>
      <c r="AC162" s="0" t="n">
        <f aca="false">'ТЭ-4-89'!$F163*AC$21</f>
        <v>0</v>
      </c>
      <c r="AD162" s="0" t="n">
        <f aca="false">'откр.сез.09'!$F163*AD$21</f>
        <v>0</v>
      </c>
      <c r="AE162" s="0" t="n">
        <f aca="false">'Куб.Памяти09'!$F163*AE$21</f>
        <v>0</v>
      </c>
      <c r="AF162" s="0" t="n">
        <f aca="false">'Куб.МФК09'!$F163*AF$21</f>
        <v>0</v>
      </c>
      <c r="AG162" s="0" t="n">
        <f aca="false">ЧМск!$F163*AG$21</f>
        <v>0</v>
      </c>
      <c r="AH162" s="0" t="n">
        <f aca="false">'ТЭ1-09-10'!$F163*AH$21</f>
        <v>0</v>
      </c>
      <c r="AI162" s="0" t="n">
        <f aca="false">'РВК Экспо10'!$F163*AI$21</f>
        <v>0</v>
      </c>
    </row>
    <row r="163" customFormat="false" ht="12.75" hidden="false" customHeight="false" outlineLevel="0" collapsed="false">
      <c r="B163" s="36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7" t="n">
        <f aca="false">100*J163/$J$21</f>
        <v>0</v>
      </c>
      <c r="J163" s="27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4*N$21</f>
        <v>0</v>
      </c>
      <c r="O163" s="0" t="n">
        <f aca="false">'ТЭ-1'!$F164*O$21</f>
        <v>0</v>
      </c>
      <c r="P163" s="0" t="n">
        <f aca="false">'ТЭ-2'!$F164*P$21</f>
        <v>0</v>
      </c>
      <c r="Q163" s="0" t="n">
        <f aca="false">'ТЭ-3'!$F164*Q$21</f>
        <v>0</v>
      </c>
      <c r="R163" s="0" t="n">
        <f aca="false">'ТЭ-4'!$F164*R$21</f>
        <v>0</v>
      </c>
      <c r="S163" s="0" t="n">
        <f aca="false">'НПП Снасть'!$F164*S$21</f>
        <v>0</v>
      </c>
      <c r="T163" s="0" t="n">
        <f aca="false">'Куб.Памяти'!$F164*T$21</f>
        <v>0</v>
      </c>
      <c r="U163" s="0" t="n">
        <f aca="false">'Куб.ТД Сатурн'!$F164*U$21</f>
        <v>0</v>
      </c>
      <c r="V163" s="0" t="n">
        <f aca="false">'Пш.Слеза'!$F164*V$21</f>
        <v>0</v>
      </c>
      <c r="W163" s="0" t="n">
        <f aca="false">Ингос!$F164*W$21</f>
        <v>0</v>
      </c>
      <c r="X163" s="0" t="n">
        <f aca="false">Марафон!$F164*X$21</f>
        <v>0</v>
      </c>
      <c r="Y163" s="0" t="n">
        <f aca="false">Осенний!$F164*Y$21</f>
        <v>0</v>
      </c>
      <c r="Z163" s="0" t="n">
        <f aca="false">'ТЭ-1-89'!$F164*Z$21</f>
        <v>0</v>
      </c>
      <c r="AA163" s="0" t="n">
        <f aca="false">'ТЭ-2-89'!$F164*AA$21</f>
        <v>0</v>
      </c>
      <c r="AB163" s="0" t="n">
        <f aca="false">'ТЭ-3-89'!$F164*AB$21</f>
        <v>0</v>
      </c>
      <c r="AC163" s="0" t="n">
        <f aca="false">'ТЭ-4-89'!$F164*AC$21</f>
        <v>0</v>
      </c>
      <c r="AD163" s="0" t="n">
        <f aca="false">'откр.сез.09'!$F164*AD$21</f>
        <v>0</v>
      </c>
      <c r="AE163" s="0" t="n">
        <f aca="false">'Куб.Памяти09'!$F164*AE$21</f>
        <v>0</v>
      </c>
      <c r="AF163" s="0" t="n">
        <f aca="false">'Куб.МФК09'!$F164*AF$21</f>
        <v>0</v>
      </c>
      <c r="AG163" s="0" t="n">
        <f aca="false">ЧМск!$F164*AG$21</f>
        <v>0</v>
      </c>
      <c r="AH163" s="0" t="n">
        <f aca="false">'ТЭ1-09-10'!$F164*AH$21</f>
        <v>0</v>
      </c>
      <c r="AI163" s="0" t="n">
        <f aca="false">'РВК Экспо10'!$F164*AI$21</f>
        <v>0</v>
      </c>
    </row>
    <row r="164" customFormat="false" ht="12.75" hidden="false" customHeight="false" outlineLevel="0" collapsed="false">
      <c r="B164" s="36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7" t="n">
        <f aca="false">100*J164/$J$21</f>
        <v>0</v>
      </c>
      <c r="J164" s="27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5*N$21</f>
        <v>0</v>
      </c>
      <c r="O164" s="0" t="n">
        <f aca="false">'ТЭ-1'!$F165*O$21</f>
        <v>0</v>
      </c>
      <c r="P164" s="0" t="n">
        <f aca="false">'ТЭ-2'!$F165*P$21</f>
        <v>0</v>
      </c>
      <c r="Q164" s="0" t="n">
        <f aca="false">'ТЭ-3'!$F165*Q$21</f>
        <v>0</v>
      </c>
      <c r="R164" s="0" t="n">
        <f aca="false">'ТЭ-4'!$F165*R$21</f>
        <v>0</v>
      </c>
      <c r="S164" s="0" t="n">
        <f aca="false">'НПП Снасть'!$F165*S$21</f>
        <v>0</v>
      </c>
      <c r="T164" s="0" t="n">
        <f aca="false">'Куб.Памяти'!$F165*T$21</f>
        <v>0</v>
      </c>
      <c r="U164" s="0" t="n">
        <f aca="false">'Куб.ТД Сатурн'!$F165*U$21</f>
        <v>0</v>
      </c>
      <c r="V164" s="0" t="n">
        <f aca="false">'Пш.Слеза'!$F165*V$21</f>
        <v>0</v>
      </c>
      <c r="W164" s="0" t="n">
        <f aca="false">Ингос!$F165*W$21</f>
        <v>0</v>
      </c>
      <c r="X164" s="0" t="n">
        <f aca="false">Марафон!$F165*X$21</f>
        <v>0</v>
      </c>
      <c r="Y164" s="0" t="n">
        <f aca="false">Осенний!$F165*Y$21</f>
        <v>0</v>
      </c>
      <c r="Z164" s="0" t="n">
        <f aca="false">'ТЭ-1-89'!$F165*Z$21</f>
        <v>0</v>
      </c>
      <c r="AA164" s="0" t="n">
        <f aca="false">'ТЭ-2-89'!$F165*AA$21</f>
        <v>0</v>
      </c>
      <c r="AB164" s="0" t="n">
        <f aca="false">'ТЭ-3-89'!$F165*AB$21</f>
        <v>0</v>
      </c>
      <c r="AC164" s="0" t="n">
        <f aca="false">'ТЭ-4-89'!$F165*AC$21</f>
        <v>0</v>
      </c>
      <c r="AD164" s="0" t="n">
        <f aca="false">'откр.сез.09'!$F165*AD$21</f>
        <v>0</v>
      </c>
      <c r="AE164" s="0" t="n">
        <f aca="false">'Куб.Памяти09'!$F165*AE$21</f>
        <v>0</v>
      </c>
      <c r="AF164" s="0" t="n">
        <f aca="false">'Куб.МФК09'!$F165*AF$21</f>
        <v>0</v>
      </c>
      <c r="AG164" s="0" t="n">
        <f aca="false">ЧМск!$F165*AG$21</f>
        <v>0</v>
      </c>
      <c r="AH164" s="0" t="n">
        <f aca="false">'ТЭ1-09-10'!$F165*AH$21</f>
        <v>0</v>
      </c>
      <c r="AI164" s="0" t="n">
        <f aca="false">'РВК Экспо10'!$F165*AI$21</f>
        <v>0</v>
      </c>
    </row>
    <row r="165" customFormat="false" ht="12.75" hidden="false" customHeight="false" outlineLevel="0" collapsed="false">
      <c r="B165" s="36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7" t="n">
        <f aca="false">100*J165/$J$21</f>
        <v>0</v>
      </c>
      <c r="J165" s="27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6*N$21</f>
        <v>0</v>
      </c>
      <c r="O165" s="0" t="n">
        <f aca="false">'ТЭ-1'!$F166*O$21</f>
        <v>0</v>
      </c>
      <c r="P165" s="0" t="n">
        <f aca="false">'ТЭ-2'!$F166*P$21</f>
        <v>0</v>
      </c>
      <c r="Q165" s="0" t="n">
        <f aca="false">'ТЭ-3'!$F166*Q$21</f>
        <v>0</v>
      </c>
      <c r="R165" s="0" t="n">
        <f aca="false">'ТЭ-4'!$F166*R$21</f>
        <v>0</v>
      </c>
      <c r="S165" s="0" t="n">
        <f aca="false">'НПП Снасть'!$F166*S$21</f>
        <v>0</v>
      </c>
      <c r="T165" s="0" t="n">
        <f aca="false">'Куб.Памяти'!$F166*T$21</f>
        <v>0</v>
      </c>
      <c r="U165" s="0" t="n">
        <f aca="false">'Куб.ТД Сатурн'!$F166*U$21</f>
        <v>0</v>
      </c>
      <c r="V165" s="0" t="n">
        <f aca="false">'Пш.Слеза'!$F166*V$21</f>
        <v>0</v>
      </c>
      <c r="W165" s="0" t="n">
        <f aca="false">Ингос!$F166*W$21</f>
        <v>0</v>
      </c>
      <c r="X165" s="0" t="n">
        <f aca="false">Марафон!$F166*X$21</f>
        <v>0</v>
      </c>
      <c r="Y165" s="0" t="n">
        <f aca="false">Осенний!$F166*Y$21</f>
        <v>0</v>
      </c>
      <c r="Z165" s="0" t="n">
        <f aca="false">'ТЭ-1-89'!$F166*Z$21</f>
        <v>0</v>
      </c>
      <c r="AA165" s="0" t="n">
        <f aca="false">'ТЭ-2-89'!$F166*AA$21</f>
        <v>0</v>
      </c>
      <c r="AB165" s="0" t="n">
        <f aca="false">'ТЭ-3-89'!$F166*AB$21</f>
        <v>0</v>
      </c>
      <c r="AC165" s="0" t="n">
        <f aca="false">'ТЭ-4-89'!$F166*AC$21</f>
        <v>0</v>
      </c>
      <c r="AD165" s="0" t="n">
        <f aca="false">'откр.сез.09'!$F166*AD$21</f>
        <v>0</v>
      </c>
      <c r="AE165" s="0" t="n">
        <f aca="false">'Куб.Памяти09'!$F166*AE$21</f>
        <v>0</v>
      </c>
      <c r="AF165" s="0" t="n">
        <f aca="false">'Куб.МФК09'!$F166*AF$21</f>
        <v>0</v>
      </c>
      <c r="AG165" s="0" t="n">
        <f aca="false">ЧМск!$F166*AG$21</f>
        <v>0</v>
      </c>
      <c r="AH165" s="0" t="n">
        <f aca="false">'ТЭ1-09-10'!$F166*AH$21</f>
        <v>0</v>
      </c>
      <c r="AI165" s="0" t="n">
        <f aca="false">'РВК Экспо10'!$F166*AI$21</f>
        <v>0</v>
      </c>
    </row>
    <row r="166" customFormat="false" ht="12.75" hidden="false" customHeight="false" outlineLevel="0" collapsed="false">
      <c r="B166" s="36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7" t="n">
        <f aca="false">100*J166/$J$21</f>
        <v>0</v>
      </c>
      <c r="J166" s="27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7*N$21</f>
        <v>0</v>
      </c>
      <c r="O166" s="0" t="n">
        <f aca="false">'ТЭ-1'!$F167*O$21</f>
        <v>0</v>
      </c>
      <c r="P166" s="0" t="n">
        <f aca="false">'ТЭ-2'!$F167*P$21</f>
        <v>0</v>
      </c>
      <c r="Q166" s="0" t="n">
        <f aca="false">'ТЭ-3'!$F167*Q$21</f>
        <v>0</v>
      </c>
      <c r="R166" s="0" t="n">
        <f aca="false">'ТЭ-4'!$F167*R$21</f>
        <v>0</v>
      </c>
      <c r="S166" s="0" t="n">
        <f aca="false">'НПП Снасть'!$F167*S$21</f>
        <v>0</v>
      </c>
      <c r="T166" s="0" t="n">
        <f aca="false">'Куб.Памяти'!$F167*T$21</f>
        <v>0</v>
      </c>
      <c r="U166" s="0" t="n">
        <f aca="false">'Куб.ТД Сатурн'!$F167*U$21</f>
        <v>0</v>
      </c>
      <c r="V166" s="0" t="n">
        <f aca="false">'Пш.Слеза'!$F167*V$21</f>
        <v>0</v>
      </c>
      <c r="W166" s="0" t="n">
        <f aca="false">Ингос!$F167*W$21</f>
        <v>0</v>
      </c>
      <c r="X166" s="0" t="n">
        <f aca="false">Марафон!$F167*X$21</f>
        <v>0</v>
      </c>
      <c r="Y166" s="0" t="n">
        <f aca="false">Осенний!$F167*Y$21</f>
        <v>0</v>
      </c>
      <c r="Z166" s="0" t="n">
        <f aca="false">'ТЭ-1-89'!$F167*Z$21</f>
        <v>0</v>
      </c>
      <c r="AA166" s="0" t="n">
        <f aca="false">'ТЭ-2-89'!$F167*AA$21</f>
        <v>0</v>
      </c>
      <c r="AB166" s="0" t="n">
        <f aca="false">'ТЭ-3-89'!$F167*AB$21</f>
        <v>0</v>
      </c>
      <c r="AC166" s="0" t="n">
        <f aca="false">'ТЭ-4-89'!$F167*AC$21</f>
        <v>0</v>
      </c>
      <c r="AD166" s="0" t="n">
        <f aca="false">'откр.сез.09'!$F167*AD$21</f>
        <v>0</v>
      </c>
      <c r="AE166" s="0" t="n">
        <f aca="false">'Куб.Памяти09'!$F167*AE$21</f>
        <v>0</v>
      </c>
      <c r="AF166" s="0" t="n">
        <f aca="false">'Куб.МФК09'!$F167*AF$21</f>
        <v>0</v>
      </c>
      <c r="AG166" s="0" t="n">
        <f aca="false">ЧМск!$F167*AG$21</f>
        <v>0</v>
      </c>
      <c r="AH166" s="0" t="n">
        <f aca="false">'ТЭ1-09-10'!$F167*AH$21</f>
        <v>0</v>
      </c>
      <c r="AI166" s="0" t="n">
        <f aca="false">'РВК Экспо10'!$F167*AI$21</f>
        <v>0</v>
      </c>
    </row>
    <row r="167" customFormat="false" ht="12.75" hidden="false" customHeight="false" outlineLevel="0" collapsed="false">
      <c r="B167" s="36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7" t="n">
        <f aca="false">100*J167/$J$21</f>
        <v>0</v>
      </c>
      <c r="J167" s="27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8*N$21</f>
        <v>0</v>
      </c>
      <c r="O167" s="0" t="n">
        <f aca="false">'ТЭ-1'!$F168*O$21</f>
        <v>0</v>
      </c>
      <c r="P167" s="0" t="n">
        <f aca="false">'ТЭ-2'!$F168*P$21</f>
        <v>0</v>
      </c>
      <c r="Q167" s="0" t="n">
        <f aca="false">'ТЭ-3'!$F168*Q$21</f>
        <v>0</v>
      </c>
      <c r="R167" s="0" t="n">
        <f aca="false">'ТЭ-4'!$F168*R$21</f>
        <v>0</v>
      </c>
      <c r="S167" s="0" t="n">
        <f aca="false">'НПП Снасть'!$F168*S$21</f>
        <v>0</v>
      </c>
      <c r="T167" s="0" t="n">
        <f aca="false">'Куб.Памяти'!$F168*T$21</f>
        <v>0</v>
      </c>
      <c r="U167" s="0" t="n">
        <f aca="false">'Куб.ТД Сатурн'!$F168*U$21</f>
        <v>0</v>
      </c>
      <c r="V167" s="0" t="n">
        <f aca="false">'Пш.Слеза'!$F168*V$21</f>
        <v>0</v>
      </c>
      <c r="W167" s="0" t="n">
        <f aca="false">Ингос!$F168*W$21</f>
        <v>0</v>
      </c>
      <c r="X167" s="0" t="n">
        <f aca="false">Марафон!$F168*X$21</f>
        <v>0</v>
      </c>
      <c r="Y167" s="0" t="n">
        <f aca="false">Осенний!$F168*Y$21</f>
        <v>0</v>
      </c>
      <c r="Z167" s="0" t="n">
        <f aca="false">'ТЭ-1-89'!$F168*Z$21</f>
        <v>0</v>
      </c>
      <c r="AA167" s="0" t="n">
        <f aca="false">'ТЭ-2-89'!$F168*AA$21</f>
        <v>0</v>
      </c>
      <c r="AB167" s="0" t="n">
        <f aca="false">'ТЭ-3-89'!$F168*AB$21</f>
        <v>0</v>
      </c>
      <c r="AC167" s="0" t="n">
        <f aca="false">'ТЭ-4-89'!$F168*AC$21</f>
        <v>0</v>
      </c>
      <c r="AD167" s="0" t="n">
        <f aca="false">'откр.сез.09'!$F168*AD$21</f>
        <v>0</v>
      </c>
      <c r="AE167" s="0" t="n">
        <f aca="false">'Куб.Памяти09'!$F168*AE$21</f>
        <v>0</v>
      </c>
      <c r="AF167" s="0" t="n">
        <f aca="false">'Куб.МФК09'!$F168*AF$21</f>
        <v>0</v>
      </c>
      <c r="AG167" s="0" t="n">
        <f aca="false">ЧМск!$F168*AG$21</f>
        <v>0</v>
      </c>
      <c r="AH167" s="0" t="n">
        <f aca="false">'ТЭ1-09-10'!$F168*AH$21</f>
        <v>0</v>
      </c>
      <c r="AI167" s="0" t="n">
        <f aca="false">'РВК Экспо10'!$F168*AI$21</f>
        <v>0</v>
      </c>
    </row>
    <row r="168" customFormat="false" ht="12.75" hidden="false" customHeight="false" outlineLevel="0" collapsed="false">
      <c r="B168" s="36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7" t="n">
        <f aca="false">100*J168/$J$21</f>
        <v>0</v>
      </c>
      <c r="J168" s="27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9*N$21</f>
        <v>0</v>
      </c>
      <c r="O168" s="0" t="n">
        <f aca="false">'ТЭ-1'!$F169*O$21</f>
        <v>0</v>
      </c>
      <c r="P168" s="0" t="n">
        <f aca="false">'ТЭ-2'!$F169*P$21</f>
        <v>0</v>
      </c>
      <c r="Q168" s="0" t="n">
        <f aca="false">'ТЭ-3'!$F169*Q$21</f>
        <v>0</v>
      </c>
      <c r="R168" s="0" t="n">
        <f aca="false">'ТЭ-4'!$F169*R$21</f>
        <v>0</v>
      </c>
      <c r="S168" s="0" t="n">
        <f aca="false">'НПП Снасть'!$F169*S$21</f>
        <v>0</v>
      </c>
      <c r="T168" s="0" t="n">
        <f aca="false">'Куб.Памяти'!$F169*T$21</f>
        <v>0</v>
      </c>
      <c r="U168" s="0" t="n">
        <f aca="false">'Куб.ТД Сатурн'!$F169*U$21</f>
        <v>0</v>
      </c>
      <c r="V168" s="0" t="n">
        <f aca="false">'Пш.Слеза'!$F169*V$21</f>
        <v>0</v>
      </c>
      <c r="W168" s="0" t="n">
        <f aca="false">Ингос!$F169*W$21</f>
        <v>0</v>
      </c>
      <c r="X168" s="0" t="n">
        <f aca="false">Марафон!$F169*X$21</f>
        <v>0</v>
      </c>
      <c r="Y168" s="0" t="n">
        <f aca="false">Осенний!$F169*Y$21</f>
        <v>0</v>
      </c>
      <c r="Z168" s="0" t="n">
        <f aca="false">'ТЭ-1-89'!$F169*Z$21</f>
        <v>0</v>
      </c>
      <c r="AA168" s="0" t="n">
        <f aca="false">'ТЭ-2-89'!$F169*AA$21</f>
        <v>0</v>
      </c>
      <c r="AB168" s="0" t="n">
        <f aca="false">'ТЭ-3-89'!$F169*AB$21</f>
        <v>0</v>
      </c>
      <c r="AC168" s="0" t="n">
        <f aca="false">'ТЭ-4-89'!$F169*AC$21</f>
        <v>0</v>
      </c>
      <c r="AD168" s="0" t="n">
        <f aca="false">'откр.сез.09'!$F169*AD$21</f>
        <v>0</v>
      </c>
      <c r="AE168" s="0" t="n">
        <f aca="false">'Куб.Памяти09'!$F169*AE$21</f>
        <v>0</v>
      </c>
      <c r="AF168" s="0" t="n">
        <f aca="false">'Куб.МФК09'!$F169*AF$21</f>
        <v>0</v>
      </c>
      <c r="AG168" s="0" t="n">
        <f aca="false">ЧМск!$F169*AG$21</f>
        <v>0</v>
      </c>
      <c r="AH168" s="0" t="n">
        <f aca="false">'ТЭ1-09-10'!$F169*AH$21</f>
        <v>0</v>
      </c>
      <c r="AI168" s="0" t="n">
        <f aca="false">'РВК Экспо10'!$F169*AI$21</f>
        <v>0</v>
      </c>
    </row>
    <row r="169" customFormat="false" ht="12.75" hidden="false" customHeight="false" outlineLevel="0" collapsed="false">
      <c r="B169" s="36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7" t="n">
        <f aca="false">100*J169/$J$21</f>
        <v>0</v>
      </c>
      <c r="J169" s="27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70*N$21</f>
        <v>0</v>
      </c>
      <c r="O169" s="0" t="n">
        <f aca="false">'ТЭ-1'!$F170*O$21</f>
        <v>0</v>
      </c>
      <c r="P169" s="0" t="n">
        <f aca="false">'ТЭ-2'!$F170*P$21</f>
        <v>0</v>
      </c>
      <c r="Q169" s="0" t="n">
        <f aca="false">'ТЭ-3'!$F170*Q$21</f>
        <v>0</v>
      </c>
      <c r="R169" s="0" t="n">
        <f aca="false">'ТЭ-4'!$F170*R$21</f>
        <v>0</v>
      </c>
      <c r="S169" s="0" t="n">
        <f aca="false">'НПП Снасть'!$F170*S$21</f>
        <v>0</v>
      </c>
      <c r="T169" s="0" t="n">
        <f aca="false">'Куб.Памяти'!$F170*T$21</f>
        <v>0</v>
      </c>
      <c r="U169" s="0" t="n">
        <f aca="false">'Куб.ТД Сатурн'!$F170*U$21</f>
        <v>0</v>
      </c>
      <c r="V169" s="0" t="n">
        <f aca="false">'Пш.Слеза'!$F170*V$21</f>
        <v>0</v>
      </c>
      <c r="W169" s="0" t="n">
        <f aca="false">Ингос!$F170*W$21</f>
        <v>0</v>
      </c>
      <c r="X169" s="0" t="n">
        <f aca="false">Марафон!$F170*X$21</f>
        <v>0</v>
      </c>
      <c r="Y169" s="0" t="n">
        <f aca="false">Осенний!$F170*Y$21</f>
        <v>0</v>
      </c>
      <c r="Z169" s="0" t="n">
        <f aca="false">'ТЭ-1-89'!$F170*Z$21</f>
        <v>0</v>
      </c>
      <c r="AA169" s="0" t="n">
        <f aca="false">'ТЭ-2-89'!$F170*AA$21</f>
        <v>0</v>
      </c>
      <c r="AB169" s="0" t="n">
        <f aca="false">'ТЭ-3-89'!$F170*AB$21</f>
        <v>0</v>
      </c>
      <c r="AC169" s="0" t="n">
        <f aca="false">'ТЭ-4-89'!$F170*AC$21</f>
        <v>0</v>
      </c>
      <c r="AD169" s="0" t="n">
        <f aca="false">'откр.сез.09'!$F170*AD$21</f>
        <v>0</v>
      </c>
      <c r="AE169" s="0" t="n">
        <f aca="false">'Куб.Памяти09'!$F170*AE$21</f>
        <v>0</v>
      </c>
      <c r="AF169" s="0" t="n">
        <f aca="false">'Куб.МФК09'!$F170*AF$21</f>
        <v>0</v>
      </c>
      <c r="AG169" s="0" t="n">
        <f aca="false">ЧМск!$F170*AG$21</f>
        <v>0</v>
      </c>
      <c r="AH169" s="0" t="n">
        <f aca="false">'ТЭ1-09-10'!$F170*AH$21</f>
        <v>0</v>
      </c>
      <c r="AI169" s="0" t="n">
        <f aca="false">'РВК Экспо10'!$F170*AI$21</f>
        <v>0</v>
      </c>
    </row>
    <row r="170" customFormat="false" ht="12.75" hidden="false" customHeight="false" outlineLevel="0" collapsed="false">
      <c r="B170" s="36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7" t="n">
        <f aca="false">100*J170/$J$21</f>
        <v>0</v>
      </c>
      <c r="J170" s="27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1*N$21</f>
        <v>0</v>
      </c>
      <c r="O170" s="0" t="n">
        <f aca="false">'ТЭ-1'!$F171*O$21</f>
        <v>0</v>
      </c>
      <c r="P170" s="0" t="n">
        <f aca="false">'ТЭ-2'!$F171*P$21</f>
        <v>0</v>
      </c>
      <c r="Q170" s="0" t="n">
        <f aca="false">'ТЭ-3'!$F171*Q$21</f>
        <v>0</v>
      </c>
      <c r="R170" s="0" t="n">
        <f aca="false">'ТЭ-4'!$F171*R$21</f>
        <v>0</v>
      </c>
      <c r="S170" s="0" t="n">
        <f aca="false">'НПП Снасть'!$F171*S$21</f>
        <v>0</v>
      </c>
      <c r="T170" s="0" t="n">
        <f aca="false">'Куб.Памяти'!$F171*T$21</f>
        <v>0</v>
      </c>
      <c r="U170" s="0" t="n">
        <f aca="false">'Куб.ТД Сатурн'!$F171*U$21</f>
        <v>0</v>
      </c>
      <c r="V170" s="0" t="n">
        <f aca="false">'Пш.Слеза'!$F171*V$21</f>
        <v>0</v>
      </c>
      <c r="W170" s="0" t="n">
        <f aca="false">Ингос!$F171*W$21</f>
        <v>0</v>
      </c>
      <c r="X170" s="0" t="n">
        <f aca="false">Марафон!$F171*X$21</f>
        <v>0</v>
      </c>
      <c r="Y170" s="0" t="n">
        <f aca="false">Осенний!$F171*Y$21</f>
        <v>0</v>
      </c>
      <c r="Z170" s="0" t="n">
        <f aca="false">'ТЭ-1-89'!$F171*Z$21</f>
        <v>0</v>
      </c>
      <c r="AA170" s="0" t="n">
        <f aca="false">'ТЭ-2-89'!$F171*AA$21</f>
        <v>0</v>
      </c>
      <c r="AB170" s="0" t="n">
        <f aca="false">'ТЭ-3-89'!$F171*AB$21</f>
        <v>0</v>
      </c>
      <c r="AC170" s="0" t="n">
        <f aca="false">'ТЭ-4-89'!$F171*AC$21</f>
        <v>0</v>
      </c>
      <c r="AD170" s="0" t="n">
        <f aca="false">'откр.сез.09'!$F171*AD$21</f>
        <v>0</v>
      </c>
      <c r="AE170" s="0" t="n">
        <f aca="false">'Куб.Памяти09'!$F171*AE$21</f>
        <v>0</v>
      </c>
      <c r="AF170" s="0" t="n">
        <f aca="false">'Куб.МФК09'!$F171*AF$21</f>
        <v>0</v>
      </c>
      <c r="AG170" s="0" t="n">
        <f aca="false">ЧМск!$F171*AG$21</f>
        <v>0</v>
      </c>
      <c r="AH170" s="0" t="n">
        <f aca="false">'ТЭ1-09-10'!$F171*AH$21</f>
        <v>0</v>
      </c>
      <c r="AI170" s="0" t="n">
        <f aca="false">'РВК Экспо10'!$F171*AI$21</f>
        <v>0</v>
      </c>
    </row>
    <row r="171" customFormat="false" ht="12.75" hidden="false" customHeight="false" outlineLevel="0" collapsed="false">
      <c r="B171" s="36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7" t="n">
        <f aca="false">100*J171/$J$21</f>
        <v>0</v>
      </c>
      <c r="J171" s="27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2*N$21</f>
        <v>0</v>
      </c>
      <c r="O171" s="0" t="n">
        <f aca="false">'ТЭ-1'!$F172*O$21</f>
        <v>0</v>
      </c>
      <c r="P171" s="0" t="n">
        <f aca="false">'ТЭ-2'!$F172*P$21</f>
        <v>0</v>
      </c>
      <c r="Q171" s="0" t="n">
        <f aca="false">'ТЭ-3'!$F172*Q$21</f>
        <v>0</v>
      </c>
      <c r="R171" s="0" t="n">
        <f aca="false">'ТЭ-4'!$F172*R$21</f>
        <v>0</v>
      </c>
      <c r="S171" s="0" t="n">
        <f aca="false">'НПП Снасть'!$F172*S$21</f>
        <v>0</v>
      </c>
      <c r="T171" s="0" t="n">
        <f aca="false">'Куб.Памяти'!$F172*T$21</f>
        <v>0</v>
      </c>
      <c r="U171" s="0" t="n">
        <f aca="false">'Куб.ТД Сатурн'!$F172*U$21</f>
        <v>0</v>
      </c>
      <c r="V171" s="0" t="n">
        <f aca="false">'Пш.Слеза'!$F172*V$21</f>
        <v>0</v>
      </c>
      <c r="W171" s="0" t="n">
        <f aca="false">Ингос!$F172*W$21</f>
        <v>0</v>
      </c>
      <c r="X171" s="0" t="n">
        <f aca="false">Марафон!$F172*X$21</f>
        <v>0</v>
      </c>
      <c r="Y171" s="0" t="n">
        <f aca="false">Осенний!$F172*Y$21</f>
        <v>0</v>
      </c>
      <c r="Z171" s="0" t="n">
        <f aca="false">'ТЭ-1-89'!$F172*Z$21</f>
        <v>0</v>
      </c>
      <c r="AA171" s="0" t="n">
        <f aca="false">'ТЭ-2-89'!$F172*AA$21</f>
        <v>0</v>
      </c>
      <c r="AB171" s="0" t="n">
        <f aca="false">'ТЭ-3-89'!$F172*AB$21</f>
        <v>0</v>
      </c>
      <c r="AC171" s="0" t="n">
        <f aca="false">'ТЭ-4-89'!$F172*AC$21</f>
        <v>0</v>
      </c>
      <c r="AD171" s="0" t="n">
        <f aca="false">'откр.сез.09'!$F172*AD$21</f>
        <v>0</v>
      </c>
      <c r="AE171" s="0" t="n">
        <f aca="false">'Куб.Памяти09'!$F172*AE$21</f>
        <v>0</v>
      </c>
      <c r="AF171" s="0" t="n">
        <f aca="false">'Куб.МФК09'!$F172*AF$21</f>
        <v>0</v>
      </c>
      <c r="AG171" s="0" t="n">
        <f aca="false">ЧМск!$F172*AG$21</f>
        <v>0</v>
      </c>
      <c r="AH171" s="0" t="n">
        <f aca="false">'ТЭ1-09-10'!$F172*AH$21</f>
        <v>0</v>
      </c>
      <c r="AI171" s="0" t="n">
        <f aca="false">'РВК Экспо10'!$F172*AI$21</f>
        <v>0</v>
      </c>
    </row>
    <row r="172" customFormat="false" ht="12.75" hidden="false" customHeight="false" outlineLevel="0" collapsed="false">
      <c r="B172" s="36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7" t="n">
        <f aca="false">100*J172/$J$21</f>
        <v>0</v>
      </c>
      <c r="J172" s="27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3*N$21</f>
        <v>0</v>
      </c>
      <c r="O172" s="0" t="n">
        <f aca="false">'ТЭ-1'!$F173*O$21</f>
        <v>0</v>
      </c>
      <c r="P172" s="0" t="n">
        <f aca="false">'ТЭ-2'!$F173*P$21</f>
        <v>0</v>
      </c>
      <c r="Q172" s="0" t="n">
        <f aca="false">'ТЭ-3'!$F173*Q$21</f>
        <v>0</v>
      </c>
      <c r="R172" s="0" t="n">
        <f aca="false">'ТЭ-4'!$F173*R$21</f>
        <v>0</v>
      </c>
      <c r="S172" s="0" t="n">
        <f aca="false">'НПП Снасть'!$F173*S$21</f>
        <v>0</v>
      </c>
      <c r="T172" s="0" t="n">
        <f aca="false">'Куб.Памяти'!$F173*T$21</f>
        <v>0</v>
      </c>
      <c r="U172" s="0" t="n">
        <f aca="false">'Куб.ТД Сатурн'!$F173*U$21</f>
        <v>0</v>
      </c>
      <c r="V172" s="0" t="n">
        <f aca="false">'Пш.Слеза'!$F173*V$21</f>
        <v>0</v>
      </c>
      <c r="W172" s="0" t="n">
        <f aca="false">Ингос!$F173*W$21</f>
        <v>0</v>
      </c>
      <c r="X172" s="0" t="n">
        <f aca="false">Марафон!$F173*X$21</f>
        <v>0</v>
      </c>
      <c r="Y172" s="0" t="n">
        <f aca="false">Осенний!$F173*Y$21</f>
        <v>0</v>
      </c>
      <c r="Z172" s="0" t="n">
        <f aca="false">'ТЭ-1-89'!$F173*Z$21</f>
        <v>0</v>
      </c>
      <c r="AA172" s="0" t="n">
        <f aca="false">'ТЭ-2-89'!$F173*AA$21</f>
        <v>0</v>
      </c>
      <c r="AB172" s="0" t="n">
        <f aca="false">'ТЭ-3-89'!$F173*AB$21</f>
        <v>0</v>
      </c>
      <c r="AC172" s="0" t="n">
        <f aca="false">'ТЭ-4-89'!$F173*AC$21</f>
        <v>0</v>
      </c>
      <c r="AD172" s="0" t="n">
        <f aca="false">'откр.сез.09'!$F173*AD$21</f>
        <v>0</v>
      </c>
      <c r="AE172" s="0" t="n">
        <f aca="false">'Куб.Памяти09'!$F173*AE$21</f>
        <v>0</v>
      </c>
      <c r="AF172" s="0" t="n">
        <f aca="false">'Куб.МФК09'!$F173*AF$21</f>
        <v>0</v>
      </c>
      <c r="AG172" s="0" t="n">
        <f aca="false">ЧМск!$F173*AG$21</f>
        <v>0</v>
      </c>
      <c r="AH172" s="0" t="n">
        <f aca="false">'ТЭ1-09-10'!$F173*AH$21</f>
        <v>0</v>
      </c>
      <c r="AI172" s="0" t="n">
        <f aca="false">'РВК Экспо10'!$F173*AI$21</f>
        <v>0</v>
      </c>
    </row>
    <row r="173" customFormat="false" ht="12.75" hidden="false" customHeight="false" outlineLevel="0" collapsed="false">
      <c r="B173" s="36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7" t="n">
        <f aca="false">100*J173/$J$21</f>
        <v>0</v>
      </c>
      <c r="J173" s="27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4*N$21</f>
        <v>0</v>
      </c>
      <c r="O173" s="0" t="n">
        <f aca="false">'ТЭ-1'!$F174*O$21</f>
        <v>0</v>
      </c>
      <c r="P173" s="0" t="n">
        <f aca="false">'ТЭ-2'!$F174*P$21</f>
        <v>0</v>
      </c>
      <c r="Q173" s="0" t="n">
        <f aca="false">'ТЭ-3'!$F174*Q$21</f>
        <v>0</v>
      </c>
      <c r="R173" s="0" t="n">
        <f aca="false">'ТЭ-4'!$F174*R$21</f>
        <v>0</v>
      </c>
      <c r="S173" s="0" t="n">
        <f aca="false">'НПП Снасть'!$F174*S$21</f>
        <v>0</v>
      </c>
      <c r="T173" s="0" t="n">
        <f aca="false">'Куб.Памяти'!$F174*T$21</f>
        <v>0</v>
      </c>
      <c r="U173" s="0" t="n">
        <f aca="false">'Куб.ТД Сатурн'!$F174*U$21</f>
        <v>0</v>
      </c>
      <c r="V173" s="0" t="n">
        <f aca="false">'Пш.Слеза'!$F174*V$21</f>
        <v>0</v>
      </c>
      <c r="W173" s="0" t="n">
        <f aca="false">Ингос!$F174*W$21</f>
        <v>0</v>
      </c>
      <c r="X173" s="0" t="n">
        <f aca="false">Марафон!$F174*X$21</f>
        <v>0</v>
      </c>
      <c r="Y173" s="0" t="n">
        <f aca="false">Осенний!$F174*Y$21</f>
        <v>0</v>
      </c>
      <c r="Z173" s="0" t="n">
        <f aca="false">'ТЭ-1-89'!$F174*Z$21</f>
        <v>0</v>
      </c>
      <c r="AA173" s="0" t="n">
        <f aca="false">'ТЭ-2-89'!$F174*AA$21</f>
        <v>0</v>
      </c>
      <c r="AB173" s="0" t="n">
        <f aca="false">'ТЭ-3-89'!$F174*AB$21</f>
        <v>0</v>
      </c>
      <c r="AC173" s="0" t="n">
        <f aca="false">'ТЭ-4-89'!$F174*AC$21</f>
        <v>0</v>
      </c>
      <c r="AD173" s="0" t="n">
        <f aca="false">'откр.сез.09'!$F174*AD$21</f>
        <v>0</v>
      </c>
      <c r="AE173" s="0" t="n">
        <f aca="false">'Куб.Памяти09'!$F174*AE$21</f>
        <v>0</v>
      </c>
      <c r="AF173" s="0" t="n">
        <f aca="false">'Куб.МФК09'!$F174*AF$21</f>
        <v>0</v>
      </c>
      <c r="AG173" s="0" t="n">
        <f aca="false">ЧМск!$F174*AG$21</f>
        <v>0</v>
      </c>
      <c r="AH173" s="0" t="n">
        <f aca="false">'ТЭ1-09-10'!$F174*AH$21</f>
        <v>0</v>
      </c>
      <c r="AI173" s="0" t="n">
        <f aca="false">'РВК Экспо10'!$F174*AI$21</f>
        <v>0</v>
      </c>
    </row>
    <row r="174" customFormat="false" ht="12.75" hidden="false" customHeight="false" outlineLevel="0" collapsed="false">
      <c r="B174" s="36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7" t="n">
        <f aca="false">100*J174/$J$21</f>
        <v>0</v>
      </c>
      <c r="J174" s="27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5*N$21</f>
        <v>0</v>
      </c>
      <c r="O174" s="0" t="n">
        <f aca="false">'ТЭ-1'!$F175*O$21</f>
        <v>0</v>
      </c>
      <c r="P174" s="0" t="n">
        <f aca="false">'ТЭ-2'!$F175*P$21</f>
        <v>0</v>
      </c>
      <c r="Q174" s="0" t="n">
        <f aca="false">'ТЭ-3'!$F175*Q$21</f>
        <v>0</v>
      </c>
      <c r="R174" s="0" t="n">
        <f aca="false">'ТЭ-4'!$F175*R$21</f>
        <v>0</v>
      </c>
      <c r="S174" s="0" t="n">
        <f aca="false">'НПП Снасть'!$F175*S$21</f>
        <v>0</v>
      </c>
      <c r="T174" s="0" t="n">
        <f aca="false">'Куб.Памяти'!$F175*T$21</f>
        <v>0</v>
      </c>
      <c r="U174" s="0" t="n">
        <f aca="false">'Куб.ТД Сатурн'!$F175*U$21</f>
        <v>0</v>
      </c>
      <c r="V174" s="0" t="n">
        <f aca="false">'Пш.Слеза'!$F175*V$21</f>
        <v>0</v>
      </c>
      <c r="W174" s="0" t="n">
        <f aca="false">Ингос!$F175*W$21</f>
        <v>0</v>
      </c>
      <c r="X174" s="0" t="n">
        <f aca="false">Марафон!$F175*X$21</f>
        <v>0</v>
      </c>
      <c r="Y174" s="0" t="n">
        <f aca="false">Осенний!$F175*Y$21</f>
        <v>0</v>
      </c>
      <c r="Z174" s="0" t="n">
        <f aca="false">'ТЭ-1-89'!$F175*Z$21</f>
        <v>0</v>
      </c>
      <c r="AA174" s="0" t="n">
        <f aca="false">'ТЭ-2-89'!$F175*AA$21</f>
        <v>0</v>
      </c>
      <c r="AB174" s="0" t="n">
        <f aca="false">'ТЭ-3-89'!$F175*AB$21</f>
        <v>0</v>
      </c>
      <c r="AC174" s="0" t="n">
        <f aca="false">'ТЭ-4-89'!$F175*AC$21</f>
        <v>0</v>
      </c>
      <c r="AD174" s="0" t="n">
        <f aca="false">'откр.сез.09'!$F175*AD$21</f>
        <v>0</v>
      </c>
      <c r="AE174" s="0" t="n">
        <f aca="false">'Куб.Памяти09'!$F175*AE$21</f>
        <v>0</v>
      </c>
      <c r="AF174" s="0" t="n">
        <f aca="false">'Куб.МФК09'!$F175*AF$21</f>
        <v>0</v>
      </c>
      <c r="AG174" s="0" t="n">
        <f aca="false">ЧМск!$F175*AG$21</f>
        <v>0</v>
      </c>
      <c r="AH174" s="0" t="n">
        <f aca="false">'ТЭ1-09-10'!$F175*AH$21</f>
        <v>0</v>
      </c>
      <c r="AI174" s="0" t="n">
        <f aca="false">'РВК Экспо10'!$F175*AI$21</f>
        <v>0</v>
      </c>
    </row>
    <row r="175" customFormat="false" ht="12.75" hidden="false" customHeight="false" outlineLevel="0" collapsed="false">
      <c r="B175" s="36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7" t="n">
        <f aca="false">100*J175/$J$21</f>
        <v>0</v>
      </c>
      <c r="J175" s="27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6*N$21</f>
        <v>0</v>
      </c>
      <c r="O175" s="0" t="n">
        <f aca="false">'ТЭ-1'!$F176*O$21</f>
        <v>0</v>
      </c>
      <c r="P175" s="0" t="n">
        <f aca="false">'ТЭ-2'!$F176*P$21</f>
        <v>0</v>
      </c>
      <c r="Q175" s="0" t="n">
        <f aca="false">'ТЭ-3'!$F176*Q$21</f>
        <v>0</v>
      </c>
      <c r="R175" s="0" t="n">
        <f aca="false">'ТЭ-4'!$F176*R$21</f>
        <v>0</v>
      </c>
      <c r="S175" s="0" t="n">
        <f aca="false">'НПП Снасть'!$F176*S$21</f>
        <v>0</v>
      </c>
      <c r="T175" s="0" t="n">
        <f aca="false">'Куб.Памяти'!$F176*T$21</f>
        <v>0</v>
      </c>
      <c r="U175" s="0" t="n">
        <f aca="false">'Куб.ТД Сатурн'!$F176*U$21</f>
        <v>0</v>
      </c>
      <c r="V175" s="0" t="n">
        <f aca="false">'Пш.Слеза'!$F176*V$21</f>
        <v>0</v>
      </c>
      <c r="W175" s="0" t="n">
        <f aca="false">Ингос!$F176*W$21</f>
        <v>0</v>
      </c>
      <c r="X175" s="0" t="n">
        <f aca="false">Марафон!$F176*X$21</f>
        <v>0</v>
      </c>
      <c r="Y175" s="0" t="n">
        <f aca="false">Осенний!$F176*Y$21</f>
        <v>0</v>
      </c>
      <c r="Z175" s="0" t="n">
        <f aca="false">'ТЭ-1-89'!$F176*Z$21</f>
        <v>0</v>
      </c>
      <c r="AA175" s="0" t="n">
        <f aca="false">'ТЭ-2-89'!$F176*AA$21</f>
        <v>0</v>
      </c>
      <c r="AB175" s="0" t="n">
        <f aca="false">'ТЭ-3-89'!$F176*AB$21</f>
        <v>0</v>
      </c>
      <c r="AC175" s="0" t="n">
        <f aca="false">'ТЭ-4-89'!$F176*AC$21</f>
        <v>0</v>
      </c>
      <c r="AD175" s="0" t="n">
        <f aca="false">'откр.сез.09'!$F176*AD$21</f>
        <v>0</v>
      </c>
      <c r="AE175" s="0" t="n">
        <f aca="false">'Куб.Памяти09'!$F176*AE$21</f>
        <v>0</v>
      </c>
      <c r="AF175" s="0" t="n">
        <f aca="false">'Куб.МФК09'!$F176*AF$21</f>
        <v>0</v>
      </c>
      <c r="AG175" s="0" t="n">
        <f aca="false">ЧМск!$F176*AG$21</f>
        <v>0</v>
      </c>
      <c r="AH175" s="0" t="n">
        <f aca="false">'ТЭ1-09-10'!$F176*AH$21</f>
        <v>0</v>
      </c>
      <c r="AI175" s="0" t="n">
        <f aca="false">'РВК Экспо10'!$F176*AI$21</f>
        <v>0</v>
      </c>
    </row>
    <row r="176" customFormat="false" ht="12.75" hidden="false" customHeight="false" outlineLevel="0" collapsed="false">
      <c r="B176" s="36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7" t="n">
        <f aca="false">100*J176/$J$21</f>
        <v>0</v>
      </c>
      <c r="J176" s="27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7*N$21</f>
        <v>0</v>
      </c>
      <c r="O176" s="0" t="n">
        <f aca="false">'ТЭ-1'!$F177*O$21</f>
        <v>0</v>
      </c>
      <c r="P176" s="0" t="n">
        <f aca="false">'ТЭ-2'!$F177*P$21</f>
        <v>0</v>
      </c>
      <c r="Q176" s="0" t="n">
        <f aca="false">'ТЭ-3'!$F177*Q$21</f>
        <v>0</v>
      </c>
      <c r="R176" s="0" t="n">
        <f aca="false">'ТЭ-4'!$F177*R$21</f>
        <v>0</v>
      </c>
      <c r="S176" s="0" t="n">
        <f aca="false">'НПП Снасть'!$F177*S$21</f>
        <v>0</v>
      </c>
      <c r="T176" s="0" t="n">
        <f aca="false">'Куб.Памяти'!$F177*T$21</f>
        <v>0</v>
      </c>
      <c r="U176" s="0" t="n">
        <f aca="false">'Куб.ТД Сатурн'!$F177*U$21</f>
        <v>0</v>
      </c>
      <c r="V176" s="0" t="n">
        <f aca="false">'Пш.Слеза'!$F177*V$21</f>
        <v>0</v>
      </c>
      <c r="W176" s="0" t="n">
        <f aca="false">Ингос!$F177*W$21</f>
        <v>0</v>
      </c>
      <c r="X176" s="0" t="n">
        <f aca="false">Марафон!$F177*X$21</f>
        <v>0</v>
      </c>
      <c r="Y176" s="0" t="n">
        <f aca="false">Осенний!$F177*Y$21</f>
        <v>0</v>
      </c>
      <c r="Z176" s="0" t="n">
        <f aca="false">'ТЭ-1-89'!$F177*Z$21</f>
        <v>0</v>
      </c>
      <c r="AA176" s="0" t="n">
        <f aca="false">'ТЭ-2-89'!$F177*AA$21</f>
        <v>0</v>
      </c>
      <c r="AB176" s="0" t="n">
        <f aca="false">'ТЭ-3-89'!$F177*AB$21</f>
        <v>0</v>
      </c>
      <c r="AC176" s="0" t="n">
        <f aca="false">'ТЭ-4-89'!$F177*AC$21</f>
        <v>0</v>
      </c>
      <c r="AD176" s="0" t="n">
        <f aca="false">'откр.сез.09'!$F177*AD$21</f>
        <v>0</v>
      </c>
      <c r="AE176" s="0" t="n">
        <f aca="false">'Куб.Памяти09'!$F177*AE$21</f>
        <v>0</v>
      </c>
      <c r="AF176" s="0" t="n">
        <f aca="false">'Куб.МФК09'!$F177*AF$21</f>
        <v>0</v>
      </c>
      <c r="AG176" s="0" t="n">
        <f aca="false">ЧМск!$F177*AG$21</f>
        <v>0</v>
      </c>
      <c r="AH176" s="0" t="n">
        <f aca="false">'ТЭ1-09-10'!$F177*AH$21</f>
        <v>0</v>
      </c>
      <c r="AI176" s="0" t="n">
        <f aca="false">'РВК Экспо10'!$F177*AI$21</f>
        <v>0</v>
      </c>
    </row>
    <row r="177" customFormat="false" ht="12.75" hidden="false" customHeight="false" outlineLevel="0" collapsed="false">
      <c r="B177" s="36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7" t="n">
        <f aca="false">100*J177/$J$21</f>
        <v>0</v>
      </c>
      <c r="J177" s="27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8*N$21</f>
        <v>0</v>
      </c>
      <c r="O177" s="0" t="n">
        <f aca="false">'ТЭ-1'!$F178*O$21</f>
        <v>0</v>
      </c>
      <c r="P177" s="0" t="n">
        <f aca="false">'ТЭ-2'!$F178*P$21</f>
        <v>0</v>
      </c>
      <c r="Q177" s="0" t="n">
        <f aca="false">'ТЭ-3'!$F178*Q$21</f>
        <v>0</v>
      </c>
      <c r="R177" s="0" t="n">
        <f aca="false">'ТЭ-4'!$F178*R$21</f>
        <v>0</v>
      </c>
      <c r="S177" s="0" t="n">
        <f aca="false">'НПП Снасть'!$F178*S$21</f>
        <v>0</v>
      </c>
      <c r="T177" s="0" t="n">
        <f aca="false">'Куб.Памяти'!$F178*T$21</f>
        <v>0</v>
      </c>
      <c r="U177" s="0" t="n">
        <f aca="false">'Куб.ТД Сатурн'!$F178*U$21</f>
        <v>0</v>
      </c>
      <c r="V177" s="0" t="n">
        <f aca="false">'Пш.Слеза'!$F178*V$21</f>
        <v>0</v>
      </c>
      <c r="W177" s="0" t="n">
        <f aca="false">Ингос!$F178*W$21</f>
        <v>0</v>
      </c>
      <c r="X177" s="0" t="n">
        <f aca="false">Марафон!$F178*X$21</f>
        <v>0</v>
      </c>
      <c r="Y177" s="0" t="n">
        <f aca="false">Осенний!$F178*Y$21</f>
        <v>0</v>
      </c>
      <c r="Z177" s="0" t="n">
        <f aca="false">'ТЭ-1-89'!$F178*Z$21</f>
        <v>0</v>
      </c>
      <c r="AA177" s="0" t="n">
        <f aca="false">'ТЭ-2-89'!$F178*AA$21</f>
        <v>0</v>
      </c>
      <c r="AB177" s="0" t="n">
        <f aca="false">'ТЭ-3-89'!$F178*AB$21</f>
        <v>0</v>
      </c>
      <c r="AC177" s="0" t="n">
        <f aca="false">'ТЭ-4-89'!$F178*AC$21</f>
        <v>0</v>
      </c>
      <c r="AD177" s="0" t="n">
        <f aca="false">'откр.сез.09'!$F178*AD$21</f>
        <v>0</v>
      </c>
      <c r="AE177" s="0" t="n">
        <f aca="false">'Куб.Памяти09'!$F178*AE$21</f>
        <v>0</v>
      </c>
      <c r="AF177" s="0" t="n">
        <f aca="false">'Куб.МФК09'!$F178*AF$21</f>
        <v>0</v>
      </c>
      <c r="AG177" s="0" t="n">
        <f aca="false">ЧМск!$F178*AG$21</f>
        <v>0</v>
      </c>
      <c r="AH177" s="0" t="n">
        <f aca="false">'ТЭ1-09-10'!$F178*AH$21</f>
        <v>0</v>
      </c>
      <c r="AI177" s="0" t="n">
        <f aca="false">'РВК Экспо10'!$F178*AI$21</f>
        <v>0</v>
      </c>
    </row>
    <row r="178" customFormat="false" ht="12.75" hidden="false" customHeight="false" outlineLevel="0" collapsed="false">
      <c r="B178" s="36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7" t="n">
        <f aca="false">100*J178/$J$21</f>
        <v>0</v>
      </c>
      <c r="J178" s="27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9*N$21</f>
        <v>0</v>
      </c>
      <c r="O178" s="0" t="n">
        <f aca="false">'ТЭ-1'!$F179*O$21</f>
        <v>0</v>
      </c>
      <c r="P178" s="0" t="n">
        <f aca="false">'ТЭ-2'!$F179*P$21</f>
        <v>0</v>
      </c>
      <c r="Q178" s="0" t="n">
        <f aca="false">'ТЭ-3'!$F179*Q$21</f>
        <v>0</v>
      </c>
      <c r="R178" s="0" t="n">
        <f aca="false">'ТЭ-4'!$F179*R$21</f>
        <v>0</v>
      </c>
      <c r="S178" s="0" t="n">
        <f aca="false">'НПП Снасть'!$F179*S$21</f>
        <v>0</v>
      </c>
      <c r="T178" s="0" t="n">
        <f aca="false">'Куб.Памяти'!$F179*T$21</f>
        <v>0</v>
      </c>
      <c r="U178" s="0" t="n">
        <f aca="false">'Куб.ТД Сатурн'!$F179*U$21</f>
        <v>0</v>
      </c>
      <c r="V178" s="0" t="n">
        <f aca="false">'Пш.Слеза'!$F179*V$21</f>
        <v>0</v>
      </c>
      <c r="W178" s="0" t="n">
        <f aca="false">Ингос!$F179*W$21</f>
        <v>0</v>
      </c>
      <c r="X178" s="0" t="n">
        <f aca="false">Марафон!$F179*X$21</f>
        <v>0</v>
      </c>
      <c r="Y178" s="0" t="n">
        <f aca="false">Осенний!$F179*Y$21</f>
        <v>0</v>
      </c>
      <c r="Z178" s="0" t="n">
        <f aca="false">'ТЭ-1-89'!$F179*Z$21</f>
        <v>0</v>
      </c>
      <c r="AA178" s="0" t="n">
        <f aca="false">'ТЭ-2-89'!$F179*AA$21</f>
        <v>0</v>
      </c>
      <c r="AB178" s="0" t="n">
        <f aca="false">'ТЭ-3-89'!$F179*AB$21</f>
        <v>0</v>
      </c>
      <c r="AC178" s="0" t="n">
        <f aca="false">'ТЭ-4-89'!$F179*AC$21</f>
        <v>0</v>
      </c>
      <c r="AD178" s="0" t="n">
        <f aca="false">'откр.сез.09'!$F179*AD$21</f>
        <v>0</v>
      </c>
      <c r="AE178" s="0" t="n">
        <f aca="false">'Куб.Памяти09'!$F179*AE$21</f>
        <v>0</v>
      </c>
      <c r="AF178" s="0" t="n">
        <f aca="false">'Куб.МФК09'!$F179*AF$21</f>
        <v>0</v>
      </c>
      <c r="AG178" s="0" t="n">
        <f aca="false">ЧМск!$F179*AG$21</f>
        <v>0</v>
      </c>
      <c r="AH178" s="0" t="n">
        <f aca="false">'ТЭ1-09-10'!$F179*AH$21</f>
        <v>0</v>
      </c>
      <c r="AI178" s="0" t="n">
        <f aca="false">'РВК Экспо10'!$F179*AI$21</f>
        <v>0</v>
      </c>
    </row>
    <row r="179" customFormat="false" ht="12.75" hidden="false" customHeight="false" outlineLevel="0" collapsed="false">
      <c r="B179" s="36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7" t="n">
        <f aca="false">100*J179/$J$21</f>
        <v>0</v>
      </c>
      <c r="J179" s="27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80*N$21</f>
        <v>0</v>
      </c>
      <c r="O179" s="0" t="n">
        <f aca="false">'ТЭ-1'!$F180*O$21</f>
        <v>0</v>
      </c>
      <c r="P179" s="0" t="n">
        <f aca="false">'ТЭ-2'!$F180*P$21</f>
        <v>0</v>
      </c>
      <c r="Q179" s="0" t="n">
        <f aca="false">'ТЭ-3'!$F180*Q$21</f>
        <v>0</v>
      </c>
      <c r="R179" s="0" t="n">
        <f aca="false">'ТЭ-4'!$F180*R$21</f>
        <v>0</v>
      </c>
      <c r="S179" s="0" t="n">
        <f aca="false">'НПП Снасть'!$F180*S$21</f>
        <v>0</v>
      </c>
      <c r="T179" s="0" t="n">
        <f aca="false">'Куб.Памяти'!$F180*T$21</f>
        <v>0</v>
      </c>
      <c r="U179" s="0" t="n">
        <f aca="false">'Куб.ТД Сатурн'!$F180*U$21</f>
        <v>0</v>
      </c>
      <c r="V179" s="0" t="n">
        <f aca="false">'Пш.Слеза'!$F180*V$21</f>
        <v>0</v>
      </c>
      <c r="W179" s="0" t="n">
        <f aca="false">Ингос!$F180*W$21</f>
        <v>0</v>
      </c>
      <c r="X179" s="0" t="n">
        <f aca="false">Марафон!$F180*X$21</f>
        <v>0</v>
      </c>
      <c r="Y179" s="0" t="n">
        <f aca="false">Осенний!$F180*Y$21</f>
        <v>0</v>
      </c>
      <c r="Z179" s="0" t="n">
        <f aca="false">'ТЭ-1-89'!$F180*Z$21</f>
        <v>0</v>
      </c>
      <c r="AA179" s="0" t="n">
        <f aca="false">'ТЭ-2-89'!$F180*AA$21</f>
        <v>0</v>
      </c>
      <c r="AB179" s="0" t="n">
        <f aca="false">'ТЭ-3-89'!$F180*AB$21</f>
        <v>0</v>
      </c>
      <c r="AC179" s="0" t="n">
        <f aca="false">'ТЭ-4-89'!$F180*AC$21</f>
        <v>0</v>
      </c>
      <c r="AD179" s="0" t="n">
        <f aca="false">'откр.сез.09'!$F180*AD$21</f>
        <v>0</v>
      </c>
      <c r="AE179" s="0" t="n">
        <f aca="false">'Куб.Памяти09'!$F180*AE$21</f>
        <v>0</v>
      </c>
      <c r="AF179" s="0" t="n">
        <f aca="false">'Куб.МФК09'!$F180*AF$21</f>
        <v>0</v>
      </c>
      <c r="AG179" s="0" t="n">
        <f aca="false">ЧМск!$F180*AG$21</f>
        <v>0</v>
      </c>
      <c r="AH179" s="0" t="n">
        <f aca="false">'ТЭ1-09-10'!$F180*AH$21</f>
        <v>0</v>
      </c>
      <c r="AI179" s="0" t="n">
        <f aca="false">'РВК Экспо10'!$F180*AI$21</f>
        <v>0</v>
      </c>
    </row>
    <row r="180" customFormat="false" ht="12.75" hidden="false" customHeight="false" outlineLevel="0" collapsed="false">
      <c r="B180" s="36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7" t="n">
        <f aca="false">100*J180/$J$21</f>
        <v>0</v>
      </c>
      <c r="J180" s="27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1*N$21</f>
        <v>0</v>
      </c>
      <c r="O180" s="0" t="n">
        <f aca="false">'ТЭ-1'!$F181*O$21</f>
        <v>0</v>
      </c>
      <c r="P180" s="0" t="n">
        <f aca="false">'ТЭ-2'!$F181*P$21</f>
        <v>0</v>
      </c>
      <c r="Q180" s="0" t="n">
        <f aca="false">'ТЭ-3'!$F181*Q$21</f>
        <v>0</v>
      </c>
      <c r="R180" s="0" t="n">
        <f aca="false">'ТЭ-4'!$F181*R$21</f>
        <v>0</v>
      </c>
      <c r="S180" s="0" t="n">
        <f aca="false">'НПП Снасть'!$F181*S$21</f>
        <v>0</v>
      </c>
      <c r="T180" s="0" t="n">
        <f aca="false">'Куб.Памяти'!$F181*T$21</f>
        <v>0</v>
      </c>
      <c r="U180" s="0" t="n">
        <f aca="false">'Куб.ТД Сатурн'!$F181*U$21</f>
        <v>0</v>
      </c>
      <c r="V180" s="0" t="n">
        <f aca="false">'Пш.Слеза'!$F181*V$21</f>
        <v>0</v>
      </c>
      <c r="W180" s="0" t="n">
        <f aca="false">Ингос!$F181*W$21</f>
        <v>0</v>
      </c>
      <c r="X180" s="0" t="n">
        <f aca="false">Марафон!$F181*X$21</f>
        <v>0</v>
      </c>
      <c r="Y180" s="0" t="n">
        <f aca="false">Осенний!$F181*Y$21</f>
        <v>0</v>
      </c>
      <c r="Z180" s="0" t="n">
        <f aca="false">'ТЭ-1-89'!$F181*Z$21</f>
        <v>0</v>
      </c>
      <c r="AA180" s="0" t="n">
        <f aca="false">'ТЭ-2-89'!$F181*AA$21</f>
        <v>0</v>
      </c>
      <c r="AB180" s="0" t="n">
        <f aca="false">'ТЭ-3-89'!$F181*AB$21</f>
        <v>0</v>
      </c>
      <c r="AC180" s="0" t="n">
        <f aca="false">'ТЭ-4-89'!$F181*AC$21</f>
        <v>0</v>
      </c>
      <c r="AD180" s="0" t="n">
        <f aca="false">'откр.сез.09'!$F181*AD$21</f>
        <v>0</v>
      </c>
      <c r="AE180" s="0" t="n">
        <f aca="false">'Куб.Памяти09'!$F181*AE$21</f>
        <v>0</v>
      </c>
      <c r="AF180" s="0" t="n">
        <f aca="false">'Куб.МФК09'!$F181*AF$21</f>
        <v>0</v>
      </c>
      <c r="AG180" s="0" t="n">
        <f aca="false">ЧМск!$F181*AG$21</f>
        <v>0</v>
      </c>
      <c r="AH180" s="0" t="n">
        <f aca="false">'ТЭ1-09-10'!$F181*AH$21</f>
        <v>0</v>
      </c>
      <c r="AI180" s="0" t="n">
        <f aca="false">'РВК Экспо10'!$F181*AI$21</f>
        <v>0</v>
      </c>
    </row>
    <row r="181" customFormat="false" ht="12.75" hidden="false" customHeight="false" outlineLevel="0" collapsed="false">
      <c r="B181" s="36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7" t="n">
        <f aca="false">100*J181/$J$21</f>
        <v>0</v>
      </c>
      <c r="J181" s="27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2*N$21</f>
        <v>0</v>
      </c>
      <c r="O181" s="0" t="n">
        <f aca="false">'ТЭ-1'!$F182*O$21</f>
        <v>0</v>
      </c>
      <c r="P181" s="0" t="n">
        <f aca="false">'ТЭ-2'!$F182*P$21</f>
        <v>0</v>
      </c>
      <c r="Q181" s="0" t="n">
        <f aca="false">'ТЭ-3'!$F182*Q$21</f>
        <v>0</v>
      </c>
      <c r="R181" s="0" t="n">
        <f aca="false">'ТЭ-4'!$F182*R$21</f>
        <v>0</v>
      </c>
      <c r="S181" s="0" t="n">
        <f aca="false">'НПП Снасть'!$F182*S$21</f>
        <v>0</v>
      </c>
      <c r="T181" s="0" t="n">
        <f aca="false">'Куб.Памяти'!$F182*T$21</f>
        <v>0</v>
      </c>
      <c r="U181" s="0" t="n">
        <f aca="false">'Куб.ТД Сатурн'!$F182*U$21</f>
        <v>0</v>
      </c>
      <c r="V181" s="0" t="n">
        <f aca="false">'Пш.Слеза'!$F182*V$21</f>
        <v>0</v>
      </c>
      <c r="W181" s="0" t="n">
        <f aca="false">Ингос!$F182*W$21</f>
        <v>0</v>
      </c>
      <c r="X181" s="0" t="n">
        <f aca="false">Марафон!$F182*X$21</f>
        <v>0</v>
      </c>
      <c r="Y181" s="0" t="n">
        <f aca="false">Осенний!$F182*Y$21</f>
        <v>0</v>
      </c>
      <c r="Z181" s="0" t="n">
        <f aca="false">'ТЭ-1-89'!$F182*Z$21</f>
        <v>0</v>
      </c>
      <c r="AA181" s="0" t="n">
        <f aca="false">'ТЭ-2-89'!$F182*AA$21</f>
        <v>0</v>
      </c>
      <c r="AB181" s="0" t="n">
        <f aca="false">'ТЭ-3-89'!$F182*AB$21</f>
        <v>0</v>
      </c>
      <c r="AC181" s="0" t="n">
        <f aca="false">'ТЭ-4-89'!$F182*AC$21</f>
        <v>0</v>
      </c>
      <c r="AD181" s="0" t="n">
        <f aca="false">'откр.сез.09'!$F182*AD$21</f>
        <v>0</v>
      </c>
      <c r="AE181" s="0" t="n">
        <f aca="false">'Куб.Памяти09'!$F182*AE$21</f>
        <v>0</v>
      </c>
      <c r="AF181" s="0" t="n">
        <f aca="false">'Куб.МФК09'!$F182*AF$21</f>
        <v>0</v>
      </c>
      <c r="AG181" s="0" t="n">
        <f aca="false">ЧМск!$F182*AG$21</f>
        <v>0</v>
      </c>
      <c r="AH181" s="0" t="n">
        <f aca="false">'ТЭ1-09-10'!$F182*AH$21</f>
        <v>0</v>
      </c>
      <c r="AI181" s="0" t="n">
        <f aca="false">'РВК Экспо10'!$F182*AI$21</f>
        <v>0</v>
      </c>
    </row>
    <row r="182" customFormat="false" ht="12.75" hidden="false" customHeight="false" outlineLevel="0" collapsed="false">
      <c r="B182" s="36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7" t="n">
        <f aca="false">100*J182/$J$21</f>
        <v>0</v>
      </c>
      <c r="J182" s="27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3*N$21</f>
        <v>0</v>
      </c>
      <c r="O182" s="0" t="n">
        <f aca="false">'ТЭ-1'!$F183*O$21</f>
        <v>0</v>
      </c>
      <c r="P182" s="0" t="n">
        <f aca="false">'ТЭ-2'!$F183*P$21</f>
        <v>0</v>
      </c>
      <c r="Q182" s="0" t="n">
        <f aca="false">'ТЭ-3'!$F183*Q$21</f>
        <v>0</v>
      </c>
      <c r="R182" s="0" t="n">
        <f aca="false">'ТЭ-4'!$F183*R$21</f>
        <v>0</v>
      </c>
      <c r="S182" s="0" t="n">
        <f aca="false">'НПП Снасть'!$F183*S$21</f>
        <v>0</v>
      </c>
      <c r="T182" s="0" t="n">
        <f aca="false">'Куб.Памяти'!$F183*T$21</f>
        <v>0</v>
      </c>
      <c r="U182" s="0" t="n">
        <f aca="false">'Куб.ТД Сатурн'!$F183*U$21</f>
        <v>0</v>
      </c>
      <c r="V182" s="0" t="n">
        <f aca="false">'Пш.Слеза'!$F183*V$21</f>
        <v>0</v>
      </c>
      <c r="W182" s="0" t="n">
        <f aca="false">Ингос!$F183*W$21</f>
        <v>0</v>
      </c>
      <c r="X182" s="0" t="n">
        <f aca="false">Марафон!$F183*X$21</f>
        <v>0</v>
      </c>
      <c r="Y182" s="0" t="n">
        <f aca="false">Осенний!$F183*Y$21</f>
        <v>0</v>
      </c>
      <c r="Z182" s="0" t="n">
        <f aca="false">'ТЭ-1-89'!$F183*Z$21</f>
        <v>0</v>
      </c>
      <c r="AA182" s="0" t="n">
        <f aca="false">'ТЭ-2-89'!$F183*AA$21</f>
        <v>0</v>
      </c>
      <c r="AB182" s="0" t="n">
        <f aca="false">'ТЭ-3-89'!$F183*AB$21</f>
        <v>0</v>
      </c>
      <c r="AC182" s="0" t="n">
        <f aca="false">'ТЭ-4-89'!$F183*AC$21</f>
        <v>0</v>
      </c>
      <c r="AD182" s="0" t="n">
        <f aca="false">'откр.сез.09'!$F183*AD$21</f>
        <v>0</v>
      </c>
      <c r="AE182" s="0" t="n">
        <f aca="false">'Куб.Памяти09'!$F183*AE$21</f>
        <v>0</v>
      </c>
      <c r="AF182" s="0" t="n">
        <f aca="false">'Куб.МФК09'!$F183*AF$21</f>
        <v>0</v>
      </c>
      <c r="AG182" s="0" t="n">
        <f aca="false">ЧМск!$F183*AG$21</f>
        <v>0</v>
      </c>
      <c r="AH182" s="0" t="n">
        <f aca="false">'ТЭ1-09-10'!$F183*AH$21</f>
        <v>0</v>
      </c>
      <c r="AI182" s="0" t="n">
        <f aca="false">'РВК Экспо10'!$F183*AI$21</f>
        <v>0</v>
      </c>
    </row>
    <row r="183" customFormat="false" ht="12.75" hidden="false" customHeight="false" outlineLevel="0" collapsed="false">
      <c r="B183" s="36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7" t="n">
        <f aca="false">100*J183/$J$21</f>
        <v>0</v>
      </c>
      <c r="J183" s="27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4*N$21</f>
        <v>0</v>
      </c>
      <c r="O183" s="0" t="n">
        <f aca="false">'ТЭ-1'!$F184*O$21</f>
        <v>0</v>
      </c>
      <c r="P183" s="0" t="n">
        <f aca="false">'ТЭ-2'!$F184*P$21</f>
        <v>0</v>
      </c>
      <c r="Q183" s="0" t="n">
        <f aca="false">'ТЭ-3'!$F184*Q$21</f>
        <v>0</v>
      </c>
      <c r="R183" s="0" t="n">
        <f aca="false">'ТЭ-4'!$F184*R$21</f>
        <v>0</v>
      </c>
      <c r="S183" s="0" t="n">
        <f aca="false">'НПП Снасть'!$F184*S$21</f>
        <v>0</v>
      </c>
      <c r="T183" s="0" t="n">
        <f aca="false">'Куб.Памяти'!$F184*T$21</f>
        <v>0</v>
      </c>
      <c r="U183" s="0" t="n">
        <f aca="false">'Куб.ТД Сатурн'!$F184*U$21</f>
        <v>0</v>
      </c>
      <c r="V183" s="0" t="n">
        <f aca="false">'Пш.Слеза'!$F184*V$21</f>
        <v>0</v>
      </c>
      <c r="W183" s="0" t="n">
        <f aca="false">Ингос!$F184*W$21</f>
        <v>0</v>
      </c>
      <c r="X183" s="0" t="n">
        <f aca="false">Марафон!$F184*X$21</f>
        <v>0</v>
      </c>
      <c r="Y183" s="0" t="n">
        <f aca="false">Осенний!$F184*Y$21</f>
        <v>0</v>
      </c>
      <c r="Z183" s="0" t="n">
        <f aca="false">'ТЭ-1-89'!$F184*Z$21</f>
        <v>0</v>
      </c>
      <c r="AA183" s="0" t="n">
        <f aca="false">'ТЭ-2-89'!$F184*AA$21</f>
        <v>0</v>
      </c>
      <c r="AB183" s="0" t="n">
        <f aca="false">'ТЭ-3-89'!$F184*AB$21</f>
        <v>0</v>
      </c>
      <c r="AC183" s="0" t="n">
        <f aca="false">'ТЭ-4-89'!$F184*AC$21</f>
        <v>0</v>
      </c>
      <c r="AD183" s="0" t="n">
        <f aca="false">'откр.сез.09'!$F184*AD$21</f>
        <v>0</v>
      </c>
      <c r="AE183" s="0" t="n">
        <f aca="false">'Куб.Памяти09'!$F184*AE$21</f>
        <v>0</v>
      </c>
      <c r="AF183" s="0" t="n">
        <f aca="false">'Куб.МФК09'!$F184*AF$21</f>
        <v>0</v>
      </c>
      <c r="AG183" s="0" t="n">
        <f aca="false">ЧМск!$F184*AG$21</f>
        <v>0</v>
      </c>
      <c r="AH183" s="0" t="n">
        <f aca="false">'ТЭ1-09-10'!$F184*AH$21</f>
        <v>0</v>
      </c>
      <c r="AI183" s="0" t="n">
        <f aca="false">'РВК Экспо10'!$F184*AI$21</f>
        <v>0</v>
      </c>
    </row>
    <row r="184" customFormat="false" ht="12.75" hidden="false" customHeight="false" outlineLevel="0" collapsed="false">
      <c r="B184" s="36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7" t="n">
        <f aca="false">100*J184/$J$21</f>
        <v>0</v>
      </c>
      <c r="J184" s="27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5*N$21</f>
        <v>0</v>
      </c>
      <c r="O184" s="0" t="n">
        <f aca="false">'ТЭ-1'!$F185*O$21</f>
        <v>0</v>
      </c>
      <c r="P184" s="0" t="n">
        <f aca="false">'ТЭ-2'!$F185*P$21</f>
        <v>0</v>
      </c>
      <c r="Q184" s="0" t="n">
        <f aca="false">'ТЭ-3'!$F185*Q$21</f>
        <v>0</v>
      </c>
      <c r="R184" s="0" t="n">
        <f aca="false">'ТЭ-4'!$F185*R$21</f>
        <v>0</v>
      </c>
      <c r="S184" s="0" t="n">
        <f aca="false">'НПП Снасть'!$F185*S$21</f>
        <v>0</v>
      </c>
      <c r="T184" s="0" t="n">
        <f aca="false">'Куб.Памяти'!$F185*T$21</f>
        <v>0</v>
      </c>
      <c r="U184" s="0" t="n">
        <f aca="false">'Куб.ТД Сатурн'!$F185*U$21</f>
        <v>0</v>
      </c>
      <c r="V184" s="0" t="n">
        <f aca="false">'Пш.Слеза'!$F185*V$21</f>
        <v>0</v>
      </c>
      <c r="W184" s="0" t="n">
        <f aca="false">Ингос!$F185*W$21</f>
        <v>0</v>
      </c>
      <c r="X184" s="0" t="n">
        <f aca="false">Марафон!$F185*X$21</f>
        <v>0</v>
      </c>
      <c r="Y184" s="0" t="n">
        <f aca="false">Осенний!$F185*Y$21</f>
        <v>0</v>
      </c>
      <c r="Z184" s="0" t="n">
        <f aca="false">'ТЭ-1-89'!$F185*Z$21</f>
        <v>0</v>
      </c>
      <c r="AA184" s="0" t="n">
        <f aca="false">'ТЭ-2-89'!$F185*AA$21</f>
        <v>0</v>
      </c>
      <c r="AB184" s="0" t="n">
        <f aca="false">'ТЭ-3-89'!$F185*AB$21</f>
        <v>0</v>
      </c>
      <c r="AC184" s="0" t="n">
        <f aca="false">'ТЭ-4-89'!$F185*AC$21</f>
        <v>0</v>
      </c>
      <c r="AD184" s="0" t="n">
        <f aca="false">'откр.сез.09'!$F185*AD$21</f>
        <v>0</v>
      </c>
      <c r="AE184" s="0" t="n">
        <f aca="false">'Куб.Памяти09'!$F185*AE$21</f>
        <v>0</v>
      </c>
      <c r="AF184" s="0" t="n">
        <f aca="false">'Куб.МФК09'!$F185*AF$21</f>
        <v>0</v>
      </c>
      <c r="AG184" s="0" t="n">
        <f aca="false">ЧМск!$F185*AG$21</f>
        <v>0</v>
      </c>
      <c r="AH184" s="0" t="n">
        <f aca="false">'ТЭ1-09-10'!$F185*AH$21</f>
        <v>0</v>
      </c>
      <c r="AI184" s="0" t="n">
        <f aca="false">'РВК Экспо10'!$F185*AI$21</f>
        <v>0</v>
      </c>
    </row>
    <row r="185" customFormat="false" ht="12.75" hidden="false" customHeight="false" outlineLevel="0" collapsed="false">
      <c r="B185" s="36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7" t="n">
        <f aca="false">100*J185/$J$21</f>
        <v>0</v>
      </c>
      <c r="J185" s="27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6*N$21</f>
        <v>0</v>
      </c>
      <c r="O185" s="0" t="n">
        <f aca="false">'ТЭ-1'!$F186*O$21</f>
        <v>0</v>
      </c>
      <c r="P185" s="0" t="n">
        <f aca="false">'ТЭ-2'!$F186*P$21</f>
        <v>0</v>
      </c>
      <c r="Q185" s="0" t="n">
        <f aca="false">'ТЭ-3'!$F186*Q$21</f>
        <v>0</v>
      </c>
      <c r="R185" s="0" t="n">
        <f aca="false">'ТЭ-4'!$F186*R$21</f>
        <v>0</v>
      </c>
      <c r="S185" s="0" t="n">
        <f aca="false">'НПП Снасть'!$F186*S$21</f>
        <v>0</v>
      </c>
      <c r="T185" s="0" t="n">
        <f aca="false">'Куб.Памяти'!$F186*T$21</f>
        <v>0</v>
      </c>
      <c r="U185" s="0" t="n">
        <f aca="false">'Куб.ТД Сатурн'!$F186*U$21</f>
        <v>0</v>
      </c>
      <c r="V185" s="0" t="n">
        <f aca="false">'Пш.Слеза'!$F186*V$21</f>
        <v>0</v>
      </c>
      <c r="W185" s="0" t="n">
        <f aca="false">Ингос!$F186*W$21</f>
        <v>0</v>
      </c>
      <c r="X185" s="0" t="n">
        <f aca="false">Марафон!$F186*X$21</f>
        <v>0</v>
      </c>
      <c r="Y185" s="0" t="n">
        <f aca="false">Осенний!$F186*Y$21</f>
        <v>0</v>
      </c>
      <c r="Z185" s="0" t="n">
        <f aca="false">'ТЭ-1-89'!$F186*Z$21</f>
        <v>0</v>
      </c>
      <c r="AA185" s="0" t="n">
        <f aca="false">'ТЭ-2-89'!$F186*AA$21</f>
        <v>0</v>
      </c>
      <c r="AB185" s="0" t="n">
        <f aca="false">'ТЭ-3-89'!$F186*AB$21</f>
        <v>0</v>
      </c>
      <c r="AC185" s="0" t="n">
        <f aca="false">'ТЭ-4-89'!$F186*AC$21</f>
        <v>0</v>
      </c>
      <c r="AD185" s="0" t="n">
        <f aca="false">'откр.сез.09'!$F186*AD$21</f>
        <v>0</v>
      </c>
      <c r="AE185" s="0" t="n">
        <f aca="false">'Куб.Памяти09'!$F186*AE$21</f>
        <v>0</v>
      </c>
      <c r="AF185" s="0" t="n">
        <f aca="false">'Куб.МФК09'!$F186*AF$21</f>
        <v>0</v>
      </c>
      <c r="AG185" s="0" t="n">
        <f aca="false">ЧМск!$F186*AG$21</f>
        <v>0</v>
      </c>
      <c r="AH185" s="0" t="n">
        <f aca="false">'ТЭ1-09-10'!$F186*AH$21</f>
        <v>0</v>
      </c>
      <c r="AI185" s="0" t="n">
        <f aca="false">'РВК Экспо10'!$F186*AI$21</f>
        <v>0</v>
      </c>
    </row>
    <row r="186" customFormat="false" ht="12.75" hidden="false" customHeight="false" outlineLevel="0" collapsed="false">
      <c r="B186" s="36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7" t="n">
        <f aca="false">100*J186/$J$21</f>
        <v>0</v>
      </c>
      <c r="J186" s="27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7*N$21</f>
        <v>0</v>
      </c>
      <c r="O186" s="0" t="n">
        <f aca="false">'ТЭ-1'!$F187*O$21</f>
        <v>0</v>
      </c>
      <c r="P186" s="0" t="n">
        <f aca="false">'ТЭ-2'!$F187*P$21</f>
        <v>0</v>
      </c>
      <c r="Q186" s="0" t="n">
        <f aca="false">'ТЭ-3'!$F187*Q$21</f>
        <v>0</v>
      </c>
      <c r="R186" s="0" t="n">
        <f aca="false">'ТЭ-4'!$F187*R$21</f>
        <v>0</v>
      </c>
      <c r="S186" s="0" t="n">
        <f aca="false">'НПП Снасть'!$F187*S$21</f>
        <v>0</v>
      </c>
      <c r="T186" s="0" t="n">
        <f aca="false">'Куб.Памяти'!$F187*T$21</f>
        <v>0</v>
      </c>
      <c r="U186" s="0" t="n">
        <f aca="false">'Куб.ТД Сатурн'!$F187*U$21</f>
        <v>0</v>
      </c>
      <c r="V186" s="0" t="n">
        <f aca="false">'Пш.Слеза'!$F187*V$21</f>
        <v>0</v>
      </c>
      <c r="W186" s="0" t="n">
        <f aca="false">Ингос!$F187*W$21</f>
        <v>0</v>
      </c>
      <c r="X186" s="0" t="n">
        <f aca="false">Марафон!$F187*X$21</f>
        <v>0</v>
      </c>
      <c r="Y186" s="0" t="n">
        <f aca="false">Осенний!$F187*Y$21</f>
        <v>0</v>
      </c>
      <c r="Z186" s="0" t="n">
        <f aca="false">'ТЭ-1-89'!$F187*Z$21</f>
        <v>0</v>
      </c>
      <c r="AA186" s="0" t="n">
        <f aca="false">'ТЭ-2-89'!$F187*AA$21</f>
        <v>0</v>
      </c>
      <c r="AB186" s="0" t="n">
        <f aca="false">'ТЭ-3-89'!$F187*AB$21</f>
        <v>0</v>
      </c>
      <c r="AC186" s="0" t="n">
        <f aca="false">'ТЭ-4-89'!$F187*AC$21</f>
        <v>0</v>
      </c>
      <c r="AD186" s="0" t="n">
        <f aca="false">'откр.сез.09'!$F187*AD$21</f>
        <v>0</v>
      </c>
      <c r="AE186" s="0" t="n">
        <f aca="false">'Куб.Памяти09'!$F187*AE$21</f>
        <v>0</v>
      </c>
      <c r="AF186" s="0" t="n">
        <f aca="false">'Куб.МФК09'!$F187*AF$21</f>
        <v>0</v>
      </c>
      <c r="AG186" s="0" t="n">
        <f aca="false">ЧМск!$F187*AG$21</f>
        <v>0</v>
      </c>
      <c r="AH186" s="0" t="n">
        <f aca="false">'ТЭ1-09-10'!$F187*AH$21</f>
        <v>0</v>
      </c>
      <c r="AI186" s="0" t="n">
        <f aca="false">'РВК Экспо10'!$F187*AI$21</f>
        <v>0</v>
      </c>
    </row>
    <row r="187" customFormat="false" ht="12.75" hidden="false" customHeight="false" outlineLevel="0" collapsed="false">
      <c r="B187" s="36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7" t="n">
        <f aca="false">100*J187/$J$21</f>
        <v>0</v>
      </c>
      <c r="J187" s="27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8*N$21</f>
        <v>0</v>
      </c>
      <c r="O187" s="0" t="n">
        <f aca="false">'ТЭ-1'!$F188*O$21</f>
        <v>0</v>
      </c>
      <c r="P187" s="0" t="n">
        <f aca="false">'ТЭ-2'!$F188*P$21</f>
        <v>0</v>
      </c>
      <c r="Q187" s="0" t="n">
        <f aca="false">'ТЭ-3'!$F188*Q$21</f>
        <v>0</v>
      </c>
      <c r="R187" s="0" t="n">
        <f aca="false">'ТЭ-4'!$F188*R$21</f>
        <v>0</v>
      </c>
      <c r="S187" s="0" t="n">
        <f aca="false">'НПП Снасть'!$F188*S$21</f>
        <v>0</v>
      </c>
      <c r="T187" s="0" t="n">
        <f aca="false">'Куб.Памяти'!$F188*T$21</f>
        <v>0</v>
      </c>
      <c r="U187" s="0" t="n">
        <f aca="false">'Куб.ТД Сатурн'!$F188*U$21</f>
        <v>0</v>
      </c>
      <c r="V187" s="0" t="n">
        <f aca="false">'Пш.Слеза'!$F188*V$21</f>
        <v>0</v>
      </c>
      <c r="W187" s="0" t="n">
        <f aca="false">Ингос!$F188*W$21</f>
        <v>0</v>
      </c>
      <c r="X187" s="0" t="n">
        <f aca="false">Марафон!$F188*X$21</f>
        <v>0</v>
      </c>
      <c r="Y187" s="0" t="n">
        <f aca="false">Осенний!$F188*Y$21</f>
        <v>0</v>
      </c>
      <c r="Z187" s="0" t="n">
        <f aca="false">'ТЭ-1-89'!$F188*Z$21</f>
        <v>0</v>
      </c>
      <c r="AA187" s="0" t="n">
        <f aca="false">'ТЭ-2-89'!$F188*AA$21</f>
        <v>0</v>
      </c>
      <c r="AB187" s="0" t="n">
        <f aca="false">'ТЭ-3-89'!$F188*AB$21</f>
        <v>0</v>
      </c>
      <c r="AC187" s="0" t="n">
        <f aca="false">'ТЭ-4-89'!$F188*AC$21</f>
        <v>0</v>
      </c>
      <c r="AD187" s="0" t="n">
        <f aca="false">'откр.сез.09'!$F188*AD$21</f>
        <v>0</v>
      </c>
      <c r="AE187" s="0" t="n">
        <f aca="false">'Куб.Памяти09'!$F188*AE$21</f>
        <v>0</v>
      </c>
      <c r="AF187" s="0" t="n">
        <f aca="false">'Куб.МФК09'!$F188*AF$21</f>
        <v>0</v>
      </c>
      <c r="AG187" s="0" t="n">
        <f aca="false">ЧМск!$F188*AG$21</f>
        <v>0</v>
      </c>
      <c r="AH187" s="0" t="n">
        <f aca="false">'ТЭ1-09-10'!$F188*AH$21</f>
        <v>0</v>
      </c>
      <c r="AI187" s="0" t="n">
        <f aca="false">'РВК Экспо10'!$F188*AI$21</f>
        <v>0</v>
      </c>
    </row>
    <row r="188" customFormat="false" ht="12.75" hidden="false" customHeight="false" outlineLevel="0" collapsed="false">
      <c r="B188" s="36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7" t="n">
        <f aca="false">100*J188/$J$21</f>
        <v>0</v>
      </c>
      <c r="J188" s="27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9*N$21</f>
        <v>0</v>
      </c>
      <c r="O188" s="0" t="n">
        <f aca="false">'ТЭ-1'!$F189*O$21</f>
        <v>0</v>
      </c>
      <c r="P188" s="0" t="n">
        <f aca="false">'ТЭ-2'!$F189*P$21</f>
        <v>0</v>
      </c>
      <c r="Q188" s="0" t="n">
        <f aca="false">'ТЭ-3'!$F189*Q$21</f>
        <v>0</v>
      </c>
      <c r="R188" s="0" t="n">
        <f aca="false">'ТЭ-4'!$F189*R$21</f>
        <v>0</v>
      </c>
      <c r="S188" s="0" t="n">
        <f aca="false">'НПП Снасть'!$F189*S$21</f>
        <v>0</v>
      </c>
      <c r="T188" s="0" t="n">
        <f aca="false">'Куб.Памяти'!$F189*T$21</f>
        <v>0</v>
      </c>
      <c r="U188" s="0" t="n">
        <f aca="false">'Куб.ТД Сатурн'!$F189*U$21</f>
        <v>0</v>
      </c>
      <c r="V188" s="0" t="n">
        <f aca="false">'Пш.Слеза'!$F189*V$21</f>
        <v>0</v>
      </c>
      <c r="W188" s="0" t="n">
        <f aca="false">Ингос!$F189*W$21</f>
        <v>0</v>
      </c>
      <c r="X188" s="0" t="n">
        <f aca="false">Марафон!$F189*X$21</f>
        <v>0</v>
      </c>
      <c r="Y188" s="0" t="n">
        <f aca="false">Осенний!$F189*Y$21</f>
        <v>0</v>
      </c>
      <c r="Z188" s="0" t="n">
        <f aca="false">'ТЭ-1-89'!$F189*Z$21</f>
        <v>0</v>
      </c>
      <c r="AA188" s="0" t="n">
        <f aca="false">'ТЭ-2-89'!$F189*AA$21</f>
        <v>0</v>
      </c>
      <c r="AB188" s="0" t="n">
        <f aca="false">'ТЭ-3-89'!$F189*AB$21</f>
        <v>0</v>
      </c>
      <c r="AC188" s="0" t="n">
        <f aca="false">'ТЭ-4-89'!$F189*AC$21</f>
        <v>0</v>
      </c>
      <c r="AD188" s="0" t="n">
        <f aca="false">'откр.сез.09'!$F189*AD$21</f>
        <v>0</v>
      </c>
      <c r="AE188" s="0" t="n">
        <f aca="false">'Куб.Памяти09'!$F189*AE$21</f>
        <v>0</v>
      </c>
      <c r="AF188" s="0" t="n">
        <f aca="false">'Куб.МФК09'!$F189*AF$21</f>
        <v>0</v>
      </c>
      <c r="AG188" s="0" t="n">
        <f aca="false">ЧМск!$F189*AG$21</f>
        <v>0</v>
      </c>
      <c r="AH188" s="0" t="n">
        <f aca="false">'ТЭ1-09-10'!$F189*AH$21</f>
        <v>0</v>
      </c>
      <c r="AI188" s="0" t="n">
        <f aca="false">'РВК Экспо10'!$F189*AI$21</f>
        <v>0</v>
      </c>
    </row>
    <row r="189" customFormat="false" ht="12.75" hidden="false" customHeight="false" outlineLevel="0" collapsed="false">
      <c r="B189" s="36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7" t="n">
        <f aca="false">100*J189/$J$21</f>
        <v>0</v>
      </c>
      <c r="J189" s="27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90*N$21</f>
        <v>0</v>
      </c>
      <c r="O189" s="0" t="n">
        <f aca="false">'ТЭ-1'!$F190*O$21</f>
        <v>0</v>
      </c>
      <c r="P189" s="0" t="n">
        <f aca="false">'ТЭ-2'!$F190*P$21</f>
        <v>0</v>
      </c>
      <c r="Q189" s="0" t="n">
        <f aca="false">'ТЭ-3'!$F190*Q$21</f>
        <v>0</v>
      </c>
      <c r="R189" s="0" t="n">
        <f aca="false">'ТЭ-4'!$F190*R$21</f>
        <v>0</v>
      </c>
      <c r="S189" s="0" t="n">
        <f aca="false">'НПП Снасть'!$F190*S$21</f>
        <v>0</v>
      </c>
      <c r="T189" s="0" t="n">
        <f aca="false">'Куб.Памяти'!$F190*T$21</f>
        <v>0</v>
      </c>
      <c r="U189" s="0" t="n">
        <f aca="false">'Куб.ТД Сатурн'!$F190*U$21</f>
        <v>0</v>
      </c>
      <c r="V189" s="0" t="n">
        <f aca="false">'Пш.Слеза'!$F190*V$21</f>
        <v>0</v>
      </c>
      <c r="W189" s="0" t="n">
        <f aca="false">Ингос!$F190*W$21</f>
        <v>0</v>
      </c>
      <c r="X189" s="0" t="n">
        <f aca="false">Марафон!$F190*X$21</f>
        <v>0</v>
      </c>
      <c r="Y189" s="0" t="n">
        <f aca="false">Осенний!$F190*Y$21</f>
        <v>0</v>
      </c>
      <c r="Z189" s="0" t="n">
        <f aca="false">'ТЭ-1-89'!$F190*Z$21</f>
        <v>0</v>
      </c>
      <c r="AA189" s="0" t="n">
        <f aca="false">'ТЭ-2-89'!$F190*AA$21</f>
        <v>0</v>
      </c>
      <c r="AB189" s="0" t="n">
        <f aca="false">'ТЭ-3-89'!$F190*AB$21</f>
        <v>0</v>
      </c>
      <c r="AC189" s="0" t="n">
        <f aca="false">'ТЭ-4-89'!$F190*AC$21</f>
        <v>0</v>
      </c>
      <c r="AD189" s="0" t="n">
        <f aca="false">'откр.сез.09'!$F190*AD$21</f>
        <v>0</v>
      </c>
      <c r="AE189" s="0" t="n">
        <f aca="false">'Куб.Памяти09'!$F190*AE$21</f>
        <v>0</v>
      </c>
      <c r="AF189" s="0" t="n">
        <f aca="false">'Куб.МФК09'!$F190*AF$21</f>
        <v>0</v>
      </c>
      <c r="AG189" s="0" t="n">
        <f aca="false">ЧМск!$F190*AG$21</f>
        <v>0</v>
      </c>
      <c r="AH189" s="0" t="n">
        <f aca="false">'ТЭ1-09-10'!$F190*AH$21</f>
        <v>0</v>
      </c>
      <c r="AI189" s="0" t="n">
        <f aca="false">'РВК Экспо10'!$F190*AI$21</f>
        <v>0</v>
      </c>
    </row>
    <row r="190" customFormat="false" ht="12.75" hidden="false" customHeight="false" outlineLevel="0" collapsed="false">
      <c r="B190" s="36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7" t="n">
        <f aca="false">100*J190/$J$21</f>
        <v>0</v>
      </c>
      <c r="J190" s="27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1*N$21</f>
        <v>0</v>
      </c>
      <c r="O190" s="0" t="n">
        <f aca="false">'ТЭ-1'!$F191*O$21</f>
        <v>0</v>
      </c>
      <c r="P190" s="0" t="n">
        <f aca="false">'ТЭ-2'!$F191*P$21</f>
        <v>0</v>
      </c>
      <c r="Q190" s="0" t="n">
        <f aca="false">'ТЭ-3'!$F191*Q$21</f>
        <v>0</v>
      </c>
      <c r="R190" s="0" t="n">
        <f aca="false">'ТЭ-4'!$F191*R$21</f>
        <v>0</v>
      </c>
      <c r="S190" s="0" t="n">
        <f aca="false">'НПП Снасть'!$F191*S$21</f>
        <v>0</v>
      </c>
      <c r="T190" s="0" t="n">
        <f aca="false">'Куб.Памяти'!$F191*T$21</f>
        <v>0</v>
      </c>
      <c r="U190" s="0" t="n">
        <f aca="false">'Куб.ТД Сатурн'!$F191*U$21</f>
        <v>0</v>
      </c>
      <c r="V190" s="0" t="n">
        <f aca="false">'Пш.Слеза'!$F191*V$21</f>
        <v>0</v>
      </c>
      <c r="W190" s="0" t="n">
        <f aca="false">Ингос!$F191*W$21</f>
        <v>0</v>
      </c>
      <c r="X190" s="0" t="n">
        <f aca="false">Марафон!$F191*X$21</f>
        <v>0</v>
      </c>
      <c r="Y190" s="0" t="n">
        <f aca="false">Осенний!$F191*Y$21</f>
        <v>0</v>
      </c>
      <c r="Z190" s="0" t="n">
        <f aca="false">'ТЭ-1-89'!$F191*Z$21</f>
        <v>0</v>
      </c>
      <c r="AA190" s="0" t="n">
        <f aca="false">'ТЭ-2-89'!$F191*AA$21</f>
        <v>0</v>
      </c>
      <c r="AB190" s="0" t="n">
        <f aca="false">'ТЭ-3-89'!$F191*AB$21</f>
        <v>0</v>
      </c>
      <c r="AC190" s="0" t="n">
        <f aca="false">'ТЭ-4-89'!$F191*AC$21</f>
        <v>0</v>
      </c>
      <c r="AD190" s="0" t="n">
        <f aca="false">'откр.сез.09'!$F191*AD$21</f>
        <v>0</v>
      </c>
      <c r="AE190" s="0" t="n">
        <f aca="false">'Куб.Памяти09'!$F191*AE$21</f>
        <v>0</v>
      </c>
      <c r="AF190" s="0" t="n">
        <f aca="false">'Куб.МФК09'!$F191*AF$21</f>
        <v>0</v>
      </c>
      <c r="AG190" s="0" t="n">
        <f aca="false">ЧМск!$F191*AG$21</f>
        <v>0</v>
      </c>
      <c r="AH190" s="0" t="n">
        <f aca="false">'ТЭ1-09-10'!$F191*AH$21</f>
        <v>0</v>
      </c>
      <c r="AI190" s="0" t="n">
        <f aca="false">'РВК Экспо10'!$F191*AI$21</f>
        <v>0</v>
      </c>
    </row>
    <row r="191" customFormat="false" ht="12.75" hidden="false" customHeight="false" outlineLevel="0" collapsed="false">
      <c r="B191" s="36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7" t="n">
        <f aca="false">100*J191/$J$21</f>
        <v>0</v>
      </c>
      <c r="J191" s="27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2*N$21</f>
        <v>0</v>
      </c>
      <c r="O191" s="0" t="n">
        <f aca="false">'ТЭ-1'!$F192*O$21</f>
        <v>0</v>
      </c>
      <c r="P191" s="0" t="n">
        <f aca="false">'ТЭ-2'!$F192*P$21</f>
        <v>0</v>
      </c>
      <c r="Q191" s="0" t="n">
        <f aca="false">'ТЭ-3'!$F192*Q$21</f>
        <v>0</v>
      </c>
      <c r="R191" s="0" t="n">
        <f aca="false">'ТЭ-4'!$F192*R$21</f>
        <v>0</v>
      </c>
      <c r="S191" s="0" t="n">
        <f aca="false">'НПП Снасть'!$F192*S$21</f>
        <v>0</v>
      </c>
      <c r="T191" s="0" t="n">
        <f aca="false">'Куб.Памяти'!$F192*T$21</f>
        <v>0</v>
      </c>
      <c r="U191" s="0" t="n">
        <f aca="false">'Куб.ТД Сатурн'!$F192*U$21</f>
        <v>0</v>
      </c>
      <c r="V191" s="0" t="n">
        <f aca="false">'Пш.Слеза'!$F192*V$21</f>
        <v>0</v>
      </c>
      <c r="W191" s="0" t="n">
        <f aca="false">Ингос!$F192*W$21</f>
        <v>0</v>
      </c>
      <c r="X191" s="0" t="n">
        <f aca="false">Марафон!$F192*X$21</f>
        <v>0</v>
      </c>
      <c r="Y191" s="0" t="n">
        <f aca="false">Осенний!$F192*Y$21</f>
        <v>0</v>
      </c>
      <c r="Z191" s="0" t="n">
        <f aca="false">'ТЭ-1-89'!$F192*Z$21</f>
        <v>0</v>
      </c>
      <c r="AA191" s="0" t="n">
        <f aca="false">'ТЭ-2-89'!$F192*AA$21</f>
        <v>0</v>
      </c>
      <c r="AB191" s="0" t="n">
        <f aca="false">'ТЭ-3-89'!$F192*AB$21</f>
        <v>0</v>
      </c>
      <c r="AC191" s="0" t="n">
        <f aca="false">'ТЭ-4-89'!$F192*AC$21</f>
        <v>0</v>
      </c>
      <c r="AD191" s="0" t="n">
        <f aca="false">'откр.сез.09'!$F192*AD$21</f>
        <v>0</v>
      </c>
      <c r="AE191" s="0" t="n">
        <f aca="false">'Куб.Памяти09'!$F192*AE$21</f>
        <v>0</v>
      </c>
      <c r="AF191" s="0" t="n">
        <f aca="false">'Куб.МФК09'!$F192*AF$21</f>
        <v>0</v>
      </c>
      <c r="AG191" s="0" t="n">
        <f aca="false">ЧМск!$F192*AG$21</f>
        <v>0</v>
      </c>
      <c r="AH191" s="0" t="n">
        <f aca="false">'ТЭ1-09-10'!$F192*AH$21</f>
        <v>0</v>
      </c>
      <c r="AI191" s="0" t="n">
        <f aca="false">'РВК Экспо10'!$F192*AI$21</f>
        <v>0</v>
      </c>
    </row>
    <row r="192" customFormat="false" ht="12.75" hidden="false" customHeight="false" outlineLevel="0" collapsed="false">
      <c r="B192" s="36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7" t="n">
        <f aca="false">100*J192/$J$21</f>
        <v>0</v>
      </c>
      <c r="J192" s="27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3*N$21</f>
        <v>0</v>
      </c>
      <c r="O192" s="0" t="n">
        <f aca="false">'ТЭ-1'!$F193*O$21</f>
        <v>0</v>
      </c>
      <c r="P192" s="0" t="n">
        <f aca="false">'ТЭ-2'!$F193*P$21</f>
        <v>0</v>
      </c>
      <c r="Q192" s="0" t="n">
        <f aca="false">'ТЭ-3'!$F193*Q$21</f>
        <v>0</v>
      </c>
      <c r="R192" s="0" t="n">
        <f aca="false">'ТЭ-4'!$F193*R$21</f>
        <v>0</v>
      </c>
      <c r="S192" s="0" t="n">
        <f aca="false">'НПП Снасть'!$F193*S$21</f>
        <v>0</v>
      </c>
      <c r="T192" s="0" t="n">
        <f aca="false">'Куб.Памяти'!$F193*T$21</f>
        <v>0</v>
      </c>
      <c r="U192" s="0" t="n">
        <f aca="false">'Куб.ТД Сатурн'!$F193*U$21</f>
        <v>0</v>
      </c>
      <c r="V192" s="0" t="n">
        <f aca="false">'Пш.Слеза'!$F193*V$21</f>
        <v>0</v>
      </c>
      <c r="W192" s="0" t="n">
        <f aca="false">Ингос!$F193*W$21</f>
        <v>0</v>
      </c>
      <c r="X192" s="0" t="n">
        <f aca="false">Марафон!$F193*X$21</f>
        <v>0</v>
      </c>
      <c r="Y192" s="0" t="n">
        <f aca="false">Осенний!$F193*Y$21</f>
        <v>0</v>
      </c>
      <c r="Z192" s="0" t="n">
        <f aca="false">'ТЭ-1-89'!$F193*Z$21</f>
        <v>0</v>
      </c>
      <c r="AA192" s="0" t="n">
        <f aca="false">'ТЭ-2-89'!$F193*AA$21</f>
        <v>0</v>
      </c>
      <c r="AB192" s="0" t="n">
        <f aca="false">'ТЭ-3-89'!$F193*AB$21</f>
        <v>0</v>
      </c>
      <c r="AC192" s="0" t="n">
        <f aca="false">'ТЭ-4-89'!$F193*AC$21</f>
        <v>0</v>
      </c>
      <c r="AD192" s="0" t="n">
        <f aca="false">'откр.сез.09'!$F193*AD$21</f>
        <v>0</v>
      </c>
      <c r="AE192" s="0" t="n">
        <f aca="false">'Куб.Памяти09'!$F193*AE$21</f>
        <v>0</v>
      </c>
      <c r="AF192" s="0" t="n">
        <f aca="false">'Куб.МФК09'!$F193*AF$21</f>
        <v>0</v>
      </c>
      <c r="AG192" s="0" t="n">
        <f aca="false">ЧМск!$F193*AG$21</f>
        <v>0</v>
      </c>
      <c r="AH192" s="0" t="n">
        <f aca="false">'ТЭ1-09-10'!$F193*AH$21</f>
        <v>0</v>
      </c>
      <c r="AI192" s="0" t="n">
        <f aca="false">'РВК Экспо10'!$F193*AI$21</f>
        <v>0</v>
      </c>
    </row>
    <row r="193" customFormat="false" ht="12.75" hidden="false" customHeight="false" outlineLevel="0" collapsed="false">
      <c r="B193" s="36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7" t="n">
        <f aca="false">100*J193/$J$21</f>
        <v>0</v>
      </c>
      <c r="J193" s="27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4*N$21</f>
        <v>0</v>
      </c>
      <c r="O193" s="0" t="n">
        <f aca="false">'ТЭ-1'!$F194*O$21</f>
        <v>0</v>
      </c>
      <c r="P193" s="0" t="n">
        <f aca="false">'ТЭ-2'!$F194*P$21</f>
        <v>0</v>
      </c>
      <c r="Q193" s="0" t="n">
        <f aca="false">'ТЭ-3'!$F194*Q$21</f>
        <v>0</v>
      </c>
      <c r="R193" s="0" t="n">
        <f aca="false">'ТЭ-4'!$F194*R$21</f>
        <v>0</v>
      </c>
      <c r="S193" s="0" t="n">
        <f aca="false">'НПП Снасть'!$F194*S$21</f>
        <v>0</v>
      </c>
      <c r="T193" s="0" t="n">
        <f aca="false">'Куб.Памяти'!$F194*T$21</f>
        <v>0</v>
      </c>
      <c r="U193" s="0" t="n">
        <f aca="false">'Куб.ТД Сатурн'!$F194*U$21</f>
        <v>0</v>
      </c>
      <c r="V193" s="0" t="n">
        <f aca="false">'Пш.Слеза'!$F194*V$21</f>
        <v>0</v>
      </c>
      <c r="W193" s="0" t="n">
        <f aca="false">Ингос!$F194*W$21</f>
        <v>0</v>
      </c>
      <c r="X193" s="0" t="n">
        <f aca="false">Марафон!$F194*X$21</f>
        <v>0</v>
      </c>
      <c r="Y193" s="0" t="n">
        <f aca="false">Осенний!$F194*Y$21</f>
        <v>0</v>
      </c>
      <c r="Z193" s="0" t="n">
        <f aca="false">'ТЭ-1-89'!$F194*Z$21</f>
        <v>0</v>
      </c>
      <c r="AA193" s="0" t="n">
        <f aca="false">'ТЭ-2-89'!$F194*AA$21</f>
        <v>0</v>
      </c>
      <c r="AB193" s="0" t="n">
        <f aca="false">'ТЭ-3-89'!$F194*AB$21</f>
        <v>0</v>
      </c>
      <c r="AC193" s="0" t="n">
        <f aca="false">'ТЭ-4-89'!$F194*AC$21</f>
        <v>0</v>
      </c>
      <c r="AD193" s="0" t="n">
        <f aca="false">'откр.сез.09'!$F194*AD$21</f>
        <v>0</v>
      </c>
      <c r="AE193" s="0" t="n">
        <f aca="false">'Куб.Памяти09'!$F194*AE$21</f>
        <v>0</v>
      </c>
      <c r="AF193" s="0" t="n">
        <f aca="false">'Куб.МФК09'!$F194*AF$21</f>
        <v>0</v>
      </c>
      <c r="AG193" s="0" t="n">
        <f aca="false">ЧМск!$F194*AG$21</f>
        <v>0</v>
      </c>
      <c r="AH193" s="0" t="n">
        <f aca="false">'ТЭ1-09-10'!$F194*AH$21</f>
        <v>0</v>
      </c>
      <c r="AI193" s="0" t="n">
        <f aca="false">'РВК Экспо10'!$F194*AI$21</f>
        <v>0</v>
      </c>
    </row>
    <row r="194" customFormat="false" ht="12.75" hidden="false" customHeight="false" outlineLevel="0" collapsed="false">
      <c r="B194" s="36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7" t="n">
        <f aca="false">100*J194/$J$21</f>
        <v>0</v>
      </c>
      <c r="J194" s="27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5*N$21</f>
        <v>0</v>
      </c>
      <c r="O194" s="0" t="n">
        <f aca="false">'ТЭ-1'!$F195*O$21</f>
        <v>0</v>
      </c>
      <c r="P194" s="0" t="n">
        <f aca="false">'ТЭ-2'!$F195*P$21</f>
        <v>0</v>
      </c>
      <c r="Q194" s="0" t="n">
        <f aca="false">'ТЭ-3'!$F195*Q$21</f>
        <v>0</v>
      </c>
      <c r="R194" s="0" t="n">
        <f aca="false">'ТЭ-4'!$F195*R$21</f>
        <v>0</v>
      </c>
      <c r="S194" s="0" t="n">
        <f aca="false">'НПП Снасть'!$F195*S$21</f>
        <v>0</v>
      </c>
      <c r="T194" s="0" t="n">
        <f aca="false">'Куб.Памяти'!$F195*T$21</f>
        <v>0</v>
      </c>
      <c r="U194" s="0" t="n">
        <f aca="false">'Куб.ТД Сатурн'!$F195*U$21</f>
        <v>0</v>
      </c>
      <c r="V194" s="0" t="n">
        <f aca="false">'Пш.Слеза'!$F195*V$21</f>
        <v>0</v>
      </c>
      <c r="W194" s="0" t="n">
        <f aca="false">Ингос!$F195*W$21</f>
        <v>0</v>
      </c>
      <c r="X194" s="0" t="n">
        <f aca="false">Марафон!$F195*X$21</f>
        <v>0</v>
      </c>
      <c r="Y194" s="0" t="n">
        <f aca="false">Осенний!$F195*Y$21</f>
        <v>0</v>
      </c>
      <c r="Z194" s="0" t="n">
        <f aca="false">'ТЭ-1-89'!$F195*Z$21</f>
        <v>0</v>
      </c>
      <c r="AA194" s="0" t="n">
        <f aca="false">'ТЭ-2-89'!$F195*AA$21</f>
        <v>0</v>
      </c>
      <c r="AB194" s="0" t="n">
        <f aca="false">'ТЭ-3-89'!$F195*AB$21</f>
        <v>0</v>
      </c>
      <c r="AC194" s="0" t="n">
        <f aca="false">'ТЭ-4-89'!$F195*AC$21</f>
        <v>0</v>
      </c>
      <c r="AD194" s="0" t="n">
        <f aca="false">'откр.сез.09'!$F195*AD$21</f>
        <v>0</v>
      </c>
      <c r="AE194" s="0" t="n">
        <f aca="false">'Куб.Памяти09'!$F195*AE$21</f>
        <v>0</v>
      </c>
      <c r="AF194" s="0" t="n">
        <f aca="false">'Куб.МФК09'!$F195*AF$21</f>
        <v>0</v>
      </c>
      <c r="AG194" s="0" t="n">
        <f aca="false">ЧМск!$F195*AG$21</f>
        <v>0</v>
      </c>
      <c r="AH194" s="0" t="n">
        <f aca="false">'ТЭ1-09-10'!$F195*AH$21</f>
        <v>0</v>
      </c>
      <c r="AI194" s="0" t="n">
        <f aca="false">'РВК Экспо10'!$F195*AI$21</f>
        <v>0</v>
      </c>
    </row>
    <row r="195" customFormat="false" ht="12.75" hidden="false" customHeight="false" outlineLevel="0" collapsed="false">
      <c r="B195" s="36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7" t="n">
        <f aca="false">100*J195/$J$21</f>
        <v>0</v>
      </c>
      <c r="J195" s="27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6*N$21</f>
        <v>0</v>
      </c>
      <c r="O195" s="0" t="n">
        <f aca="false">'ТЭ-1'!$F196*O$21</f>
        <v>0</v>
      </c>
      <c r="P195" s="0" t="n">
        <f aca="false">'ТЭ-2'!$F196*P$21</f>
        <v>0</v>
      </c>
      <c r="Q195" s="0" t="n">
        <f aca="false">'ТЭ-3'!$F196*Q$21</f>
        <v>0</v>
      </c>
      <c r="R195" s="0" t="n">
        <f aca="false">'ТЭ-4'!$F196*R$21</f>
        <v>0</v>
      </c>
      <c r="S195" s="0" t="n">
        <f aca="false">'НПП Снасть'!$F196*S$21</f>
        <v>0</v>
      </c>
      <c r="T195" s="0" t="n">
        <f aca="false">'Куб.Памяти'!$F196*T$21</f>
        <v>0</v>
      </c>
      <c r="U195" s="0" t="n">
        <f aca="false">'Куб.ТД Сатурн'!$F196*U$21</f>
        <v>0</v>
      </c>
      <c r="V195" s="0" t="n">
        <f aca="false">'Пш.Слеза'!$F196*V$21</f>
        <v>0</v>
      </c>
      <c r="W195" s="0" t="n">
        <f aca="false">Ингос!$F196*W$21</f>
        <v>0</v>
      </c>
      <c r="X195" s="0" t="n">
        <f aca="false">Марафон!$F196*X$21</f>
        <v>0</v>
      </c>
      <c r="Y195" s="0" t="n">
        <f aca="false">Осенний!$F196*Y$21</f>
        <v>0</v>
      </c>
      <c r="Z195" s="0" t="n">
        <f aca="false">'ТЭ-1-89'!$F196*Z$21</f>
        <v>0</v>
      </c>
      <c r="AA195" s="0" t="n">
        <f aca="false">'ТЭ-2-89'!$F196*AA$21</f>
        <v>0</v>
      </c>
      <c r="AB195" s="0" t="n">
        <f aca="false">'ТЭ-3-89'!$F196*AB$21</f>
        <v>0</v>
      </c>
      <c r="AC195" s="0" t="n">
        <f aca="false">'ТЭ-4-89'!$F196*AC$21</f>
        <v>0</v>
      </c>
      <c r="AD195" s="0" t="n">
        <f aca="false">'откр.сез.09'!$F196*AD$21</f>
        <v>0</v>
      </c>
      <c r="AE195" s="0" t="n">
        <f aca="false">'Куб.Памяти09'!$F196*AE$21</f>
        <v>0</v>
      </c>
      <c r="AF195" s="0" t="n">
        <f aca="false">'Куб.МФК09'!$F196*AF$21</f>
        <v>0</v>
      </c>
      <c r="AG195" s="0" t="n">
        <f aca="false">ЧМск!$F196*AG$21</f>
        <v>0</v>
      </c>
      <c r="AH195" s="0" t="n">
        <f aca="false">'ТЭ1-09-10'!$F196*AH$21</f>
        <v>0</v>
      </c>
      <c r="AI195" s="0" t="n">
        <f aca="false">'РВК Экспо10'!$F196*AI$21</f>
        <v>0</v>
      </c>
    </row>
    <row r="196" customFormat="false" ht="12.75" hidden="false" customHeight="false" outlineLevel="0" collapsed="false">
      <c r="B196" s="36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7" t="n">
        <f aca="false">100*J196/$J$21</f>
        <v>0</v>
      </c>
      <c r="J196" s="27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7*N$21</f>
        <v>0</v>
      </c>
      <c r="O196" s="0" t="n">
        <f aca="false">'ТЭ-1'!$F197*O$21</f>
        <v>0</v>
      </c>
      <c r="P196" s="0" t="n">
        <f aca="false">'ТЭ-2'!$F197*P$21</f>
        <v>0</v>
      </c>
      <c r="Q196" s="0" t="n">
        <f aca="false">'ТЭ-3'!$F197*Q$21</f>
        <v>0</v>
      </c>
      <c r="R196" s="0" t="n">
        <f aca="false">'ТЭ-4'!$F197*R$21</f>
        <v>0</v>
      </c>
      <c r="S196" s="0" t="n">
        <f aca="false">'НПП Снасть'!$F197*S$21</f>
        <v>0</v>
      </c>
      <c r="T196" s="0" t="n">
        <f aca="false">'Куб.Памяти'!$F197*T$21</f>
        <v>0</v>
      </c>
      <c r="U196" s="0" t="n">
        <f aca="false">'Куб.ТД Сатурн'!$F197*U$21</f>
        <v>0</v>
      </c>
      <c r="V196" s="0" t="n">
        <f aca="false">'Пш.Слеза'!$F197*V$21</f>
        <v>0</v>
      </c>
      <c r="W196" s="0" t="n">
        <f aca="false">Ингос!$F197*W$21</f>
        <v>0</v>
      </c>
      <c r="X196" s="0" t="n">
        <f aca="false">Марафон!$F197*X$21</f>
        <v>0</v>
      </c>
      <c r="Y196" s="0" t="n">
        <f aca="false">Осенний!$F197*Y$21</f>
        <v>0</v>
      </c>
      <c r="Z196" s="0" t="n">
        <f aca="false">'ТЭ-1-89'!$F197*Z$21</f>
        <v>0</v>
      </c>
      <c r="AA196" s="0" t="n">
        <f aca="false">'ТЭ-2-89'!$F197*AA$21</f>
        <v>0</v>
      </c>
      <c r="AB196" s="0" t="n">
        <f aca="false">'ТЭ-3-89'!$F197*AB$21</f>
        <v>0</v>
      </c>
      <c r="AC196" s="0" t="n">
        <f aca="false">'ТЭ-4-89'!$F197*AC$21</f>
        <v>0</v>
      </c>
      <c r="AD196" s="0" t="n">
        <f aca="false">'откр.сез.09'!$F197*AD$21</f>
        <v>0</v>
      </c>
      <c r="AE196" s="0" t="n">
        <f aca="false">'Куб.Памяти09'!$F197*AE$21</f>
        <v>0</v>
      </c>
      <c r="AF196" s="0" t="n">
        <f aca="false">'Куб.МФК09'!$F197*AF$21</f>
        <v>0</v>
      </c>
      <c r="AG196" s="0" t="n">
        <f aca="false">ЧМск!$F197*AG$21</f>
        <v>0</v>
      </c>
      <c r="AH196" s="0" t="n">
        <f aca="false">'ТЭ1-09-10'!$F197*AH$21</f>
        <v>0</v>
      </c>
      <c r="AI196" s="0" t="n">
        <f aca="false">'РВК Экспо10'!$F197*AI$21</f>
        <v>0</v>
      </c>
    </row>
    <row r="197" customFormat="false" ht="12.75" hidden="false" customHeight="false" outlineLevel="0" collapsed="false">
      <c r="B197" s="36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7" t="n">
        <f aca="false">100*J197/$J$21</f>
        <v>0</v>
      </c>
      <c r="J197" s="27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8*N$21</f>
        <v>0</v>
      </c>
      <c r="O197" s="0" t="n">
        <f aca="false">'ТЭ-1'!$F198*O$21</f>
        <v>0</v>
      </c>
      <c r="P197" s="0" t="n">
        <f aca="false">'ТЭ-2'!$F198*P$21</f>
        <v>0</v>
      </c>
      <c r="Q197" s="0" t="n">
        <f aca="false">'ТЭ-3'!$F198*Q$21</f>
        <v>0</v>
      </c>
      <c r="R197" s="0" t="n">
        <f aca="false">'ТЭ-4'!$F198*R$21</f>
        <v>0</v>
      </c>
      <c r="S197" s="0" t="n">
        <f aca="false">'НПП Снасть'!$F198*S$21</f>
        <v>0</v>
      </c>
      <c r="T197" s="0" t="n">
        <f aca="false">'Куб.Памяти'!$F198*T$21</f>
        <v>0</v>
      </c>
      <c r="U197" s="0" t="n">
        <f aca="false">'Куб.ТД Сатурн'!$F198*U$21</f>
        <v>0</v>
      </c>
      <c r="V197" s="0" t="n">
        <f aca="false">'Пш.Слеза'!$F198*V$21</f>
        <v>0</v>
      </c>
      <c r="W197" s="0" t="n">
        <f aca="false">Ингос!$F198*W$21</f>
        <v>0</v>
      </c>
      <c r="X197" s="0" t="n">
        <f aca="false">Марафон!$F198*X$21</f>
        <v>0</v>
      </c>
      <c r="Y197" s="0" t="n">
        <f aca="false">Осенний!$F198*Y$21</f>
        <v>0</v>
      </c>
      <c r="Z197" s="0" t="n">
        <f aca="false">'ТЭ-1-89'!$F198*Z$21</f>
        <v>0</v>
      </c>
      <c r="AA197" s="0" t="n">
        <f aca="false">'ТЭ-2-89'!$F198*AA$21</f>
        <v>0</v>
      </c>
      <c r="AB197" s="0" t="n">
        <f aca="false">'ТЭ-3-89'!$F198*AB$21</f>
        <v>0</v>
      </c>
      <c r="AC197" s="0" t="n">
        <f aca="false">'ТЭ-4-89'!$F198*AC$21</f>
        <v>0</v>
      </c>
      <c r="AD197" s="0" t="n">
        <f aca="false">'откр.сез.09'!$F198*AD$21</f>
        <v>0</v>
      </c>
      <c r="AE197" s="0" t="n">
        <f aca="false">'Куб.Памяти09'!$F198*AE$21</f>
        <v>0</v>
      </c>
      <c r="AF197" s="0" t="n">
        <f aca="false">'Куб.МФК09'!$F198*AF$21</f>
        <v>0</v>
      </c>
      <c r="AG197" s="0" t="n">
        <f aca="false">ЧМск!$F198*AG$21</f>
        <v>0</v>
      </c>
      <c r="AH197" s="0" t="n">
        <f aca="false">'ТЭ1-09-10'!$F198*AH$21</f>
        <v>0</v>
      </c>
      <c r="AI197" s="0" t="n">
        <f aca="false">'РВК Экспо10'!$F198*AI$21</f>
        <v>0</v>
      </c>
    </row>
    <row r="198" customFormat="false" ht="12.75" hidden="false" customHeight="false" outlineLevel="0" collapsed="false">
      <c r="B198" s="36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7" t="n">
        <f aca="false">100*J198/$J$21</f>
        <v>0</v>
      </c>
      <c r="J198" s="27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9*N$21</f>
        <v>0</v>
      </c>
      <c r="O198" s="0" t="n">
        <f aca="false">'ТЭ-1'!$F199*O$21</f>
        <v>0</v>
      </c>
      <c r="P198" s="0" t="n">
        <f aca="false">'ТЭ-2'!$F199*P$21</f>
        <v>0</v>
      </c>
      <c r="Q198" s="0" t="n">
        <f aca="false">'ТЭ-3'!$F199*Q$21</f>
        <v>0</v>
      </c>
      <c r="R198" s="0" t="n">
        <f aca="false">'ТЭ-4'!$F199*R$21</f>
        <v>0</v>
      </c>
      <c r="S198" s="0" t="n">
        <f aca="false">'НПП Снасть'!$F199*S$21</f>
        <v>0</v>
      </c>
      <c r="T198" s="0" t="n">
        <f aca="false">'Куб.Памяти'!$F199*T$21</f>
        <v>0</v>
      </c>
      <c r="U198" s="0" t="n">
        <f aca="false">'Куб.ТД Сатурн'!$F199*U$21</f>
        <v>0</v>
      </c>
      <c r="V198" s="0" t="n">
        <f aca="false">'Пш.Слеза'!$F199*V$21</f>
        <v>0</v>
      </c>
      <c r="W198" s="0" t="n">
        <f aca="false">Ингос!$F199*W$21</f>
        <v>0</v>
      </c>
      <c r="X198" s="0" t="n">
        <f aca="false">Марафон!$F199*X$21</f>
        <v>0</v>
      </c>
      <c r="Y198" s="0" t="n">
        <f aca="false">Осенний!$F199*Y$21</f>
        <v>0</v>
      </c>
      <c r="Z198" s="0" t="n">
        <f aca="false">'ТЭ-1-89'!$F199*Z$21</f>
        <v>0</v>
      </c>
      <c r="AA198" s="0" t="n">
        <f aca="false">'ТЭ-2-89'!$F199*AA$21</f>
        <v>0</v>
      </c>
      <c r="AB198" s="0" t="n">
        <f aca="false">'ТЭ-3-89'!$F199*AB$21</f>
        <v>0</v>
      </c>
      <c r="AC198" s="0" t="n">
        <f aca="false">'ТЭ-4-89'!$F199*AC$21</f>
        <v>0</v>
      </c>
      <c r="AD198" s="0" t="n">
        <f aca="false">'откр.сез.09'!$F199*AD$21</f>
        <v>0</v>
      </c>
      <c r="AE198" s="0" t="n">
        <f aca="false">'Куб.Памяти09'!$F199*AE$21</f>
        <v>0</v>
      </c>
      <c r="AF198" s="0" t="n">
        <f aca="false">'Куб.МФК09'!$F199*AF$21</f>
        <v>0</v>
      </c>
      <c r="AG198" s="0" t="n">
        <f aca="false">ЧМск!$F199*AG$21</f>
        <v>0</v>
      </c>
      <c r="AH198" s="0" t="n">
        <f aca="false">'ТЭ1-09-10'!$F199*AH$21</f>
        <v>0</v>
      </c>
      <c r="AI198" s="0" t="n">
        <f aca="false">'РВК Экспо10'!$F199*AI$21</f>
        <v>0</v>
      </c>
    </row>
    <row r="199" customFormat="false" ht="12.75" hidden="false" customHeight="false" outlineLevel="0" collapsed="false">
      <c r="B199" s="36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7" t="n">
        <f aca="false">100*J199/$J$21</f>
        <v>0</v>
      </c>
      <c r="J199" s="27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200*N$21</f>
        <v>0</v>
      </c>
      <c r="O199" s="0" t="n">
        <f aca="false">'ТЭ-1'!$F200*O$21</f>
        <v>0</v>
      </c>
      <c r="P199" s="0" t="n">
        <f aca="false">'ТЭ-2'!$F200*P$21</f>
        <v>0</v>
      </c>
      <c r="Q199" s="0" t="n">
        <f aca="false">'ТЭ-3'!$F200*Q$21</f>
        <v>0</v>
      </c>
      <c r="R199" s="0" t="n">
        <f aca="false">'ТЭ-4'!$F200*R$21</f>
        <v>0</v>
      </c>
      <c r="S199" s="0" t="n">
        <f aca="false">'НПП Снасть'!$F200*S$21</f>
        <v>0</v>
      </c>
      <c r="T199" s="0" t="n">
        <f aca="false">'Куб.Памяти'!$F200*T$21</f>
        <v>0</v>
      </c>
      <c r="U199" s="0" t="n">
        <f aca="false">'Куб.ТД Сатурн'!$F200*U$21</f>
        <v>0</v>
      </c>
      <c r="V199" s="0" t="n">
        <f aca="false">'Пш.Слеза'!$F200*V$21</f>
        <v>0</v>
      </c>
      <c r="W199" s="0" t="n">
        <f aca="false">Ингос!$F200*W$21</f>
        <v>0</v>
      </c>
      <c r="X199" s="0" t="n">
        <f aca="false">Марафон!$F200*X$21</f>
        <v>0</v>
      </c>
      <c r="Y199" s="0" t="n">
        <f aca="false">Осенний!$F200*Y$21</f>
        <v>0</v>
      </c>
      <c r="Z199" s="0" t="n">
        <f aca="false">'ТЭ-1-89'!$F200*Z$21</f>
        <v>0</v>
      </c>
      <c r="AA199" s="0" t="n">
        <f aca="false">'ТЭ-2-89'!$F200*AA$21</f>
        <v>0</v>
      </c>
      <c r="AB199" s="0" t="n">
        <f aca="false">'ТЭ-3-89'!$F200*AB$21</f>
        <v>0</v>
      </c>
      <c r="AC199" s="0" t="n">
        <f aca="false">'ТЭ-4-89'!$F200*AC$21</f>
        <v>0</v>
      </c>
      <c r="AD199" s="0" t="n">
        <f aca="false">'откр.сез.09'!$F200*AD$21</f>
        <v>0</v>
      </c>
      <c r="AE199" s="0" t="n">
        <f aca="false">'Куб.Памяти09'!$F200*AE$21</f>
        <v>0</v>
      </c>
      <c r="AF199" s="0" t="n">
        <f aca="false">'Куб.МФК09'!$F200*AF$21</f>
        <v>0</v>
      </c>
      <c r="AG199" s="0" t="n">
        <f aca="false">ЧМск!$F200*AG$21</f>
        <v>0</v>
      </c>
      <c r="AH199" s="0" t="n">
        <f aca="false">'ТЭ1-09-10'!$F200*AH$21</f>
        <v>0</v>
      </c>
      <c r="AI199" s="0" t="n">
        <f aca="false">'РВК Экспо10'!$F200*AI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7" width="10.71"/>
    <col collapsed="false" customWidth="true" hidden="false" outlineLevel="0" max="34" min="33" style="0" width="11.99"/>
  </cols>
  <sheetData>
    <row r="2" customFormat="false" ht="12.75" hidden="false" customHeight="false" outlineLevel="0" collapsed="false">
      <c r="A2" s="28" t="s">
        <v>59</v>
      </c>
    </row>
    <row r="4" customFormat="false" ht="12.75" hidden="false" customHeight="false" outlineLevel="0" collapsed="false">
      <c r="A4" s="0" t="s">
        <v>60</v>
      </c>
      <c r="B4" s="29" t="n">
        <v>40264</v>
      </c>
      <c r="C4" s="0" t="n">
        <f aca="false">INDEX(Парам09!B10:B21,MONTH(B4),1)</f>
        <v>1</v>
      </c>
    </row>
    <row r="5" customFormat="false" ht="12.75" hidden="false" customHeight="false" outlineLevel="0" collapsed="false">
      <c r="A5" s="0" t="s">
        <v>61</v>
      </c>
      <c r="B5" s="30" t="n">
        <v>4</v>
      </c>
      <c r="C5" s="0" t="n">
        <f aca="false">IF(B5&lt;=4,1,(B5-4)*0.1+1)</f>
        <v>1</v>
      </c>
    </row>
    <row r="6" customFormat="false" ht="12.75" hidden="false" customHeight="false" outlineLevel="0" collapsed="false">
      <c r="A6" s="0" t="s">
        <v>62</v>
      </c>
      <c r="B6" s="30" t="n">
        <v>2</v>
      </c>
      <c r="C6" s="0" t="n">
        <f aca="false">B6</f>
        <v>2</v>
      </c>
    </row>
    <row r="7" customFormat="false" ht="12.75" hidden="false" customHeight="false" outlineLevel="0" collapsed="false">
      <c r="A7" s="0" t="s">
        <v>63</v>
      </c>
      <c r="B7" s="31" t="n">
        <v>1</v>
      </c>
      <c r="C7" s="32" t="n">
        <f aca="false">B7</f>
        <v>1</v>
      </c>
    </row>
    <row r="8" customFormat="false" ht="12.75" hidden="false" customHeight="false" outlineLevel="0" collapsed="false">
      <c r="B8" s="33"/>
    </row>
    <row r="9" customFormat="false" ht="12.75" hidden="false" customHeight="false" outlineLevel="0" collapsed="false">
      <c r="B9" s="34"/>
    </row>
    <row r="10" customFormat="false" ht="12.75" hidden="false" customHeight="false" outlineLevel="0" collapsed="false">
      <c r="A10" s="0" t="s">
        <v>64</v>
      </c>
      <c r="B10" s="30" t="n">
        <v>1</v>
      </c>
      <c r="C10" s="0" t="s">
        <v>65</v>
      </c>
    </row>
    <row r="11" customFormat="false" ht="12.75" hidden="false" customHeight="false" outlineLevel="0" collapsed="false">
      <c r="B11" s="34"/>
    </row>
    <row r="12" customFormat="false" ht="12.75" hidden="false" customHeight="false" outlineLevel="0" collapsed="false">
      <c r="A12" s="32" t="s">
        <v>66</v>
      </c>
    </row>
    <row r="13" customFormat="false" ht="12.75" hidden="false" customHeight="false" outlineLevel="0" collapsed="false">
      <c r="A13" s="32" t="s">
        <v>67</v>
      </c>
      <c r="B13" s="0" t="n">
        <f aca="false">SUM(C25:C199)</f>
        <v>18</v>
      </c>
    </row>
    <row r="14" customFormat="false" ht="12.75" hidden="false" customHeight="false" outlineLevel="0" collapsed="false">
      <c r="A14" s="32" t="s">
        <v>68</v>
      </c>
      <c r="B14" s="0" t="n">
        <f aca="false">L21</f>
        <v>83</v>
      </c>
    </row>
    <row r="15" customFormat="false" ht="12.75" hidden="false" customHeight="false" outlineLevel="0" collapsed="false">
      <c r="A15" s="32" t="s">
        <v>69</v>
      </c>
      <c r="B15" s="0" t="n">
        <f aca="false">K21/B13</f>
        <v>0.989923610107095</v>
      </c>
    </row>
    <row r="16" customFormat="false" ht="12.75" hidden="false" customHeight="false" outlineLevel="0" collapsed="false">
      <c r="A16" s="32" t="s">
        <v>70</v>
      </c>
      <c r="B16" s="0" t="n">
        <f aca="false">MAX(H25:H199)</f>
        <v>3.0214190186747</v>
      </c>
    </row>
    <row r="17" customFormat="false" ht="12.75" hidden="false" customHeight="false" outlineLevel="0" collapsed="false">
      <c r="A17" s="32" t="s">
        <v>71</v>
      </c>
      <c r="B17" s="0" t="n">
        <f aca="false">IF($B$16=0,1,MKR*$B$15/($B$16)+1)</f>
        <v>1.32763532763533</v>
      </c>
    </row>
    <row r="18" customFormat="false" ht="12.75" hidden="false" customHeight="false" outlineLevel="0" collapsed="false">
      <c r="A18" s="32" t="s">
        <v>72</v>
      </c>
      <c r="B18" s="0" t="n">
        <f aca="false">B13/L21</f>
        <v>0.216867469879518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</row>
    <row r="19" customFormat="false" ht="12.75" hidden="false" customHeight="false" outlineLevel="0" collapsed="false">
      <c r="A19" s="32" t="s">
        <v>73</v>
      </c>
      <c r="B19" s="32" t="n">
        <f aca="false">C4*C5*C6*C7</f>
        <v>2</v>
      </c>
      <c r="N19" s="27" t="s">
        <v>74</v>
      </c>
      <c r="O19" s="27" t="s">
        <v>75</v>
      </c>
      <c r="P19" s="27" t="s">
        <v>76</v>
      </c>
      <c r="Q19" s="27" t="s">
        <v>77</v>
      </c>
      <c r="R19" s="27" t="s">
        <v>78</v>
      </c>
      <c r="S19" s="27" t="s">
        <v>79</v>
      </c>
      <c r="T19" s="27" t="s">
        <v>80</v>
      </c>
      <c r="U19" s="27" t="s">
        <v>81</v>
      </c>
      <c r="V19" s="27" t="s">
        <v>82</v>
      </c>
      <c r="W19" s="27" t="s">
        <v>83</v>
      </c>
      <c r="X19" s="27" t="s">
        <v>84</v>
      </c>
      <c r="Y19" s="27" t="s">
        <v>85</v>
      </c>
      <c r="Z19" s="27" t="s">
        <v>86</v>
      </c>
      <c r="AA19" s="27" t="s">
        <v>87</v>
      </c>
      <c r="AB19" s="27" t="s">
        <v>88</v>
      </c>
      <c r="AC19" s="27" t="s">
        <v>89</v>
      </c>
      <c r="AD19" s="27" t="s">
        <v>90</v>
      </c>
      <c r="AE19" s="27" t="s">
        <v>91</v>
      </c>
      <c r="AF19" s="27" t="s">
        <v>92</v>
      </c>
      <c r="AG19" s="27" t="s">
        <v>93</v>
      </c>
      <c r="AH19" s="27" t="s">
        <v>10</v>
      </c>
    </row>
    <row r="20" customFormat="false" ht="12.75" hidden="false" customHeight="false" outlineLevel="0" collapsed="false">
      <c r="A20" s="32"/>
      <c r="J20" s="35" t="s">
        <v>94</v>
      </c>
      <c r="K20" s="35" t="s">
        <v>95</v>
      </c>
      <c r="L20" s="35" t="s">
        <v>96</v>
      </c>
      <c r="N20" s="35" t="s">
        <v>97</v>
      </c>
      <c r="O20" s="35" t="s">
        <v>97</v>
      </c>
      <c r="P20" s="35" t="s">
        <v>97</v>
      </c>
      <c r="Q20" s="35" t="s">
        <v>97</v>
      </c>
      <c r="R20" s="35" t="s">
        <v>97</v>
      </c>
      <c r="S20" s="35" t="s">
        <v>97</v>
      </c>
      <c r="T20" s="35" t="s">
        <v>97</v>
      </c>
      <c r="U20" s="35" t="s">
        <v>97</v>
      </c>
      <c r="V20" s="35" t="s">
        <v>97</v>
      </c>
      <c r="W20" s="35" t="s">
        <v>97</v>
      </c>
      <c r="X20" s="35" t="s">
        <v>97</v>
      </c>
      <c r="Y20" s="35" t="s">
        <v>97</v>
      </c>
      <c r="Z20" s="35" t="s">
        <v>97</v>
      </c>
      <c r="AA20" s="35" t="s">
        <v>97</v>
      </c>
      <c r="AB20" s="35" t="s">
        <v>97</v>
      </c>
      <c r="AC20" s="35" t="s">
        <v>97</v>
      </c>
      <c r="AD20" s="35" t="s">
        <v>97</v>
      </c>
      <c r="AE20" s="35" t="s">
        <v>97</v>
      </c>
      <c r="AF20" s="35" t="s">
        <v>97</v>
      </c>
      <c r="AG20" s="35" t="s">
        <v>97</v>
      </c>
      <c r="AH20" s="35" t="s">
        <v>97</v>
      </c>
    </row>
    <row r="21" customFormat="false" ht="12.75" hidden="false" customHeight="false" outlineLevel="0" collapsed="false">
      <c r="A21" s="32" t="s">
        <v>98</v>
      </c>
      <c r="J21" s="0" t="n">
        <f aca="false">IF(MAX(J25:J199)=0,1,MAX(J25:J199))</f>
        <v>8.88044486064257</v>
      </c>
      <c r="K21" s="35" t="n">
        <f aca="false">SUM(K25:K199)</f>
        <v>17.8186249819277</v>
      </c>
      <c r="L21" s="35" t="n">
        <f aca="false">SUM(L25:L199)</f>
        <v>83</v>
      </c>
      <c r="N21" s="35" t="n">
        <f aca="false">Озерна!$B$13/$B$14</f>
        <v>0.265060240963855</v>
      </c>
      <c r="O21" s="35" t="n">
        <f aca="false">'ТЭ-1'!$B$13/$B$14</f>
        <v>0.168674698795181</v>
      </c>
      <c r="P21" s="35" t="n">
        <f aca="false">'ТЭ-2'!$B$13/$B$14</f>
        <v>0.144578313253012</v>
      </c>
      <c r="Q21" s="35" t="n">
        <f aca="false">'ТЭ-3'!$B$13/$B$14</f>
        <v>0.192771084337349</v>
      </c>
      <c r="R21" s="35" t="n">
        <f aca="false">'ТЭ-4'!$B$13/$B$14</f>
        <v>0.228915662650602</v>
      </c>
      <c r="S21" s="35" t="n">
        <f aca="false">'НПП Снасть'!$B$13/$B$14</f>
        <v>0.313253012048193</v>
      </c>
      <c r="T21" s="35" t="n">
        <f aca="false">'Куб.Памяти'!$B$13/$B$14</f>
        <v>0.27710843373494</v>
      </c>
      <c r="U21" s="35" t="n">
        <f aca="false">'Куб.ТД Сатурн'!$B$13/$B$14</f>
        <v>0.168674698795181</v>
      </c>
      <c r="V21" s="35" t="n">
        <f aca="false">'Пш.Слеза'!$B$13/$B$14</f>
        <v>0.265060240963855</v>
      </c>
      <c r="W21" s="35" t="n">
        <f aca="false">Ингос!$B$13/$B$14</f>
        <v>0.204819277108434</v>
      </c>
      <c r="X21" s="35" t="n">
        <f aca="false">Марафон!$B$13/$B$14</f>
        <v>0.132530120481928</v>
      </c>
      <c r="Y21" s="35" t="n">
        <f aca="false">Осенний!$B$13/$B$14</f>
        <v>0.192771084337349</v>
      </c>
      <c r="Z21" s="35" t="n">
        <f aca="false">'ТЭ-1-89'!$B$13/$B$14</f>
        <v>0.313253012048193</v>
      </c>
      <c r="AA21" s="35" t="n">
        <f aca="false">'ТЭ-2-89'!$B$13/$B$14</f>
        <v>0.265060240963855</v>
      </c>
      <c r="AB21" s="35" t="n">
        <f aca="false">'ТЭ-3-89'!$B$13/$B$14</f>
        <v>0.253012048192771</v>
      </c>
      <c r="AC21" s="35" t="n">
        <f aca="false">'ТЭ-4-89'!$B$13/$B$14</f>
        <v>0.301204819277108</v>
      </c>
      <c r="AD21" s="35" t="n">
        <f aca="false">'откр.сез.09'!$B$13/$B$14</f>
        <v>0.216867469879518</v>
      </c>
      <c r="AE21" s="35" t="n">
        <f aca="false">'Куб.Памяти09'!$B$13/$B$14</f>
        <v>0.156626506024096</v>
      </c>
      <c r="AF21" s="35" t="n">
        <f aca="false">'Куб.МФК09'!$B$13/$B$14</f>
        <v>0.253012048192771</v>
      </c>
      <c r="AG21" s="35" t="n">
        <f aca="false">ЧМск!$B$13/$B$14</f>
        <v>0.216867469879518</v>
      </c>
      <c r="AH21" s="35" t="n">
        <f aca="false">'ТЭ1-09-10'!$B$13/$B$14</f>
        <v>0.180722891566265</v>
      </c>
    </row>
    <row r="22" customFormat="false" ht="12.75" hidden="false" customHeight="false" outlineLevel="0" collapsed="false">
      <c r="A22" s="32"/>
    </row>
    <row r="23" customFormat="false" ht="12.75" hidden="false" customHeight="false" outlineLevel="0" collapsed="false">
      <c r="A23" s="32" t="s">
        <v>99</v>
      </c>
      <c r="B23" s="0" t="s">
        <v>100</v>
      </c>
      <c r="C23" s="0" t="s">
        <v>101</v>
      </c>
      <c r="D23" s="0" t="s">
        <v>102</v>
      </c>
      <c r="E23" s="0" t="s">
        <v>103</v>
      </c>
      <c r="F23" s="0" t="s">
        <v>104</v>
      </c>
      <c r="G23" s="0" t="s">
        <v>97</v>
      </c>
      <c r="H23" s="0" t="s">
        <v>105</v>
      </c>
      <c r="I23" s="27" t="s">
        <v>106</v>
      </c>
      <c r="J23" s="0" t="s">
        <v>107</v>
      </c>
      <c r="K23" s="0" t="s">
        <v>108</v>
      </c>
      <c r="L23" s="0" t="s">
        <v>109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2" t="s">
        <v>110</v>
      </c>
      <c r="B25" s="36"/>
      <c r="C25" s="0" t="n">
        <f aca="false">IF(ISBLANK(B25),0,1)</f>
        <v>0</v>
      </c>
      <c r="D25" s="0" t="n">
        <f aca="false">IF(B25=1,bonus1,IF(B25=2,bonus2,IF(B25=3,bonus3,0)))</f>
        <v>0</v>
      </c>
      <c r="E25" s="0" t="n">
        <f aca="false">(first_points*($B$13+1-B25)/$B$13+D25)*C25</f>
        <v>0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0</v>
      </c>
      <c r="I25" s="27" t="n">
        <f aca="false">100*J25/$J$21</f>
        <v>0</v>
      </c>
      <c r="J25" s="27" t="n">
        <f aca="false">G25+H25</f>
        <v>0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  <c r="Q25" s="0" t="n">
        <f aca="false">'ТЭ-3'!$F25*Q$21</f>
        <v>0</v>
      </c>
      <c r="R25" s="0" t="n">
        <f aca="false">'ТЭ-4'!$F25*R$21</f>
        <v>0</v>
      </c>
      <c r="S25" s="0" t="n">
        <f aca="false">'НПП Снасть'!$F25*S$21</f>
        <v>0</v>
      </c>
      <c r="T25" s="0" t="n">
        <f aca="false">'Куб.Памяти'!$F25*T$21</f>
        <v>0</v>
      </c>
      <c r="U25" s="0" t="n">
        <f aca="false">'Куб.ТД Сатурн'!$F25*U$21</f>
        <v>0</v>
      </c>
      <c r="V25" s="0" t="n">
        <f aca="false">'Пш.Слеза'!$F25*V$21</f>
        <v>0</v>
      </c>
      <c r="W25" s="0" t="n">
        <f aca="false">Ингос!$F25*W$21</f>
        <v>0</v>
      </c>
      <c r="X25" s="0" t="n">
        <f aca="false">Марафон!$F25*X$21</f>
        <v>0</v>
      </c>
      <c r="Y25" s="0" t="n">
        <f aca="false">Осенний!$F25*Y$21</f>
        <v>0</v>
      </c>
      <c r="Z25" s="0" t="n">
        <f aca="false">'ТЭ-1-89'!$F25*Z$21</f>
        <v>0</v>
      </c>
      <c r="AA25" s="0" t="n">
        <f aca="false">'ТЭ-2-89'!$F25*AA$21</f>
        <v>0</v>
      </c>
      <c r="AB25" s="0" t="n">
        <f aca="false">'ТЭ-3-89'!$F25*AB$21</f>
        <v>0</v>
      </c>
      <c r="AC25" s="0" t="n">
        <f aca="false">'ТЭ-4-89'!$F25*AC$21</f>
        <v>0</v>
      </c>
      <c r="AD25" s="0" t="n">
        <f aca="false">'откр.сез.09'!$F25*AD$21</f>
        <v>0</v>
      </c>
      <c r="AE25" s="0" t="n">
        <f aca="false">'Куб.Памяти09'!$F25*AE$21</f>
        <v>0</v>
      </c>
      <c r="AF25" s="0" t="n">
        <f aca="false">'Куб.МФК09'!$F25*AF$21</f>
        <v>0</v>
      </c>
      <c r="AG25" s="0" t="n">
        <f aca="false">ЧМск!$F25*AG$21</f>
        <v>0</v>
      </c>
      <c r="AH25" s="0" t="n">
        <f aca="false">'ТЭ1-09-10'!$F25*AH$21</f>
        <v>0</v>
      </c>
    </row>
    <row r="26" customFormat="false" ht="12.75" hidden="false" customHeight="false" outlineLevel="0" collapsed="false">
      <c r="A26" s="32" t="s">
        <v>111</v>
      </c>
      <c r="B26" s="36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7" t="n">
        <f aca="false">100*J26/$J$21</f>
        <v>0</v>
      </c>
      <c r="J26" s="27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  <c r="Q26" s="0" t="n">
        <f aca="false">'ТЭ-3'!$F26*Q$21</f>
        <v>0</v>
      </c>
      <c r="R26" s="0" t="n">
        <f aca="false">'ТЭ-4'!$F26*R$21</f>
        <v>0</v>
      </c>
      <c r="S26" s="0" t="n">
        <f aca="false">'НПП Снасть'!$F26*S$21</f>
        <v>0</v>
      </c>
      <c r="T26" s="0" t="n">
        <f aca="false">'Куб.Памяти'!$F26*T$21</f>
        <v>0</v>
      </c>
      <c r="U26" s="0" t="n">
        <f aca="false">'Куб.ТД Сатурн'!$F26*U$21</f>
        <v>0</v>
      </c>
      <c r="V26" s="0" t="n">
        <f aca="false">'Пш.Слеза'!$F26*V$21</f>
        <v>0</v>
      </c>
      <c r="W26" s="0" t="n">
        <f aca="false">Ингос!$F26*W$21</f>
        <v>0</v>
      </c>
      <c r="X26" s="0" t="n">
        <f aca="false">Марафон!$F26*X$21</f>
        <v>0</v>
      </c>
      <c r="Y26" s="0" t="n">
        <f aca="false">Осенний!$F26*Y$21</f>
        <v>0</v>
      </c>
      <c r="Z26" s="0" t="n">
        <f aca="false">'ТЭ-1-89'!$F26*Z$21</f>
        <v>0</v>
      </c>
      <c r="AA26" s="0" t="n">
        <f aca="false">'ТЭ-2-89'!$F26*AA$21</f>
        <v>0</v>
      </c>
      <c r="AB26" s="0" t="n">
        <f aca="false">'ТЭ-3-89'!$F26*AB$21</f>
        <v>0</v>
      </c>
      <c r="AC26" s="0" t="n">
        <f aca="false">'ТЭ-4-89'!$F26*AC$21</f>
        <v>0</v>
      </c>
      <c r="AD26" s="0" t="n">
        <f aca="false">'откр.сез.09'!$F26*AD$21</f>
        <v>0</v>
      </c>
      <c r="AE26" s="0" t="n">
        <f aca="false">'Куб.Памяти09'!$F26*AE$21</f>
        <v>0</v>
      </c>
      <c r="AF26" s="0" t="n">
        <f aca="false">'Куб.МФК09'!$F26*AF$21</f>
        <v>0</v>
      </c>
      <c r="AG26" s="0" t="n">
        <f aca="false">ЧМск!$F26*AG$21</f>
        <v>0</v>
      </c>
      <c r="AH26" s="0" t="n">
        <f aca="false">'ТЭ1-09-10'!$F26*AH$21</f>
        <v>0</v>
      </c>
    </row>
    <row r="27" customFormat="false" ht="12.75" hidden="false" customHeight="false" outlineLevel="0" collapsed="false">
      <c r="A27" s="32" t="s">
        <v>112</v>
      </c>
      <c r="B27" s="36"/>
      <c r="C27" s="0" t="n">
        <f aca="false">IF(ISBLANK(B27),0,1)</f>
        <v>0</v>
      </c>
      <c r="D27" s="0" t="n">
        <f aca="false">IF(B27=1,bonus1,IF(B27=2,bonus2,IF(B27=3,bonus3,0)))</f>
        <v>0</v>
      </c>
      <c r="E27" s="0" t="n">
        <f aca="false">(first_points*($B$13+1-B27)/$B$13+D27)*C27</f>
        <v>0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0</v>
      </c>
      <c r="I27" s="27" t="n">
        <f aca="false">100*J27/$J$21</f>
        <v>0</v>
      </c>
      <c r="J27" s="27" t="n">
        <f aca="false">G27+H27</f>
        <v>0</v>
      </c>
      <c r="K27" s="0" t="n">
        <f aca="false">H27*C27</f>
        <v>0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  <c r="Q27" s="0" t="n">
        <f aca="false">'ТЭ-3'!$F27*Q$21</f>
        <v>0</v>
      </c>
      <c r="R27" s="0" t="n">
        <f aca="false">'ТЭ-4'!$F27*R$21</f>
        <v>0</v>
      </c>
      <c r="S27" s="0" t="n">
        <f aca="false">'НПП Снасть'!$F27*S$21</f>
        <v>0</v>
      </c>
      <c r="T27" s="0" t="n">
        <f aca="false">'Куб.Памяти'!$F27*T$21</f>
        <v>0</v>
      </c>
      <c r="U27" s="0" t="n">
        <f aca="false">'Куб.ТД Сатурн'!$F27*U$21</f>
        <v>0</v>
      </c>
      <c r="V27" s="0" t="n">
        <f aca="false">'Пш.Слеза'!$F27*V$21</f>
        <v>0</v>
      </c>
      <c r="W27" s="0" t="n">
        <f aca="false">Ингос!$F27*W$21</f>
        <v>0</v>
      </c>
      <c r="X27" s="0" t="n">
        <f aca="false">Марафон!$F27*X$21</f>
        <v>0</v>
      </c>
      <c r="Y27" s="0" t="n">
        <f aca="false">Осенний!$F27*Y$21</f>
        <v>0</v>
      </c>
      <c r="Z27" s="0" t="n">
        <f aca="false">'ТЭ-1-89'!$F27*Z$21</f>
        <v>0</v>
      </c>
      <c r="AA27" s="0" t="n">
        <f aca="false">'ТЭ-2-89'!$F27*AA$21</f>
        <v>0</v>
      </c>
      <c r="AB27" s="0" t="n">
        <f aca="false">'ТЭ-3-89'!$F27*AB$21</f>
        <v>0</v>
      </c>
      <c r="AC27" s="0" t="n">
        <f aca="false">'ТЭ-4-89'!$F27*AC$21</f>
        <v>0</v>
      </c>
      <c r="AD27" s="0" t="n">
        <f aca="false">'откр.сез.09'!$F27*AD$21</f>
        <v>0</v>
      </c>
      <c r="AE27" s="0" t="n">
        <f aca="false">'Куб.Памяти09'!$F27*AE$21</f>
        <v>0</v>
      </c>
      <c r="AF27" s="0" t="n">
        <f aca="false">'Куб.МФК09'!$F27*AF$21</f>
        <v>0</v>
      </c>
      <c r="AG27" s="0" t="n">
        <f aca="false">ЧМск!$F27*AG$21</f>
        <v>0</v>
      </c>
      <c r="AH27" s="0" t="n">
        <f aca="false">'ТЭ1-09-10'!$F27*AH$21</f>
        <v>0</v>
      </c>
    </row>
    <row r="28" customFormat="false" ht="12.75" hidden="false" customHeight="false" outlineLevel="0" collapsed="false">
      <c r="A28" s="32" t="s">
        <v>113</v>
      </c>
      <c r="B28" s="36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7" t="n">
        <f aca="false">100*J28/$J$21</f>
        <v>0</v>
      </c>
      <c r="J28" s="27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  <c r="Q28" s="0" t="n">
        <f aca="false">'ТЭ-3'!$F28*Q$21</f>
        <v>0</v>
      </c>
      <c r="R28" s="0" t="n">
        <f aca="false">'ТЭ-4'!$F28*R$21</f>
        <v>0</v>
      </c>
      <c r="S28" s="0" t="n">
        <f aca="false">'НПП Снасть'!$F28*S$21</f>
        <v>0</v>
      </c>
      <c r="T28" s="0" t="n">
        <f aca="false">'Куб.Памяти'!$F28*T$21</f>
        <v>0</v>
      </c>
      <c r="U28" s="0" t="n">
        <f aca="false">'Куб.ТД Сатурн'!$F28*U$21</f>
        <v>0</v>
      </c>
      <c r="V28" s="0" t="n">
        <f aca="false">'Пш.Слеза'!$F28*V$21</f>
        <v>0</v>
      </c>
      <c r="W28" s="0" t="n">
        <f aca="false">Ингос!$F28*W$21</f>
        <v>0</v>
      </c>
      <c r="X28" s="0" t="n">
        <f aca="false">Марафон!$F28*X$21</f>
        <v>0</v>
      </c>
      <c r="Y28" s="0" t="n">
        <f aca="false">Осенний!$F28*Y$21</f>
        <v>0</v>
      </c>
      <c r="Z28" s="0" t="n">
        <f aca="false">'ТЭ-1-89'!$F28*Z$21</f>
        <v>0</v>
      </c>
      <c r="AA28" s="0" t="n">
        <f aca="false">'ТЭ-2-89'!$F28*AA$21</f>
        <v>0</v>
      </c>
      <c r="AB28" s="0" t="n">
        <f aca="false">'ТЭ-3-89'!$F28*AB$21</f>
        <v>0</v>
      </c>
      <c r="AC28" s="0" t="n">
        <f aca="false">'ТЭ-4-89'!$F28*AC$21</f>
        <v>0</v>
      </c>
      <c r="AD28" s="0" t="n">
        <f aca="false">'откр.сез.09'!$F28*AD$21</f>
        <v>0</v>
      </c>
      <c r="AE28" s="0" t="n">
        <f aca="false">'Куб.Памяти09'!$F28*AE$21</f>
        <v>0</v>
      </c>
      <c r="AF28" s="0" t="n">
        <f aca="false">'Куб.МФК09'!$F28*AF$21</f>
        <v>0</v>
      </c>
      <c r="AG28" s="0" t="n">
        <f aca="false">ЧМск!$F28*AG$21</f>
        <v>0</v>
      </c>
      <c r="AH28" s="0" t="n">
        <f aca="false">'ТЭ1-09-10'!$F28*AH$21</f>
        <v>0</v>
      </c>
    </row>
    <row r="29" customFormat="false" ht="12.75" hidden="false" customHeight="false" outlineLevel="0" collapsed="false">
      <c r="A29" s="32" t="s">
        <v>114</v>
      </c>
      <c r="B29" s="36"/>
      <c r="C29" s="0" t="n">
        <f aca="false">IF(ISBLANK(B29),0,1)</f>
        <v>0</v>
      </c>
      <c r="D29" s="0" t="n">
        <f aca="false">IF(B29=1,bonus1,IF(B29=2,bonus2,IF(B29=3,bonus3,0)))</f>
        <v>0</v>
      </c>
      <c r="E29" s="0" t="n">
        <f aca="false">(first_points*($B$13+1-B29)/$B$13+D29)*C29</f>
        <v>0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0</v>
      </c>
      <c r="I29" s="27" t="n">
        <f aca="false">100*J29/$J$21</f>
        <v>0</v>
      </c>
      <c r="J29" s="27" t="n">
        <f aca="false">G29+H29</f>
        <v>0</v>
      </c>
      <c r="K29" s="0" t="n">
        <f aca="false">H29*C29</f>
        <v>0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  <c r="Q29" s="0" t="n">
        <f aca="false">'ТЭ-3'!$F29*Q$21</f>
        <v>0</v>
      </c>
      <c r="R29" s="0" t="n">
        <f aca="false">'ТЭ-4'!$F29*R$21</f>
        <v>0</v>
      </c>
      <c r="S29" s="0" t="n">
        <f aca="false">'НПП Снасть'!$F29*S$21</f>
        <v>0</v>
      </c>
      <c r="T29" s="0" t="n">
        <f aca="false">'Куб.Памяти'!$F29*T$21</f>
        <v>0</v>
      </c>
      <c r="U29" s="0" t="n">
        <f aca="false">'Куб.ТД Сатурн'!$F29*U$21</f>
        <v>0</v>
      </c>
      <c r="V29" s="0" t="n">
        <f aca="false">'Пш.Слеза'!$F29*V$21</f>
        <v>0</v>
      </c>
      <c r="W29" s="0" t="n">
        <f aca="false">Ингос!$F29*W$21</f>
        <v>0</v>
      </c>
      <c r="X29" s="0" t="n">
        <f aca="false">Марафон!$F29*X$21</f>
        <v>0</v>
      </c>
      <c r="Y29" s="0" t="n">
        <f aca="false">Осенний!$F29*Y$21</f>
        <v>0</v>
      </c>
      <c r="Z29" s="0" t="n">
        <f aca="false">'ТЭ-1-89'!$F29*Z$21</f>
        <v>0</v>
      </c>
      <c r="AA29" s="0" t="n">
        <f aca="false">'ТЭ-2-89'!$F29*AA$21</f>
        <v>0</v>
      </c>
      <c r="AB29" s="0" t="n">
        <f aca="false">'ТЭ-3-89'!$F29*AB$21</f>
        <v>0</v>
      </c>
      <c r="AC29" s="0" t="n">
        <f aca="false">'ТЭ-4-89'!$F29*AC$21</f>
        <v>0</v>
      </c>
      <c r="AD29" s="0" t="n">
        <f aca="false">'откр.сез.09'!$F29*AD$21</f>
        <v>0</v>
      </c>
      <c r="AE29" s="0" t="n">
        <f aca="false">'Куб.Памяти09'!$F29*AE$21</f>
        <v>0</v>
      </c>
      <c r="AF29" s="0" t="n">
        <f aca="false">'Куб.МФК09'!$F29*AF$21</f>
        <v>0</v>
      </c>
      <c r="AG29" s="0" t="n">
        <f aca="false">ЧМск!$F29*AG$21</f>
        <v>0</v>
      </c>
      <c r="AH29" s="0" t="n">
        <f aca="false">'ТЭ1-09-10'!$F29*AH$21</f>
        <v>0</v>
      </c>
    </row>
    <row r="30" customFormat="false" ht="12.75" hidden="false" customHeight="false" outlineLevel="0" collapsed="false">
      <c r="A30" s="32" t="s">
        <v>115</v>
      </c>
      <c r="B30" s="36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7" t="n">
        <f aca="false">100*J30/$J$21</f>
        <v>0</v>
      </c>
      <c r="J30" s="27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  <c r="Q30" s="0" t="n">
        <f aca="false">'ТЭ-3'!$F30*Q$21</f>
        <v>0</v>
      </c>
      <c r="R30" s="0" t="n">
        <f aca="false">'ТЭ-4'!$F30*R$21</f>
        <v>0</v>
      </c>
      <c r="S30" s="0" t="n">
        <f aca="false">'НПП Снасть'!$F30*S$21</f>
        <v>0</v>
      </c>
      <c r="T30" s="0" t="n">
        <f aca="false">'Куб.Памяти'!$F30*T$21</f>
        <v>0</v>
      </c>
      <c r="U30" s="0" t="n">
        <f aca="false">'Куб.ТД Сатурн'!$F30*U$21</f>
        <v>0</v>
      </c>
      <c r="V30" s="0" t="n">
        <f aca="false">'Пш.Слеза'!$F30*V$21</f>
        <v>0</v>
      </c>
      <c r="W30" s="0" t="n">
        <f aca="false">Ингос!$F30*W$21</f>
        <v>0</v>
      </c>
      <c r="X30" s="0" t="n">
        <f aca="false">Марафон!$F30*X$21</f>
        <v>0</v>
      </c>
      <c r="Y30" s="0" t="n">
        <f aca="false">Осенний!$F30*Y$21</f>
        <v>0</v>
      </c>
      <c r="Z30" s="0" t="n">
        <f aca="false">'ТЭ-1-89'!$F30*Z$21</f>
        <v>0</v>
      </c>
      <c r="AA30" s="0" t="n">
        <f aca="false">'ТЭ-2-89'!$F30*AA$21</f>
        <v>0</v>
      </c>
      <c r="AB30" s="0" t="n">
        <f aca="false">'ТЭ-3-89'!$F30*AB$21</f>
        <v>0</v>
      </c>
      <c r="AC30" s="0" t="n">
        <f aca="false">'ТЭ-4-89'!$F30*AC$21</f>
        <v>0</v>
      </c>
      <c r="AD30" s="0" t="n">
        <f aca="false">'откр.сез.09'!$F30*AD$21</f>
        <v>0</v>
      </c>
      <c r="AE30" s="0" t="n">
        <f aca="false">'Куб.Памяти09'!$F30*AE$21</f>
        <v>0</v>
      </c>
      <c r="AF30" s="0" t="n">
        <f aca="false">'Куб.МФК09'!$F30*AF$21</f>
        <v>0</v>
      </c>
      <c r="AG30" s="0" t="n">
        <f aca="false">ЧМск!$F30*AG$21</f>
        <v>0</v>
      </c>
      <c r="AH30" s="0" t="n">
        <f aca="false">'ТЭ1-09-10'!$F30*AH$21</f>
        <v>0</v>
      </c>
    </row>
    <row r="31" customFormat="false" ht="12.75" hidden="false" customHeight="false" outlineLevel="0" collapsed="false">
      <c r="A31" s="32" t="s">
        <v>116</v>
      </c>
      <c r="B31" s="36" t="n">
        <v>4</v>
      </c>
      <c r="C31" s="0" t="n">
        <f aca="false">IF(ISBLANK(B31),0,1)</f>
        <v>1</v>
      </c>
      <c r="D31" s="0" t="n">
        <f aca="false">IF(B31=1,bonus1,IF(B31=2,bonus2,IF(B31=3,bonus3,0)))</f>
        <v>0</v>
      </c>
      <c r="E31" s="0" t="n">
        <f aca="false">(first_points*($B$13+1-B31)/$B$13+D31)*C31</f>
        <v>8.33333333333333</v>
      </c>
      <c r="F31" s="0" t="n">
        <f aca="false">E31*$B$19*$B$17*$B$10</f>
        <v>22.1272554605888</v>
      </c>
      <c r="G31" s="0" t="n">
        <f aca="false">F31*$B$18</f>
        <v>4.79868190711564</v>
      </c>
      <c r="H31" s="0" t="n">
        <f aca="false">SUM(N31:DE31)</f>
        <v>2.6340576060241</v>
      </c>
      <c r="I31" s="27" t="n">
        <f aca="false">100*J31/$J$21</f>
        <v>83.6978285410121</v>
      </c>
      <c r="J31" s="27" t="n">
        <f aca="false">G31+H31</f>
        <v>7.43273951313974</v>
      </c>
      <c r="K31" s="0" t="n">
        <f aca="false">H31*C31</f>
        <v>2.6340576060241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  <c r="Q31" s="0" t="n">
        <f aca="false">'ТЭ-3'!$F31*Q$21</f>
        <v>0</v>
      </c>
      <c r="R31" s="0" t="n">
        <f aca="false">'ТЭ-4'!$F31*R$21</f>
        <v>0</v>
      </c>
      <c r="S31" s="0" t="n">
        <f aca="false">'НПП Снасть'!$F31*S$21</f>
        <v>0</v>
      </c>
      <c r="T31" s="0" t="n">
        <f aca="false">'Куб.Памяти'!$F31*T$21</f>
        <v>0</v>
      </c>
      <c r="U31" s="0" t="n">
        <f aca="false">'Куб.ТД Сатурн'!$F31*U$21</f>
        <v>0</v>
      </c>
      <c r="V31" s="0" t="n">
        <f aca="false">'Пш.Слеза'!$F31*V$21</f>
        <v>0</v>
      </c>
      <c r="W31" s="0" t="n">
        <f aca="false">Ингос!$F31*W$21</f>
        <v>0</v>
      </c>
      <c r="X31" s="0" t="n">
        <f aca="false">Марафон!$F31*X$21</f>
        <v>0</v>
      </c>
      <c r="Y31" s="0" t="n">
        <f aca="false">Осенний!$F31*Y$21</f>
        <v>0</v>
      </c>
      <c r="Z31" s="0" t="n">
        <f aca="false">'ТЭ-1-89'!$F31*Z$21</f>
        <v>0</v>
      </c>
      <c r="AA31" s="0" t="n">
        <f aca="false">'ТЭ-2-89'!$F31*AA$21</f>
        <v>0</v>
      </c>
      <c r="AB31" s="0" t="n">
        <f aca="false">'ТЭ-3-89'!$F31*AB$21</f>
        <v>0</v>
      </c>
      <c r="AC31" s="0" t="n">
        <f aca="false">'ТЭ-4-89'!$F31*AC$21</f>
        <v>0</v>
      </c>
      <c r="AD31" s="0" t="n">
        <f aca="false">'откр.сез.09'!$F31*AD$21</f>
        <v>0</v>
      </c>
      <c r="AE31" s="0" t="n">
        <f aca="false">'Куб.Памяти09'!$F31*AE$21</f>
        <v>0</v>
      </c>
      <c r="AF31" s="0" t="n">
        <f aca="false">'Куб.МФК09'!$F31*AF$21</f>
        <v>0</v>
      </c>
      <c r="AG31" s="0" t="n">
        <f aca="false">ЧМск!$F31*AG$21</f>
        <v>0</v>
      </c>
      <c r="AH31" s="0" t="n">
        <f aca="false">'ТЭ1-09-10'!$F31*AH$21</f>
        <v>2.6340576060241</v>
      </c>
    </row>
    <row r="32" customFormat="false" ht="12.75" hidden="false" customHeight="false" outlineLevel="0" collapsed="false">
      <c r="A32" s="32" t="s">
        <v>117</v>
      </c>
      <c r="B32" s="36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7" t="n">
        <f aca="false">100*J32/$J$21</f>
        <v>0</v>
      </c>
      <c r="J32" s="27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  <c r="Q32" s="0" t="n">
        <f aca="false">'ТЭ-3'!$F32*Q$21</f>
        <v>0</v>
      </c>
      <c r="R32" s="0" t="n">
        <f aca="false">'ТЭ-4'!$F32*R$21</f>
        <v>0</v>
      </c>
      <c r="S32" s="0" t="n">
        <f aca="false">'НПП Снасть'!$F32*S$21</f>
        <v>0</v>
      </c>
      <c r="T32" s="0" t="n">
        <f aca="false">'Куб.Памяти'!$F32*T$21</f>
        <v>0</v>
      </c>
      <c r="U32" s="0" t="n">
        <f aca="false">'Куб.ТД Сатурн'!$F32*U$21</f>
        <v>0</v>
      </c>
      <c r="V32" s="0" t="n">
        <f aca="false">'Пш.Слеза'!$F32*V$21</f>
        <v>0</v>
      </c>
      <c r="W32" s="0" t="n">
        <f aca="false">Ингос!$F32*W$21</f>
        <v>0</v>
      </c>
      <c r="X32" s="0" t="n">
        <f aca="false">Марафон!$F32*X$21</f>
        <v>0</v>
      </c>
      <c r="Y32" s="0" t="n">
        <f aca="false">Осенний!$F32*Y$21</f>
        <v>0</v>
      </c>
      <c r="Z32" s="0" t="n">
        <f aca="false">'ТЭ-1-89'!$F32*Z$21</f>
        <v>0</v>
      </c>
      <c r="AA32" s="0" t="n">
        <f aca="false">'ТЭ-2-89'!$F32*AA$21</f>
        <v>0</v>
      </c>
      <c r="AB32" s="0" t="n">
        <f aca="false">'ТЭ-3-89'!$F32*AB$21</f>
        <v>0</v>
      </c>
      <c r="AC32" s="0" t="n">
        <f aca="false">'ТЭ-4-89'!$F32*AC$21</f>
        <v>0</v>
      </c>
      <c r="AD32" s="0" t="n">
        <f aca="false">'откр.сез.09'!$F32*AD$21</f>
        <v>0</v>
      </c>
      <c r="AE32" s="0" t="n">
        <f aca="false">'Куб.Памяти09'!$F32*AE$21</f>
        <v>0</v>
      </c>
      <c r="AF32" s="0" t="n">
        <f aca="false">'Куб.МФК09'!$F32*AF$21</f>
        <v>0</v>
      </c>
      <c r="AG32" s="0" t="n">
        <f aca="false">ЧМск!$F32*AG$21</f>
        <v>0</v>
      </c>
      <c r="AH32" s="0" t="n">
        <f aca="false">'ТЭ1-09-10'!$F32*AH$21</f>
        <v>0</v>
      </c>
    </row>
    <row r="33" customFormat="false" ht="12.75" hidden="false" customHeight="false" outlineLevel="0" collapsed="false">
      <c r="A33" s="32" t="s">
        <v>118</v>
      </c>
      <c r="B33" s="36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7" t="n">
        <f aca="false">100*J33/$J$21</f>
        <v>0</v>
      </c>
      <c r="J33" s="27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  <c r="Q33" s="0" t="n">
        <f aca="false">'ТЭ-3'!$F33*Q$21</f>
        <v>0</v>
      </c>
      <c r="R33" s="0" t="n">
        <f aca="false">'ТЭ-4'!$F33*R$21</f>
        <v>0</v>
      </c>
      <c r="S33" s="0" t="n">
        <f aca="false">'НПП Снасть'!$F33*S$21</f>
        <v>0</v>
      </c>
      <c r="T33" s="0" t="n">
        <f aca="false">'Куб.Памяти'!$F33*T$21</f>
        <v>0</v>
      </c>
      <c r="U33" s="0" t="n">
        <f aca="false">'Куб.ТД Сатурн'!$F33*U$21</f>
        <v>0</v>
      </c>
      <c r="V33" s="0" t="n">
        <f aca="false">'Пш.Слеза'!$F33*V$21</f>
        <v>0</v>
      </c>
      <c r="W33" s="0" t="n">
        <f aca="false">Ингос!$F33*W$21</f>
        <v>0</v>
      </c>
      <c r="X33" s="0" t="n">
        <f aca="false">Марафон!$F33*X$21</f>
        <v>0</v>
      </c>
      <c r="Y33" s="0" t="n">
        <f aca="false">Осенний!$F33*Y$21</f>
        <v>0</v>
      </c>
      <c r="Z33" s="0" t="n">
        <f aca="false">'ТЭ-1-89'!$F33*Z$21</f>
        <v>0</v>
      </c>
      <c r="AA33" s="0" t="n">
        <f aca="false">'ТЭ-2-89'!$F33*AA$21</f>
        <v>0</v>
      </c>
      <c r="AB33" s="0" t="n">
        <f aca="false">'ТЭ-3-89'!$F33*AB$21</f>
        <v>0</v>
      </c>
      <c r="AC33" s="0" t="n">
        <f aca="false">'ТЭ-4-89'!$F33*AC$21</f>
        <v>0</v>
      </c>
      <c r="AD33" s="0" t="n">
        <f aca="false">'откр.сез.09'!$F33*AD$21</f>
        <v>0</v>
      </c>
      <c r="AE33" s="0" t="n">
        <f aca="false">'Куб.Памяти09'!$F33*AE$21</f>
        <v>0</v>
      </c>
      <c r="AF33" s="0" t="n">
        <f aca="false">'Куб.МФК09'!$F33*AF$21</f>
        <v>0</v>
      </c>
      <c r="AG33" s="0" t="n">
        <f aca="false">ЧМск!$F33*AG$21</f>
        <v>0</v>
      </c>
      <c r="AH33" s="0" t="n">
        <f aca="false">'ТЭ1-09-10'!$F33*AH$21</f>
        <v>0</v>
      </c>
    </row>
    <row r="34" customFormat="false" ht="12.75" hidden="false" customHeight="false" outlineLevel="0" collapsed="false">
      <c r="A34" s="32" t="s">
        <v>119</v>
      </c>
      <c r="B34" s="36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7" t="n">
        <f aca="false">100*J34/$J$21</f>
        <v>0</v>
      </c>
      <c r="J34" s="27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  <c r="Q34" s="0" t="n">
        <f aca="false">'ТЭ-3'!$F34*Q$21</f>
        <v>0</v>
      </c>
      <c r="R34" s="0" t="n">
        <f aca="false">'ТЭ-4'!$F34*R$21</f>
        <v>0</v>
      </c>
      <c r="S34" s="0" t="n">
        <f aca="false">'НПП Снасть'!$F34*S$21</f>
        <v>0</v>
      </c>
      <c r="T34" s="0" t="n">
        <f aca="false">'Куб.Памяти'!$F34*T$21</f>
        <v>0</v>
      </c>
      <c r="U34" s="0" t="n">
        <f aca="false">'Куб.ТД Сатурн'!$F34*U$21</f>
        <v>0</v>
      </c>
      <c r="V34" s="0" t="n">
        <f aca="false">'Пш.Слеза'!$F34*V$21</f>
        <v>0</v>
      </c>
      <c r="W34" s="0" t="n">
        <f aca="false">Ингос!$F34*W$21</f>
        <v>0</v>
      </c>
      <c r="X34" s="0" t="n">
        <f aca="false">Марафон!$F34*X$21</f>
        <v>0</v>
      </c>
      <c r="Y34" s="0" t="n">
        <f aca="false">Осенний!$F34*Y$21</f>
        <v>0</v>
      </c>
      <c r="Z34" s="0" t="n">
        <f aca="false">'ТЭ-1-89'!$F34*Z$21</f>
        <v>0</v>
      </c>
      <c r="AA34" s="0" t="n">
        <f aca="false">'ТЭ-2-89'!$F34*AA$21</f>
        <v>0</v>
      </c>
      <c r="AB34" s="0" t="n">
        <f aca="false">'ТЭ-3-89'!$F34*AB$21</f>
        <v>0</v>
      </c>
      <c r="AC34" s="0" t="n">
        <f aca="false">'ТЭ-4-89'!$F34*AC$21</f>
        <v>0</v>
      </c>
      <c r="AD34" s="0" t="n">
        <f aca="false">'откр.сез.09'!$F34*AD$21</f>
        <v>0</v>
      </c>
      <c r="AE34" s="0" t="n">
        <f aca="false">'Куб.Памяти09'!$F34*AE$21</f>
        <v>0</v>
      </c>
      <c r="AF34" s="0" t="n">
        <f aca="false">'Куб.МФК09'!$F34*AF$21</f>
        <v>0</v>
      </c>
      <c r="AG34" s="0" t="n">
        <f aca="false">ЧМск!$F34*AG$21</f>
        <v>0</v>
      </c>
      <c r="AH34" s="0" t="n">
        <f aca="false">'ТЭ1-09-10'!$F34*AH$21</f>
        <v>0</v>
      </c>
    </row>
    <row r="35" customFormat="false" ht="12.75" hidden="false" customHeight="false" outlineLevel="0" collapsed="false">
      <c r="A35" s="32" t="s">
        <v>120</v>
      </c>
      <c r="B35" s="36"/>
      <c r="C35" s="0" t="n">
        <f aca="false">IF(ISBLANK(B35),0,1)</f>
        <v>0</v>
      </c>
      <c r="D35" s="0" t="n">
        <f aca="false">IF(B35=1,bonus1,IF(B35=2,bonus2,IF(B35=3,bonus3,0)))</f>
        <v>0</v>
      </c>
      <c r="E35" s="0" t="n">
        <f aca="false">(first_points*($B$13+1-B35)/$B$13+D35)*C35</f>
        <v>0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0</v>
      </c>
      <c r="I35" s="27" t="n">
        <f aca="false">100*J35/$J$21</f>
        <v>0</v>
      </c>
      <c r="J35" s="27" t="n">
        <f aca="false">G35+H35</f>
        <v>0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  <c r="Q35" s="0" t="n">
        <f aca="false">'ТЭ-3'!$F35*Q$21</f>
        <v>0</v>
      </c>
      <c r="R35" s="0" t="n">
        <f aca="false">'ТЭ-4'!$F35*R$21</f>
        <v>0</v>
      </c>
      <c r="S35" s="0" t="n">
        <f aca="false">'НПП Снасть'!$F35*S$21</f>
        <v>0</v>
      </c>
      <c r="T35" s="0" t="n">
        <f aca="false">'Куб.Памяти'!$F35*T$21</f>
        <v>0</v>
      </c>
      <c r="U35" s="0" t="n">
        <f aca="false">'Куб.ТД Сатурн'!$F35*U$21</f>
        <v>0</v>
      </c>
      <c r="V35" s="0" t="n">
        <f aca="false">'Пш.Слеза'!$F35*V$21</f>
        <v>0</v>
      </c>
      <c r="W35" s="0" t="n">
        <f aca="false">Ингос!$F35*W$21</f>
        <v>0</v>
      </c>
      <c r="X35" s="0" t="n">
        <f aca="false">Марафон!$F35*X$21</f>
        <v>0</v>
      </c>
      <c r="Y35" s="0" t="n">
        <f aca="false">Осенний!$F35*Y$21</f>
        <v>0</v>
      </c>
      <c r="Z35" s="0" t="n">
        <f aca="false">'ТЭ-1-89'!$F35*Z$21</f>
        <v>0</v>
      </c>
      <c r="AA35" s="0" t="n">
        <f aca="false">'ТЭ-2-89'!$F35*AA$21</f>
        <v>0</v>
      </c>
      <c r="AB35" s="0" t="n">
        <f aca="false">'ТЭ-3-89'!$F35*AB$21</f>
        <v>0</v>
      </c>
      <c r="AC35" s="0" t="n">
        <f aca="false">'ТЭ-4-89'!$F35*AC$21</f>
        <v>0</v>
      </c>
      <c r="AD35" s="0" t="n">
        <f aca="false">'откр.сез.09'!$F35*AD$21</f>
        <v>0</v>
      </c>
      <c r="AE35" s="0" t="n">
        <f aca="false">'Куб.Памяти09'!$F35*AE$21</f>
        <v>0</v>
      </c>
      <c r="AF35" s="0" t="n">
        <f aca="false">'Куб.МФК09'!$F35*AF$21</f>
        <v>0</v>
      </c>
      <c r="AG35" s="0" t="n">
        <f aca="false">ЧМск!$F35*AG$21</f>
        <v>0</v>
      </c>
      <c r="AH35" s="0" t="n">
        <f aca="false">'ТЭ1-09-10'!$F35*AH$21</f>
        <v>0</v>
      </c>
    </row>
    <row r="36" customFormat="false" ht="12.75" hidden="false" customHeight="false" outlineLevel="0" collapsed="false">
      <c r="A36" s="32" t="s">
        <v>121</v>
      </c>
      <c r="B36" s="36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7" t="n">
        <f aca="false">100*J36/$J$21</f>
        <v>0</v>
      </c>
      <c r="J36" s="27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  <c r="Q36" s="0" t="n">
        <f aca="false">'ТЭ-3'!$F36*Q$21</f>
        <v>0</v>
      </c>
      <c r="R36" s="0" t="n">
        <f aca="false">'ТЭ-4'!$F36*R$21</f>
        <v>0</v>
      </c>
      <c r="S36" s="0" t="n">
        <f aca="false">'НПП Снасть'!$F36*S$21</f>
        <v>0</v>
      </c>
      <c r="T36" s="0" t="n">
        <f aca="false">'Куб.Памяти'!$F36*T$21</f>
        <v>0</v>
      </c>
      <c r="U36" s="0" t="n">
        <f aca="false">'Куб.ТД Сатурн'!$F36*U$21</f>
        <v>0</v>
      </c>
      <c r="V36" s="0" t="n">
        <f aca="false">'Пш.Слеза'!$F36*V$21</f>
        <v>0</v>
      </c>
      <c r="W36" s="0" t="n">
        <f aca="false">Ингос!$F36*W$21</f>
        <v>0</v>
      </c>
      <c r="X36" s="0" t="n">
        <f aca="false">Марафон!$F36*X$21</f>
        <v>0</v>
      </c>
      <c r="Y36" s="0" t="n">
        <f aca="false">Осенний!$F36*Y$21</f>
        <v>0</v>
      </c>
      <c r="Z36" s="0" t="n">
        <f aca="false">'ТЭ-1-89'!$F36*Z$21</f>
        <v>0</v>
      </c>
      <c r="AA36" s="0" t="n">
        <f aca="false">'ТЭ-2-89'!$F36*AA$21</f>
        <v>0</v>
      </c>
      <c r="AB36" s="0" t="n">
        <f aca="false">'ТЭ-3-89'!$F36*AB$21</f>
        <v>0</v>
      </c>
      <c r="AC36" s="0" t="n">
        <f aca="false">'ТЭ-4-89'!$F36*AC$21</f>
        <v>0</v>
      </c>
      <c r="AD36" s="0" t="n">
        <f aca="false">'откр.сез.09'!$F36*AD$21</f>
        <v>0</v>
      </c>
      <c r="AE36" s="0" t="n">
        <f aca="false">'Куб.Памяти09'!$F36*AE$21</f>
        <v>0</v>
      </c>
      <c r="AF36" s="0" t="n">
        <f aca="false">'Куб.МФК09'!$F36*AF$21</f>
        <v>0</v>
      </c>
      <c r="AG36" s="0" t="n">
        <f aca="false">ЧМск!$F36*AG$21</f>
        <v>0</v>
      </c>
      <c r="AH36" s="0" t="n">
        <f aca="false">'ТЭ1-09-10'!$F36*AH$21</f>
        <v>0</v>
      </c>
    </row>
    <row r="37" customFormat="false" ht="12.75" hidden="false" customHeight="false" outlineLevel="0" collapsed="false">
      <c r="A37" s="32" t="s">
        <v>122</v>
      </c>
      <c r="B37" s="36"/>
      <c r="C37" s="0" t="n">
        <f aca="false">IF(ISBLANK(B37),0,1)</f>
        <v>0</v>
      </c>
      <c r="D37" s="0" t="n">
        <f aca="false">IF(B37=1,bonus1,IF(B37=2,bonus2,IF(B37=3,bonus3,0)))</f>
        <v>0</v>
      </c>
      <c r="E37" s="0" t="n">
        <f aca="false">(first_points*($B$13+1-B37)/$B$13+D37)*C37</f>
        <v>0</v>
      </c>
      <c r="F37" s="0" t="n">
        <f aca="false">E37*$B$19*$B$17*$B$10</f>
        <v>0</v>
      </c>
      <c r="G37" s="0" t="n">
        <f aca="false">F37*$B$18</f>
        <v>0</v>
      </c>
      <c r="H37" s="0" t="n">
        <f aca="false">SUM(N37:DE37)</f>
        <v>0</v>
      </c>
      <c r="I37" s="27" t="n">
        <f aca="false">100*J37/$J$21</f>
        <v>0</v>
      </c>
      <c r="J37" s="27" t="n">
        <f aca="false">G37+H37</f>
        <v>0</v>
      </c>
      <c r="K37" s="0" t="n">
        <f aca="false">H37*C37</f>
        <v>0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  <c r="Q37" s="0" t="n">
        <f aca="false">'ТЭ-3'!$F37*Q$21</f>
        <v>0</v>
      </c>
      <c r="R37" s="0" t="n">
        <f aca="false">'ТЭ-4'!$F37*R$21</f>
        <v>0</v>
      </c>
      <c r="S37" s="0" t="n">
        <f aca="false">'НПП Снасть'!$F37*S$21</f>
        <v>0</v>
      </c>
      <c r="T37" s="0" t="n">
        <f aca="false">'Куб.Памяти'!$F37*T$21</f>
        <v>0</v>
      </c>
      <c r="U37" s="0" t="n">
        <f aca="false">'Куб.ТД Сатурн'!$F37*U$21</f>
        <v>0</v>
      </c>
      <c r="V37" s="0" t="n">
        <f aca="false">'Пш.Слеза'!$F37*V$21</f>
        <v>0</v>
      </c>
      <c r="W37" s="0" t="n">
        <f aca="false">Ингос!$F37*W$21</f>
        <v>0</v>
      </c>
      <c r="X37" s="0" t="n">
        <f aca="false">Марафон!$F37*X$21</f>
        <v>0</v>
      </c>
      <c r="Y37" s="0" t="n">
        <f aca="false">Осенний!$F37*Y$21</f>
        <v>0</v>
      </c>
      <c r="Z37" s="0" t="n">
        <f aca="false">'ТЭ-1-89'!$F37*Z$21</f>
        <v>0</v>
      </c>
      <c r="AA37" s="0" t="n">
        <f aca="false">'ТЭ-2-89'!$F37*AA$21</f>
        <v>0</v>
      </c>
      <c r="AB37" s="0" t="n">
        <f aca="false">'ТЭ-3-89'!$F37*AB$21</f>
        <v>0</v>
      </c>
      <c r="AC37" s="0" t="n">
        <f aca="false">'ТЭ-4-89'!$F37*AC$21</f>
        <v>0</v>
      </c>
      <c r="AD37" s="0" t="n">
        <f aca="false">'откр.сез.09'!$F37*AD$21</f>
        <v>0</v>
      </c>
      <c r="AE37" s="0" t="n">
        <f aca="false">'Куб.Памяти09'!$F37*AE$21</f>
        <v>0</v>
      </c>
      <c r="AF37" s="0" t="n">
        <f aca="false">'Куб.МФК09'!$F37*AF$21</f>
        <v>0</v>
      </c>
      <c r="AG37" s="0" t="n">
        <f aca="false">ЧМск!$F37*AG$21</f>
        <v>0</v>
      </c>
      <c r="AH37" s="0" t="n">
        <f aca="false">'ТЭ1-09-10'!$F37*AH$21</f>
        <v>0</v>
      </c>
    </row>
    <row r="38" customFormat="false" ht="12.75" hidden="false" customHeight="false" outlineLevel="0" collapsed="false">
      <c r="A38" s="32" t="s">
        <v>123</v>
      </c>
      <c r="B38" s="36"/>
      <c r="C38" s="0" t="n">
        <f aca="false">IF(ISBLANK(B38),0,1)</f>
        <v>0</v>
      </c>
      <c r="D38" s="0" t="n">
        <f aca="false">IF(B38=1,bonus1,IF(B38=2,bonus2,IF(B38=3,bonus3,0)))</f>
        <v>0</v>
      </c>
      <c r="E38" s="0" t="n">
        <f aca="false">(first_points*($B$13+1-B38)/$B$13+D38)*C38</f>
        <v>0</v>
      </c>
      <c r="F38" s="0" t="n">
        <f aca="false">E38*$B$19*$B$17*$B$10</f>
        <v>0</v>
      </c>
      <c r="G38" s="0" t="n">
        <f aca="false">F38*$B$18</f>
        <v>0</v>
      </c>
      <c r="H38" s="0" t="n">
        <f aca="false">SUM(N38:DE38)</f>
        <v>0</v>
      </c>
      <c r="I38" s="27" t="n">
        <f aca="false">100*J38/$J$21</f>
        <v>0</v>
      </c>
      <c r="J38" s="27" t="n">
        <f aca="false">G38+H38</f>
        <v>0</v>
      </c>
      <c r="K38" s="0" t="n">
        <f aca="false">H38*C38</f>
        <v>0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  <c r="Q38" s="0" t="n">
        <f aca="false">'ТЭ-3'!$F38*Q$21</f>
        <v>0</v>
      </c>
      <c r="R38" s="0" t="n">
        <f aca="false">'ТЭ-4'!$F38*R$21</f>
        <v>0</v>
      </c>
      <c r="S38" s="0" t="n">
        <f aca="false">'НПП Снасть'!$F38*S$21</f>
        <v>0</v>
      </c>
      <c r="T38" s="0" t="n">
        <f aca="false">'Куб.Памяти'!$F38*T$21</f>
        <v>0</v>
      </c>
      <c r="U38" s="0" t="n">
        <f aca="false">'Куб.ТД Сатурн'!$F38*U$21</f>
        <v>0</v>
      </c>
      <c r="V38" s="0" t="n">
        <f aca="false">'Пш.Слеза'!$F38*V$21</f>
        <v>0</v>
      </c>
      <c r="W38" s="0" t="n">
        <f aca="false">Ингос!$F38*W$21</f>
        <v>0</v>
      </c>
      <c r="X38" s="0" t="n">
        <f aca="false">Марафон!$F38*X$21</f>
        <v>0</v>
      </c>
      <c r="Y38" s="0" t="n">
        <f aca="false">Осенний!$F38*Y$21</f>
        <v>0</v>
      </c>
      <c r="Z38" s="0" t="n">
        <f aca="false">'ТЭ-1-89'!$F38*Z$21</f>
        <v>0</v>
      </c>
      <c r="AA38" s="0" t="n">
        <f aca="false">'ТЭ-2-89'!$F38*AA$21</f>
        <v>0</v>
      </c>
      <c r="AB38" s="0" t="n">
        <f aca="false">'ТЭ-3-89'!$F38*AB$21</f>
        <v>0</v>
      </c>
      <c r="AC38" s="0" t="n">
        <f aca="false">'ТЭ-4-89'!$F38*AC$21</f>
        <v>0</v>
      </c>
      <c r="AD38" s="0" t="n">
        <f aca="false">'откр.сез.09'!$F38*AD$21</f>
        <v>0</v>
      </c>
      <c r="AE38" s="0" t="n">
        <f aca="false">'Куб.Памяти09'!$F38*AE$21</f>
        <v>0</v>
      </c>
      <c r="AF38" s="0" t="n">
        <f aca="false">'Куб.МФК09'!$F38*AF$21</f>
        <v>0</v>
      </c>
      <c r="AG38" s="0" t="n">
        <f aca="false">ЧМск!$F38*AG$21</f>
        <v>0</v>
      </c>
      <c r="AH38" s="0" t="n">
        <f aca="false">'ТЭ1-09-10'!$F38*AH$21</f>
        <v>0</v>
      </c>
    </row>
    <row r="39" customFormat="false" ht="12.75" hidden="false" customHeight="false" outlineLevel="0" collapsed="false">
      <c r="A39" s="32" t="s">
        <v>124</v>
      </c>
      <c r="B39" s="36"/>
      <c r="C39" s="0" t="n">
        <f aca="false">IF(ISBLANK(B39),0,1)</f>
        <v>0</v>
      </c>
      <c r="D39" s="0" t="n">
        <f aca="false">IF(B39=1,bonus1,IF(B39=2,bonus2,IF(B39=3,bonus3,0)))</f>
        <v>0</v>
      </c>
      <c r="E39" s="0" t="n">
        <f aca="false">(first_points*($B$13+1-B39)/$B$13+D39)*C39</f>
        <v>0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0</v>
      </c>
      <c r="I39" s="27" t="n">
        <f aca="false">100*J39/$J$21</f>
        <v>0</v>
      </c>
      <c r="J39" s="27" t="n">
        <f aca="false">G39+H39</f>
        <v>0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  <c r="Q39" s="0" t="n">
        <f aca="false">'ТЭ-3'!$F39*Q$21</f>
        <v>0</v>
      </c>
      <c r="R39" s="0" t="n">
        <f aca="false">'ТЭ-4'!$F39*R$21</f>
        <v>0</v>
      </c>
      <c r="S39" s="0" t="n">
        <f aca="false">'НПП Снасть'!$F39*S$21</f>
        <v>0</v>
      </c>
      <c r="T39" s="0" t="n">
        <f aca="false">'Куб.Памяти'!$F39*T$21</f>
        <v>0</v>
      </c>
      <c r="U39" s="0" t="n">
        <f aca="false">'Куб.ТД Сатурн'!$F39*U$21</f>
        <v>0</v>
      </c>
      <c r="V39" s="0" t="n">
        <f aca="false">'Пш.Слеза'!$F39*V$21</f>
        <v>0</v>
      </c>
      <c r="W39" s="0" t="n">
        <f aca="false">Ингос!$F39*W$21</f>
        <v>0</v>
      </c>
      <c r="X39" s="0" t="n">
        <f aca="false">Марафон!$F39*X$21</f>
        <v>0</v>
      </c>
      <c r="Y39" s="0" t="n">
        <f aca="false">Осенний!$F39*Y$21</f>
        <v>0</v>
      </c>
      <c r="Z39" s="0" t="n">
        <f aca="false">'ТЭ-1-89'!$F39*Z$21</f>
        <v>0</v>
      </c>
      <c r="AA39" s="0" t="n">
        <f aca="false">'ТЭ-2-89'!$F39*AA$21</f>
        <v>0</v>
      </c>
      <c r="AB39" s="0" t="n">
        <f aca="false">'ТЭ-3-89'!$F39*AB$21</f>
        <v>0</v>
      </c>
      <c r="AC39" s="0" t="n">
        <f aca="false">'ТЭ-4-89'!$F39*AC$21</f>
        <v>0</v>
      </c>
      <c r="AD39" s="0" t="n">
        <f aca="false">'откр.сез.09'!$F39*AD$21</f>
        <v>0</v>
      </c>
      <c r="AE39" s="0" t="n">
        <f aca="false">'Куб.Памяти09'!$F39*AE$21</f>
        <v>0</v>
      </c>
      <c r="AF39" s="0" t="n">
        <f aca="false">'Куб.МФК09'!$F39*AF$21</f>
        <v>0</v>
      </c>
      <c r="AG39" s="0" t="n">
        <f aca="false">ЧМск!$F39*AG$21</f>
        <v>0</v>
      </c>
      <c r="AH39" s="0" t="n">
        <f aca="false">'ТЭ1-09-10'!$F39*AH$21</f>
        <v>0</v>
      </c>
    </row>
    <row r="40" customFormat="false" ht="12.75" hidden="false" customHeight="false" outlineLevel="0" collapsed="false">
      <c r="A40" s="32" t="s">
        <v>125</v>
      </c>
      <c r="B40" s="36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7" t="n">
        <f aca="false">100*J40/$J$21</f>
        <v>0</v>
      </c>
      <c r="J40" s="27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  <c r="Q40" s="0" t="n">
        <f aca="false">'ТЭ-3'!$F40*Q$21</f>
        <v>0</v>
      </c>
      <c r="R40" s="0" t="n">
        <f aca="false">'ТЭ-4'!$F40*R$21</f>
        <v>0</v>
      </c>
      <c r="S40" s="0" t="n">
        <f aca="false">'НПП Снасть'!$F40*S$21</f>
        <v>0</v>
      </c>
      <c r="T40" s="0" t="n">
        <f aca="false">'Куб.Памяти'!$F40*T$21</f>
        <v>0</v>
      </c>
      <c r="U40" s="0" t="n">
        <f aca="false">'Куб.ТД Сатурн'!$F40*U$21</f>
        <v>0</v>
      </c>
      <c r="V40" s="0" t="n">
        <f aca="false">'Пш.Слеза'!$F40*V$21</f>
        <v>0</v>
      </c>
      <c r="W40" s="0" t="n">
        <f aca="false">Ингос!$F40*W$21</f>
        <v>0</v>
      </c>
      <c r="X40" s="0" t="n">
        <f aca="false">Марафон!$F40*X$21</f>
        <v>0</v>
      </c>
      <c r="Y40" s="0" t="n">
        <f aca="false">Осенний!$F40*Y$21</f>
        <v>0</v>
      </c>
      <c r="Z40" s="0" t="n">
        <f aca="false">'ТЭ-1-89'!$F40*Z$21</f>
        <v>0</v>
      </c>
      <c r="AA40" s="0" t="n">
        <f aca="false">'ТЭ-2-89'!$F40*AA$21</f>
        <v>0</v>
      </c>
      <c r="AB40" s="0" t="n">
        <f aca="false">'ТЭ-3-89'!$F40*AB$21</f>
        <v>0</v>
      </c>
      <c r="AC40" s="0" t="n">
        <f aca="false">'ТЭ-4-89'!$F40*AC$21</f>
        <v>0</v>
      </c>
      <c r="AD40" s="0" t="n">
        <f aca="false">'откр.сез.09'!$F40*AD$21</f>
        <v>0</v>
      </c>
      <c r="AE40" s="0" t="n">
        <f aca="false">'Куб.Памяти09'!$F40*AE$21</f>
        <v>0</v>
      </c>
      <c r="AF40" s="0" t="n">
        <f aca="false">'Куб.МФК09'!$F40*AF$21</f>
        <v>0</v>
      </c>
      <c r="AG40" s="0" t="n">
        <f aca="false">ЧМск!$F40*AG$21</f>
        <v>0</v>
      </c>
      <c r="AH40" s="0" t="n">
        <f aca="false">'ТЭ1-09-10'!$F40*AH$21</f>
        <v>0</v>
      </c>
    </row>
    <row r="41" customFormat="false" ht="12.75" hidden="false" customHeight="false" outlineLevel="0" collapsed="false">
      <c r="A41" s="32" t="s">
        <v>126</v>
      </c>
      <c r="B41" s="36" t="n">
        <v>13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3.33333333333333</v>
      </c>
      <c r="F41" s="0" t="n">
        <f aca="false">E41*$B$19*$B$17*$B$10</f>
        <v>8.85090218423552</v>
      </c>
      <c r="G41" s="0" t="n">
        <f aca="false">F41*$B$18</f>
        <v>1.91947276284626</v>
      </c>
      <c r="H41" s="0" t="n">
        <f aca="false">SUM(N41:DE41)</f>
        <v>1.70439021566265</v>
      </c>
      <c r="I41" s="27" t="n">
        <f aca="false">100*J41/$J$21</f>
        <v>40.8072234598244</v>
      </c>
      <c r="J41" s="27" t="n">
        <f aca="false">G41+H41</f>
        <v>3.62386297850891</v>
      </c>
      <c r="K41" s="0" t="n">
        <f aca="false">H41*C41</f>
        <v>1.70439021566265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  <c r="Q41" s="0" t="n">
        <f aca="false">'ТЭ-3'!$F41*Q$21</f>
        <v>0</v>
      </c>
      <c r="R41" s="0" t="n">
        <f aca="false">'ТЭ-4'!$F41*R$21</f>
        <v>0</v>
      </c>
      <c r="S41" s="0" t="n">
        <f aca="false">'НПП Снасть'!$F41*S$21</f>
        <v>0</v>
      </c>
      <c r="T41" s="0" t="n">
        <f aca="false">'Куб.Памяти'!$F41*T$21</f>
        <v>0</v>
      </c>
      <c r="U41" s="0" t="n">
        <f aca="false">'Куб.ТД Сатурн'!$F41*U$21</f>
        <v>0</v>
      </c>
      <c r="V41" s="0" t="n">
        <f aca="false">'Пш.Слеза'!$F41*V$21</f>
        <v>0</v>
      </c>
      <c r="W41" s="0" t="n">
        <f aca="false">Ингос!$F41*W$21</f>
        <v>0</v>
      </c>
      <c r="X41" s="0" t="n">
        <f aca="false">Марафон!$F41*X$21</f>
        <v>0</v>
      </c>
      <c r="Y41" s="0" t="n">
        <f aca="false">Осенний!$F41*Y$21</f>
        <v>0</v>
      </c>
      <c r="Z41" s="0" t="n">
        <f aca="false">'ТЭ-1-89'!$F41*Z$21</f>
        <v>0</v>
      </c>
      <c r="AA41" s="0" t="n">
        <f aca="false">'ТЭ-2-89'!$F41*AA$21</f>
        <v>0</v>
      </c>
      <c r="AB41" s="0" t="n">
        <f aca="false">'ТЭ-3-89'!$F41*AB$21</f>
        <v>0</v>
      </c>
      <c r="AC41" s="0" t="n">
        <f aca="false">'ТЭ-4-89'!$F41*AC$21</f>
        <v>0</v>
      </c>
      <c r="AD41" s="0" t="n">
        <f aca="false">'откр.сез.09'!$F41*AD$21</f>
        <v>0</v>
      </c>
      <c r="AE41" s="0" t="n">
        <f aca="false">'Куб.Памяти09'!$F41*AE$21</f>
        <v>0</v>
      </c>
      <c r="AF41" s="0" t="n">
        <f aca="false">'Куб.МФК09'!$F41*AF$21</f>
        <v>0</v>
      </c>
      <c r="AG41" s="0" t="n">
        <f aca="false">ЧМск!$F41*AG$21</f>
        <v>0</v>
      </c>
      <c r="AH41" s="0" t="n">
        <f aca="false">'ТЭ1-09-10'!$F41*AH$21</f>
        <v>1.70439021566265</v>
      </c>
    </row>
    <row r="42" customFormat="false" ht="12.75" hidden="false" customHeight="false" outlineLevel="0" collapsed="false">
      <c r="A42" s="32" t="s">
        <v>127</v>
      </c>
      <c r="B42" s="36"/>
      <c r="C42" s="0" t="n">
        <f aca="false">IF(ISBLANK(B42),0,1)</f>
        <v>0</v>
      </c>
      <c r="D42" s="0" t="n">
        <f aca="false">IF(B42=1,bonus1,IF(B42=2,bonus2,IF(B42=3,bonus3,0)))</f>
        <v>0</v>
      </c>
      <c r="E42" s="0" t="n">
        <f aca="false">(first_points*($B$13+1-B42)/$B$13+D42)*C42</f>
        <v>0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0</v>
      </c>
      <c r="I42" s="27" t="n">
        <f aca="false">100*J42/$J$21</f>
        <v>0</v>
      </c>
      <c r="J42" s="27" t="n">
        <f aca="false">G42+H42</f>
        <v>0</v>
      </c>
      <c r="K42" s="0" t="n">
        <f aca="false">H42*C42</f>
        <v>0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  <c r="Q42" s="0" t="n">
        <f aca="false">'ТЭ-3'!$F42*Q$21</f>
        <v>0</v>
      </c>
      <c r="R42" s="0" t="n">
        <f aca="false">'ТЭ-4'!$F42*R$21</f>
        <v>0</v>
      </c>
      <c r="S42" s="0" t="n">
        <f aca="false">'НПП Снасть'!$F42*S$21</f>
        <v>0</v>
      </c>
      <c r="T42" s="0" t="n">
        <f aca="false">'Куб.Памяти'!$F42*T$21</f>
        <v>0</v>
      </c>
      <c r="U42" s="0" t="n">
        <f aca="false">'Куб.ТД Сатурн'!$F42*U$21</f>
        <v>0</v>
      </c>
      <c r="V42" s="0" t="n">
        <f aca="false">'Пш.Слеза'!$F42*V$21</f>
        <v>0</v>
      </c>
      <c r="W42" s="0" t="n">
        <f aca="false">Ингос!$F42*W$21</f>
        <v>0</v>
      </c>
      <c r="X42" s="0" t="n">
        <f aca="false">Марафон!$F42*X$21</f>
        <v>0</v>
      </c>
      <c r="Y42" s="0" t="n">
        <f aca="false">Осенний!$F42*Y$21</f>
        <v>0</v>
      </c>
      <c r="Z42" s="0" t="n">
        <f aca="false">'ТЭ-1-89'!$F42*Z$21</f>
        <v>0</v>
      </c>
      <c r="AA42" s="0" t="n">
        <f aca="false">'ТЭ-2-89'!$F42*AA$21</f>
        <v>0</v>
      </c>
      <c r="AB42" s="0" t="n">
        <f aca="false">'ТЭ-3-89'!$F42*AB$21</f>
        <v>0</v>
      </c>
      <c r="AC42" s="0" t="n">
        <f aca="false">'ТЭ-4-89'!$F42*AC$21</f>
        <v>0</v>
      </c>
      <c r="AD42" s="0" t="n">
        <f aca="false">'откр.сез.09'!$F42*AD$21</f>
        <v>0</v>
      </c>
      <c r="AE42" s="0" t="n">
        <f aca="false">'Куб.Памяти09'!$F42*AE$21</f>
        <v>0</v>
      </c>
      <c r="AF42" s="0" t="n">
        <f aca="false">'Куб.МФК09'!$F42*AF$21</f>
        <v>0</v>
      </c>
      <c r="AG42" s="0" t="n">
        <f aca="false">ЧМск!$F42*AG$21</f>
        <v>0</v>
      </c>
      <c r="AH42" s="0" t="n">
        <f aca="false">'ТЭ1-09-10'!$F42*AH$21</f>
        <v>0</v>
      </c>
    </row>
    <row r="43" customFormat="false" ht="12.75" hidden="false" customHeight="false" outlineLevel="0" collapsed="false">
      <c r="A43" s="32" t="s">
        <v>128</v>
      </c>
      <c r="B43" s="36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7" t="n">
        <f aca="false">100*J43/$J$21</f>
        <v>0</v>
      </c>
      <c r="J43" s="27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  <c r="Q43" s="0" t="n">
        <f aca="false">'ТЭ-3'!$F43*Q$21</f>
        <v>0</v>
      </c>
      <c r="R43" s="0" t="n">
        <f aca="false">'ТЭ-4'!$F43*R$21</f>
        <v>0</v>
      </c>
      <c r="S43" s="0" t="n">
        <f aca="false">'НПП Снасть'!$F43*S$21</f>
        <v>0</v>
      </c>
      <c r="T43" s="0" t="n">
        <f aca="false">'Куб.Памяти'!$F43*T$21</f>
        <v>0</v>
      </c>
      <c r="U43" s="0" t="n">
        <f aca="false">'Куб.ТД Сатурн'!$F43*U$21</f>
        <v>0</v>
      </c>
      <c r="V43" s="0" t="n">
        <f aca="false">'Пш.Слеза'!$F43*V$21</f>
        <v>0</v>
      </c>
      <c r="W43" s="0" t="n">
        <f aca="false">Ингос!$F43*W$21</f>
        <v>0</v>
      </c>
      <c r="X43" s="0" t="n">
        <f aca="false">Марафон!$F43*X$21</f>
        <v>0</v>
      </c>
      <c r="Y43" s="0" t="n">
        <f aca="false">Осенний!$F43*Y$21</f>
        <v>0</v>
      </c>
      <c r="Z43" s="0" t="n">
        <f aca="false">'ТЭ-1-89'!$F43*Z$21</f>
        <v>0</v>
      </c>
      <c r="AA43" s="0" t="n">
        <f aca="false">'ТЭ-2-89'!$F43*AA$21</f>
        <v>0</v>
      </c>
      <c r="AB43" s="0" t="n">
        <f aca="false">'ТЭ-3-89'!$F43*AB$21</f>
        <v>0</v>
      </c>
      <c r="AC43" s="0" t="n">
        <f aca="false">'ТЭ-4-89'!$F43*AC$21</f>
        <v>0</v>
      </c>
      <c r="AD43" s="0" t="n">
        <f aca="false">'откр.сез.09'!$F43*AD$21</f>
        <v>0</v>
      </c>
      <c r="AE43" s="0" t="n">
        <f aca="false">'Куб.Памяти09'!$F43*AE$21</f>
        <v>0</v>
      </c>
      <c r="AF43" s="0" t="n">
        <f aca="false">'Куб.МФК09'!$F43*AF$21</f>
        <v>0</v>
      </c>
      <c r="AG43" s="0" t="n">
        <f aca="false">ЧМск!$F43*AG$21</f>
        <v>0</v>
      </c>
      <c r="AH43" s="0" t="n">
        <f aca="false">'ТЭ1-09-10'!$F43*AH$21</f>
        <v>0</v>
      </c>
    </row>
    <row r="44" customFormat="false" ht="12.75" hidden="false" customHeight="false" outlineLevel="0" collapsed="false">
      <c r="A44" s="32" t="s">
        <v>129</v>
      </c>
      <c r="B44" s="36"/>
      <c r="C44" s="0" t="n">
        <f aca="false">IF(ISBLANK(B44),0,1)</f>
        <v>0</v>
      </c>
      <c r="D44" s="0" t="n">
        <f aca="false">IF(B44=1,bonus1,IF(B44=2,bonus2,IF(B44=3,bonus3,0)))</f>
        <v>0</v>
      </c>
      <c r="E44" s="0" t="n">
        <f aca="false">(first_points*($B$13+1-B44)/$B$13+D44)*C44</f>
        <v>0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0</v>
      </c>
      <c r="I44" s="27" t="n">
        <f aca="false">100*J44/$J$21</f>
        <v>0</v>
      </c>
      <c r="J44" s="27" t="n">
        <f aca="false">G44+H44</f>
        <v>0</v>
      </c>
      <c r="K44" s="0" t="n">
        <f aca="false">H44*C44</f>
        <v>0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  <c r="Q44" s="0" t="n">
        <f aca="false">'ТЭ-3'!$F44*Q$21</f>
        <v>0</v>
      </c>
      <c r="R44" s="0" t="n">
        <f aca="false">'ТЭ-4'!$F44*R$21</f>
        <v>0</v>
      </c>
      <c r="S44" s="0" t="n">
        <f aca="false">'НПП Снасть'!$F44*S$21</f>
        <v>0</v>
      </c>
      <c r="T44" s="0" t="n">
        <f aca="false">'Куб.Памяти'!$F44*T$21</f>
        <v>0</v>
      </c>
      <c r="U44" s="0" t="n">
        <f aca="false">'Куб.ТД Сатурн'!$F44*U$21</f>
        <v>0</v>
      </c>
      <c r="V44" s="0" t="n">
        <f aca="false">'Пш.Слеза'!$F44*V$21</f>
        <v>0</v>
      </c>
      <c r="W44" s="0" t="n">
        <f aca="false">Ингос!$F44*W$21</f>
        <v>0</v>
      </c>
      <c r="X44" s="0" t="n">
        <f aca="false">Марафон!$F44*X$21</f>
        <v>0</v>
      </c>
      <c r="Y44" s="0" t="n">
        <f aca="false">Осенний!$F44*Y$21</f>
        <v>0</v>
      </c>
      <c r="Z44" s="0" t="n">
        <f aca="false">'ТЭ-1-89'!$F44*Z$21</f>
        <v>0</v>
      </c>
      <c r="AA44" s="0" t="n">
        <f aca="false">'ТЭ-2-89'!$F44*AA$21</f>
        <v>0</v>
      </c>
      <c r="AB44" s="0" t="n">
        <f aca="false">'ТЭ-3-89'!$F44*AB$21</f>
        <v>0</v>
      </c>
      <c r="AC44" s="0" t="n">
        <f aca="false">'ТЭ-4-89'!$F44*AC$21</f>
        <v>0</v>
      </c>
      <c r="AD44" s="0" t="n">
        <f aca="false">'откр.сез.09'!$F44*AD$21</f>
        <v>0</v>
      </c>
      <c r="AE44" s="0" t="n">
        <f aca="false">'Куб.Памяти09'!$F44*AE$21</f>
        <v>0</v>
      </c>
      <c r="AF44" s="0" t="n">
        <f aca="false">'Куб.МФК09'!$F44*AF$21</f>
        <v>0</v>
      </c>
      <c r="AG44" s="0" t="n">
        <f aca="false">ЧМск!$F44*AG$21</f>
        <v>0</v>
      </c>
      <c r="AH44" s="0" t="n">
        <f aca="false">'ТЭ1-09-10'!$F44*AH$21</f>
        <v>0</v>
      </c>
    </row>
    <row r="45" customFormat="false" ht="12.75" hidden="false" customHeight="false" outlineLevel="0" collapsed="false">
      <c r="A45" s="32" t="s">
        <v>130</v>
      </c>
      <c r="B45" s="36"/>
      <c r="C45" s="0" t="n">
        <f aca="false">IF(ISBLANK(B45),0,1)</f>
        <v>0</v>
      </c>
      <c r="D45" s="0" t="n">
        <f aca="false">IF(B45=1,bonus1,IF(B45=2,bonus2,IF(B45=3,bonus3,0)))</f>
        <v>0</v>
      </c>
      <c r="E45" s="0" t="n">
        <f aca="false">(first_points*($B$13+1-B45)/$B$13+D45)*C45</f>
        <v>0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0</v>
      </c>
      <c r="I45" s="27" t="n">
        <f aca="false">100*J45/$J$21</f>
        <v>0</v>
      </c>
      <c r="J45" s="27" t="n">
        <f aca="false">G45+H45</f>
        <v>0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  <c r="Q45" s="0" t="n">
        <f aca="false">'ТЭ-3'!$F45*Q$21</f>
        <v>0</v>
      </c>
      <c r="R45" s="0" t="n">
        <f aca="false">'ТЭ-4'!$F45*R$21</f>
        <v>0</v>
      </c>
      <c r="S45" s="0" t="n">
        <f aca="false">'НПП Снасть'!$F45*S$21</f>
        <v>0</v>
      </c>
      <c r="T45" s="0" t="n">
        <f aca="false">'Куб.Памяти'!$F45*T$21</f>
        <v>0</v>
      </c>
      <c r="U45" s="0" t="n">
        <f aca="false">'Куб.ТД Сатурн'!$F45*U$21</f>
        <v>0</v>
      </c>
      <c r="V45" s="0" t="n">
        <f aca="false">'Пш.Слеза'!$F45*V$21</f>
        <v>0</v>
      </c>
      <c r="W45" s="0" t="n">
        <f aca="false">Ингос!$F45*W$21</f>
        <v>0</v>
      </c>
      <c r="X45" s="0" t="n">
        <f aca="false">Марафон!$F45*X$21</f>
        <v>0</v>
      </c>
      <c r="Y45" s="0" t="n">
        <f aca="false">Осенний!$F45*Y$21</f>
        <v>0</v>
      </c>
      <c r="Z45" s="0" t="n">
        <f aca="false">'ТЭ-1-89'!$F45*Z$21</f>
        <v>0</v>
      </c>
      <c r="AA45" s="0" t="n">
        <f aca="false">'ТЭ-2-89'!$F45*AA$21</f>
        <v>0</v>
      </c>
      <c r="AB45" s="0" t="n">
        <f aca="false">'ТЭ-3-89'!$F45*AB$21</f>
        <v>0</v>
      </c>
      <c r="AC45" s="0" t="n">
        <f aca="false">'ТЭ-4-89'!$F45*AC$21</f>
        <v>0</v>
      </c>
      <c r="AD45" s="0" t="n">
        <f aca="false">'откр.сез.09'!$F45*AD$21</f>
        <v>0</v>
      </c>
      <c r="AE45" s="0" t="n">
        <f aca="false">'Куб.Памяти09'!$F45*AE$21</f>
        <v>0</v>
      </c>
      <c r="AF45" s="0" t="n">
        <f aca="false">'Куб.МФК09'!$F45*AF$21</f>
        <v>0</v>
      </c>
      <c r="AG45" s="0" t="n">
        <f aca="false">ЧМск!$F45*AG$21</f>
        <v>0</v>
      </c>
      <c r="AH45" s="0" t="n">
        <f aca="false">'ТЭ1-09-10'!$F45*AH$21</f>
        <v>0</v>
      </c>
    </row>
    <row r="46" customFormat="false" ht="12.75" hidden="false" customHeight="false" outlineLevel="0" collapsed="false">
      <c r="A46" s="32" t="s">
        <v>131</v>
      </c>
      <c r="B46" s="36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7" t="n">
        <f aca="false">100*J46/$J$21</f>
        <v>0</v>
      </c>
      <c r="J46" s="27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  <c r="Q46" s="0" t="n">
        <f aca="false">'ТЭ-3'!$F46*Q$21</f>
        <v>0</v>
      </c>
      <c r="R46" s="0" t="n">
        <f aca="false">'ТЭ-4'!$F46*R$21</f>
        <v>0</v>
      </c>
      <c r="S46" s="0" t="n">
        <f aca="false">'НПП Снасть'!$F46*S$21</f>
        <v>0</v>
      </c>
      <c r="T46" s="0" t="n">
        <f aca="false">'Куб.Памяти'!$F46*T$21</f>
        <v>0</v>
      </c>
      <c r="U46" s="0" t="n">
        <f aca="false">'Куб.ТД Сатурн'!$F46*U$21</f>
        <v>0</v>
      </c>
      <c r="V46" s="0" t="n">
        <f aca="false">'Пш.Слеза'!$F46*V$21</f>
        <v>0</v>
      </c>
      <c r="W46" s="0" t="n">
        <f aca="false">Ингос!$F46*W$21</f>
        <v>0</v>
      </c>
      <c r="X46" s="0" t="n">
        <f aca="false">Марафон!$F46*X$21</f>
        <v>0</v>
      </c>
      <c r="Y46" s="0" t="n">
        <f aca="false">Осенний!$F46*Y$21</f>
        <v>0</v>
      </c>
      <c r="Z46" s="0" t="n">
        <f aca="false">'ТЭ-1-89'!$F46*Z$21</f>
        <v>0</v>
      </c>
      <c r="AA46" s="0" t="n">
        <f aca="false">'ТЭ-2-89'!$F46*AA$21</f>
        <v>0</v>
      </c>
      <c r="AB46" s="0" t="n">
        <f aca="false">'ТЭ-3-89'!$F46*AB$21</f>
        <v>0</v>
      </c>
      <c r="AC46" s="0" t="n">
        <f aca="false">'ТЭ-4-89'!$F46*AC$21</f>
        <v>0</v>
      </c>
      <c r="AD46" s="0" t="n">
        <f aca="false">'откр.сез.09'!$F46*AD$21</f>
        <v>0</v>
      </c>
      <c r="AE46" s="0" t="n">
        <f aca="false">'Куб.Памяти09'!$F46*AE$21</f>
        <v>0</v>
      </c>
      <c r="AF46" s="0" t="n">
        <f aca="false">'Куб.МФК09'!$F46*AF$21</f>
        <v>0</v>
      </c>
      <c r="AG46" s="0" t="n">
        <f aca="false">ЧМск!$F46*AG$21</f>
        <v>0</v>
      </c>
      <c r="AH46" s="0" t="n">
        <f aca="false">'ТЭ1-09-10'!$F46*AH$21</f>
        <v>0</v>
      </c>
    </row>
    <row r="47" customFormat="false" ht="12.75" hidden="false" customHeight="false" outlineLevel="0" collapsed="false">
      <c r="A47" s="32" t="s">
        <v>205</v>
      </c>
      <c r="B47" s="36" t="n">
        <v>9</v>
      </c>
      <c r="C47" s="0" t="n">
        <f aca="false">IF(ISBLANK(B47),0,1)</f>
        <v>1</v>
      </c>
      <c r="D47" s="0" t="n">
        <f aca="false">IF(B47=1,bonus1,IF(B47=2,bonus2,IF(B47=3,bonus3,0)))</f>
        <v>0</v>
      </c>
      <c r="E47" s="0" t="n">
        <f aca="false">(first_points*($B$13+1-B47)/$B$13+D47)*C47</f>
        <v>5.55555555555556</v>
      </c>
      <c r="F47" s="0" t="n">
        <f aca="false">E47*$B$19*$B$17*$B$10</f>
        <v>14.7515036403925</v>
      </c>
      <c r="G47" s="0" t="n">
        <f aca="false">F47*$B$18</f>
        <v>3.19912127141043</v>
      </c>
      <c r="H47" s="0" t="n">
        <f aca="false">SUM(N47:DE47)</f>
        <v>0.309889130120482</v>
      </c>
      <c r="I47" s="27" t="n">
        <f aca="false">100*J47/$J$21</f>
        <v>39.5139033752979</v>
      </c>
      <c r="J47" s="27" t="n">
        <f aca="false">G47+H47</f>
        <v>3.50901040153091</v>
      </c>
      <c r="K47" s="0" t="n">
        <f aca="false">H47*C47</f>
        <v>0.309889130120482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  <c r="Q47" s="0" t="n">
        <f aca="false">'ТЭ-3'!$F47*Q$21</f>
        <v>0</v>
      </c>
      <c r="R47" s="0" t="n">
        <f aca="false">'ТЭ-4'!$F47*R$21</f>
        <v>0</v>
      </c>
      <c r="S47" s="0" t="n">
        <f aca="false">'НПП Снасть'!$F47*S$21</f>
        <v>0</v>
      </c>
      <c r="T47" s="0" t="n">
        <f aca="false">'Куб.Памяти'!$F47*T$21</f>
        <v>0</v>
      </c>
      <c r="U47" s="0" t="n">
        <f aca="false">'Куб.ТД Сатурн'!$F47*U$21</f>
        <v>0</v>
      </c>
      <c r="V47" s="0" t="n">
        <f aca="false">'Пш.Слеза'!$F47*V$21</f>
        <v>0</v>
      </c>
      <c r="W47" s="0" t="n">
        <f aca="false">Ингос!$F47*W$21</f>
        <v>0</v>
      </c>
      <c r="X47" s="0" t="n">
        <f aca="false">Марафон!$F47*X$21</f>
        <v>0</v>
      </c>
      <c r="Y47" s="0" t="n">
        <f aca="false">Осенний!$F47*Y$21</f>
        <v>0</v>
      </c>
      <c r="Z47" s="0" t="n">
        <f aca="false">'ТЭ-1-89'!$F47*Z$21</f>
        <v>0</v>
      </c>
      <c r="AA47" s="0" t="n">
        <f aca="false">'ТЭ-2-89'!$F47*AA$21</f>
        <v>0</v>
      </c>
      <c r="AB47" s="0" t="n">
        <f aca="false">'ТЭ-3-89'!$F47*AB$21</f>
        <v>0</v>
      </c>
      <c r="AC47" s="0" t="n">
        <f aca="false">'ТЭ-4-89'!$F47*AC$21</f>
        <v>0</v>
      </c>
      <c r="AD47" s="0" t="n">
        <f aca="false">'откр.сез.09'!$F47*AD$21</f>
        <v>0</v>
      </c>
      <c r="AE47" s="0" t="n">
        <f aca="false">'Куб.Памяти09'!$F47*AE$21</f>
        <v>0</v>
      </c>
      <c r="AF47" s="0" t="n">
        <f aca="false">'Куб.МФК09'!$F47*AF$21</f>
        <v>0</v>
      </c>
      <c r="AG47" s="0" t="n">
        <f aca="false">ЧМск!$F47*AG$21</f>
        <v>0</v>
      </c>
      <c r="AH47" s="0" t="n">
        <f aca="false">'ТЭ1-09-10'!$F47*AH$21</f>
        <v>0.309889130120482</v>
      </c>
    </row>
    <row r="48" customFormat="false" ht="12.75" hidden="false" customHeight="false" outlineLevel="0" collapsed="false">
      <c r="A48" s="32" t="s">
        <v>133</v>
      </c>
      <c r="B48" s="36"/>
      <c r="C48" s="0" t="n">
        <f aca="false">IF(ISBLANK(B48),0,1)</f>
        <v>0</v>
      </c>
      <c r="D48" s="0" t="n">
        <f aca="false">IF(B48=1,bonus1,IF(B48=2,bonus2,IF(B48=3,bonus3,0)))</f>
        <v>0</v>
      </c>
      <c r="E48" s="0" t="n">
        <f aca="false">(first_points*($B$13+1-B48)/$B$13+D48)*C48</f>
        <v>0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0</v>
      </c>
      <c r="I48" s="27" t="n">
        <f aca="false">100*J48/$J$21</f>
        <v>0</v>
      </c>
      <c r="J48" s="27" t="n">
        <f aca="false">G48+H48</f>
        <v>0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  <c r="Q48" s="0" t="n">
        <f aca="false">'ТЭ-3'!$F48*Q$21</f>
        <v>0</v>
      </c>
      <c r="R48" s="0" t="n">
        <f aca="false">'ТЭ-4'!$F48*R$21</f>
        <v>0</v>
      </c>
      <c r="S48" s="0" t="n">
        <f aca="false">'НПП Снасть'!$F48*S$21</f>
        <v>0</v>
      </c>
      <c r="T48" s="0" t="n">
        <f aca="false">'Куб.Памяти'!$F48*T$21</f>
        <v>0</v>
      </c>
      <c r="U48" s="0" t="n">
        <f aca="false">'Куб.ТД Сатурн'!$F48*U$21</f>
        <v>0</v>
      </c>
      <c r="V48" s="0" t="n">
        <f aca="false">'Пш.Слеза'!$F48*V$21</f>
        <v>0</v>
      </c>
      <c r="W48" s="0" t="n">
        <f aca="false">Ингос!$F48*W$21</f>
        <v>0</v>
      </c>
      <c r="X48" s="0" t="n">
        <f aca="false">Марафон!$F48*X$21</f>
        <v>0</v>
      </c>
      <c r="Y48" s="0" t="n">
        <f aca="false">Осенний!$F48*Y$21</f>
        <v>0</v>
      </c>
      <c r="Z48" s="0" t="n">
        <f aca="false">'ТЭ-1-89'!$F48*Z$21</f>
        <v>0</v>
      </c>
      <c r="AA48" s="0" t="n">
        <f aca="false">'ТЭ-2-89'!$F48*AA$21</f>
        <v>0</v>
      </c>
      <c r="AB48" s="0" t="n">
        <f aca="false">'ТЭ-3-89'!$F48*AB$21</f>
        <v>0</v>
      </c>
      <c r="AC48" s="0" t="n">
        <f aca="false">'ТЭ-4-89'!$F48*AC$21</f>
        <v>0</v>
      </c>
      <c r="AD48" s="0" t="n">
        <f aca="false">'откр.сез.09'!$F48*AD$21</f>
        <v>0</v>
      </c>
      <c r="AE48" s="0" t="n">
        <f aca="false">'Куб.Памяти09'!$F48*AE$21</f>
        <v>0</v>
      </c>
      <c r="AF48" s="0" t="n">
        <f aca="false">'Куб.МФК09'!$F48*AF$21</f>
        <v>0</v>
      </c>
      <c r="AG48" s="0" t="n">
        <f aca="false">ЧМск!$F48*AG$21</f>
        <v>0</v>
      </c>
      <c r="AH48" s="0" t="n">
        <f aca="false">'ТЭ1-09-10'!$F48*AH$21</f>
        <v>0</v>
      </c>
    </row>
    <row r="49" customFormat="false" ht="12.75" hidden="false" customHeight="false" outlineLevel="0" collapsed="false">
      <c r="A49" s="32" t="s">
        <v>134</v>
      </c>
      <c r="B49" s="36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7" t="n">
        <f aca="false">100*J49/$J$21</f>
        <v>0</v>
      </c>
      <c r="J49" s="27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  <c r="Q49" s="0" t="n">
        <f aca="false">'ТЭ-3'!$F49*Q$21</f>
        <v>0</v>
      </c>
      <c r="R49" s="0" t="n">
        <f aca="false">'ТЭ-4'!$F49*R$21</f>
        <v>0</v>
      </c>
      <c r="S49" s="0" t="n">
        <f aca="false">'НПП Снасть'!$F49*S$21</f>
        <v>0</v>
      </c>
      <c r="T49" s="0" t="n">
        <f aca="false">'Куб.Памяти'!$F49*T$21</f>
        <v>0</v>
      </c>
      <c r="U49" s="0" t="n">
        <f aca="false">'Куб.ТД Сатурн'!$F49*U$21</f>
        <v>0</v>
      </c>
      <c r="V49" s="0" t="n">
        <f aca="false">'Пш.Слеза'!$F49*V$21</f>
        <v>0</v>
      </c>
      <c r="W49" s="0" t="n">
        <f aca="false">Ингос!$F49*W$21</f>
        <v>0</v>
      </c>
      <c r="X49" s="0" t="n">
        <f aca="false">Марафон!$F49*X$21</f>
        <v>0</v>
      </c>
      <c r="Y49" s="0" t="n">
        <f aca="false">Осенний!$F49*Y$21</f>
        <v>0</v>
      </c>
      <c r="Z49" s="0" t="n">
        <f aca="false">'ТЭ-1-89'!$F49*Z$21</f>
        <v>0</v>
      </c>
      <c r="AA49" s="0" t="n">
        <f aca="false">'ТЭ-2-89'!$F49*AA$21</f>
        <v>0</v>
      </c>
      <c r="AB49" s="0" t="n">
        <f aca="false">'ТЭ-3-89'!$F49*AB$21</f>
        <v>0</v>
      </c>
      <c r="AC49" s="0" t="n">
        <f aca="false">'ТЭ-4-89'!$F49*AC$21</f>
        <v>0</v>
      </c>
      <c r="AD49" s="0" t="n">
        <f aca="false">'откр.сез.09'!$F49*AD$21</f>
        <v>0</v>
      </c>
      <c r="AE49" s="0" t="n">
        <f aca="false">'Куб.Памяти09'!$F49*AE$21</f>
        <v>0</v>
      </c>
      <c r="AF49" s="0" t="n">
        <f aca="false">'Куб.МФК09'!$F49*AF$21</f>
        <v>0</v>
      </c>
      <c r="AG49" s="0" t="n">
        <f aca="false">ЧМск!$F49*AG$21</f>
        <v>0</v>
      </c>
      <c r="AH49" s="0" t="n">
        <f aca="false">'ТЭ1-09-10'!$F49*AH$21</f>
        <v>0</v>
      </c>
    </row>
    <row r="50" customFormat="false" ht="12.75" hidden="false" customHeight="false" outlineLevel="0" collapsed="false">
      <c r="A50" s="32" t="s">
        <v>135</v>
      </c>
      <c r="B50" s="36"/>
      <c r="C50" s="0" t="n">
        <f aca="false">IF(ISBLANK(B50),0,1)</f>
        <v>0</v>
      </c>
      <c r="D50" s="0" t="n">
        <f aca="false">IF(B50=1,bonus1,IF(B50=2,bonus2,IF(B50=3,bonus3,0)))</f>
        <v>0</v>
      </c>
      <c r="E50" s="0" t="n">
        <f aca="false">(first_points*($B$13+1-B50)/$B$13+D50)*C50</f>
        <v>0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0</v>
      </c>
      <c r="I50" s="27" t="n">
        <f aca="false">100*J50/$J$21</f>
        <v>0</v>
      </c>
      <c r="J50" s="27" t="n">
        <f aca="false">G50+H50</f>
        <v>0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  <c r="Q50" s="0" t="n">
        <f aca="false">'ТЭ-3'!$F50*Q$21</f>
        <v>0</v>
      </c>
      <c r="R50" s="0" t="n">
        <f aca="false">'ТЭ-4'!$F50*R$21</f>
        <v>0</v>
      </c>
      <c r="S50" s="0" t="n">
        <f aca="false">'НПП Снасть'!$F50*S$21</f>
        <v>0</v>
      </c>
      <c r="T50" s="0" t="n">
        <f aca="false">'Куб.Памяти'!$F50*T$21</f>
        <v>0</v>
      </c>
      <c r="U50" s="0" t="n">
        <f aca="false">'Куб.ТД Сатурн'!$F50*U$21</f>
        <v>0</v>
      </c>
      <c r="V50" s="0" t="n">
        <f aca="false">'Пш.Слеза'!$F50*V$21</f>
        <v>0</v>
      </c>
      <c r="W50" s="0" t="n">
        <f aca="false">Ингос!$F50*W$21</f>
        <v>0</v>
      </c>
      <c r="X50" s="0" t="n">
        <f aca="false">Марафон!$F50*X$21</f>
        <v>0</v>
      </c>
      <c r="Y50" s="0" t="n">
        <f aca="false">Осенний!$F50*Y$21</f>
        <v>0</v>
      </c>
      <c r="Z50" s="0" t="n">
        <f aca="false">'ТЭ-1-89'!$F50*Z$21</f>
        <v>0</v>
      </c>
      <c r="AA50" s="0" t="n">
        <f aca="false">'ТЭ-2-89'!$F50*AA$21</f>
        <v>0</v>
      </c>
      <c r="AB50" s="0" t="n">
        <f aca="false">'ТЭ-3-89'!$F50*AB$21</f>
        <v>0</v>
      </c>
      <c r="AC50" s="0" t="n">
        <f aca="false">'ТЭ-4-89'!$F50*AC$21</f>
        <v>0</v>
      </c>
      <c r="AD50" s="0" t="n">
        <f aca="false">'откр.сез.09'!$F50*AD$21</f>
        <v>0</v>
      </c>
      <c r="AE50" s="0" t="n">
        <f aca="false">'Куб.Памяти09'!$F50*AE$21</f>
        <v>0</v>
      </c>
      <c r="AF50" s="0" t="n">
        <f aca="false">'Куб.МФК09'!$F50*AF$21</f>
        <v>0</v>
      </c>
      <c r="AG50" s="0" t="n">
        <f aca="false">ЧМск!$F50*AG$21</f>
        <v>0</v>
      </c>
      <c r="AH50" s="0" t="n">
        <f aca="false">'ТЭ1-09-10'!$F50*AH$21</f>
        <v>0</v>
      </c>
    </row>
    <row r="51" customFormat="false" ht="12.75" hidden="false" customHeight="false" outlineLevel="0" collapsed="false">
      <c r="A51" s="32" t="s">
        <v>136</v>
      </c>
      <c r="B51" s="36"/>
      <c r="C51" s="0" t="n">
        <f aca="false">IF(ISBLANK(B51),0,1)</f>
        <v>0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7" t="n">
        <f aca="false">100*J51/$J$21</f>
        <v>0</v>
      </c>
      <c r="J51" s="27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  <c r="Q51" s="0" t="n">
        <f aca="false">'ТЭ-3'!$F51*Q$21</f>
        <v>0</v>
      </c>
      <c r="R51" s="0" t="n">
        <f aca="false">'ТЭ-4'!$F51*R$21</f>
        <v>0</v>
      </c>
      <c r="S51" s="0" t="n">
        <f aca="false">'НПП Снасть'!$F51*S$21</f>
        <v>0</v>
      </c>
      <c r="T51" s="0" t="n">
        <f aca="false">'Куб.Памяти'!$F51*T$21</f>
        <v>0</v>
      </c>
      <c r="U51" s="0" t="n">
        <f aca="false">'Куб.ТД Сатурн'!$F51*U$21</f>
        <v>0</v>
      </c>
      <c r="V51" s="0" t="n">
        <f aca="false">'Пш.Слеза'!$F51*V$21</f>
        <v>0</v>
      </c>
      <c r="W51" s="0" t="n">
        <f aca="false">Ингос!$F51*W$21</f>
        <v>0</v>
      </c>
      <c r="X51" s="0" t="n">
        <f aca="false">Марафон!$F51*X$21</f>
        <v>0</v>
      </c>
      <c r="Y51" s="0" t="n">
        <f aca="false">Осенний!$F51*Y$21</f>
        <v>0</v>
      </c>
      <c r="Z51" s="0" t="n">
        <f aca="false">'ТЭ-1-89'!$F51*Z$21</f>
        <v>0</v>
      </c>
      <c r="AA51" s="0" t="n">
        <f aca="false">'ТЭ-2-89'!$F51*AA$21</f>
        <v>0</v>
      </c>
      <c r="AB51" s="0" t="n">
        <f aca="false">'ТЭ-3-89'!$F51*AB$21</f>
        <v>0</v>
      </c>
      <c r="AC51" s="0" t="n">
        <f aca="false">'ТЭ-4-89'!$F51*AC$21</f>
        <v>0</v>
      </c>
      <c r="AD51" s="0" t="n">
        <f aca="false">'откр.сез.09'!$F51*AD$21</f>
        <v>0</v>
      </c>
      <c r="AE51" s="0" t="n">
        <f aca="false">'Куб.Памяти09'!$F51*AE$21</f>
        <v>0</v>
      </c>
      <c r="AF51" s="0" t="n">
        <f aca="false">'Куб.МФК09'!$F51*AF$21</f>
        <v>0</v>
      </c>
      <c r="AG51" s="0" t="n">
        <f aca="false">ЧМск!$F51*AG$21</f>
        <v>0</v>
      </c>
      <c r="AH51" s="0" t="n">
        <f aca="false">'ТЭ1-09-10'!$F51*AH$21</f>
        <v>0</v>
      </c>
    </row>
    <row r="52" customFormat="false" ht="12.75" hidden="false" customHeight="false" outlineLevel="0" collapsed="false">
      <c r="A52" s="32" t="s">
        <v>137</v>
      </c>
      <c r="B52" s="36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7" t="n">
        <f aca="false">100*J52/$J$21</f>
        <v>0</v>
      </c>
      <c r="J52" s="27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  <c r="Q52" s="0" t="n">
        <f aca="false">'ТЭ-3'!$F52*Q$21</f>
        <v>0</v>
      </c>
      <c r="R52" s="0" t="n">
        <f aca="false">'ТЭ-4'!$F52*R$21</f>
        <v>0</v>
      </c>
      <c r="S52" s="0" t="n">
        <f aca="false">'НПП Снасть'!$F52*S$21</f>
        <v>0</v>
      </c>
      <c r="T52" s="0" t="n">
        <f aca="false">'Куб.Памяти'!$F52*T$21</f>
        <v>0</v>
      </c>
      <c r="U52" s="0" t="n">
        <f aca="false">'Куб.ТД Сатурн'!$F52*U$21</f>
        <v>0</v>
      </c>
      <c r="V52" s="0" t="n">
        <f aca="false">'Пш.Слеза'!$F52*V$21</f>
        <v>0</v>
      </c>
      <c r="W52" s="0" t="n">
        <f aca="false">Ингос!$F52*W$21</f>
        <v>0</v>
      </c>
      <c r="X52" s="0" t="n">
        <f aca="false">Марафон!$F52*X$21</f>
        <v>0</v>
      </c>
      <c r="Y52" s="0" t="n">
        <f aca="false">Осенний!$F52*Y$21</f>
        <v>0</v>
      </c>
      <c r="Z52" s="0" t="n">
        <f aca="false">'ТЭ-1-89'!$F52*Z$21</f>
        <v>0</v>
      </c>
      <c r="AA52" s="0" t="n">
        <f aca="false">'ТЭ-2-89'!$F52*AA$21</f>
        <v>0</v>
      </c>
      <c r="AB52" s="0" t="n">
        <f aca="false">'ТЭ-3-89'!$F52*AB$21</f>
        <v>0</v>
      </c>
      <c r="AC52" s="0" t="n">
        <f aca="false">'ТЭ-4-89'!$F52*AC$21</f>
        <v>0</v>
      </c>
      <c r="AD52" s="0" t="n">
        <f aca="false">'откр.сез.09'!$F52*AD$21</f>
        <v>0</v>
      </c>
      <c r="AE52" s="0" t="n">
        <f aca="false">'Куб.Памяти09'!$F52*AE$21</f>
        <v>0</v>
      </c>
      <c r="AF52" s="0" t="n">
        <f aca="false">'Куб.МФК09'!$F52*AF$21</f>
        <v>0</v>
      </c>
      <c r="AG52" s="0" t="n">
        <f aca="false">ЧМск!$F52*AG$21</f>
        <v>0</v>
      </c>
      <c r="AH52" s="0" t="n">
        <f aca="false">'ТЭ1-09-10'!$F52*AH$21</f>
        <v>0</v>
      </c>
    </row>
    <row r="53" customFormat="false" ht="12.75" hidden="false" customHeight="false" outlineLevel="0" collapsed="false">
      <c r="A53" s="32" t="s">
        <v>199</v>
      </c>
      <c r="B53" s="36"/>
      <c r="C53" s="0" t="n">
        <f aca="false">IF(ISBLANK(B53),0,1)</f>
        <v>0</v>
      </c>
      <c r="D53" s="0" t="n">
        <f aca="false">IF(B53=1,bonus1,IF(B53=2,bonus2,IF(B53=3,bonus3,0)))</f>
        <v>0</v>
      </c>
      <c r="E53" s="0" t="n">
        <f aca="false">(first_points*($B$13+1-B53)/$B$13+D53)*C53</f>
        <v>0</v>
      </c>
      <c r="F53" s="0" t="n">
        <f aca="false">E53*$B$19*$B$17*$B$10</f>
        <v>0</v>
      </c>
      <c r="G53" s="0" t="n">
        <f aca="false">F53*$B$18</f>
        <v>0</v>
      </c>
      <c r="H53" s="0" t="n">
        <f aca="false">SUM(N53:DE53)</f>
        <v>0</v>
      </c>
      <c r="I53" s="27" t="n">
        <f aca="false">100*J53/$J$21</f>
        <v>0</v>
      </c>
      <c r="J53" s="27" t="n">
        <f aca="false">G53+H53</f>
        <v>0</v>
      </c>
      <c r="K53" s="0" t="n">
        <f aca="false">H53*C53</f>
        <v>0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  <c r="Q53" s="0" t="n">
        <f aca="false">'ТЭ-3'!$F53*Q$21</f>
        <v>0</v>
      </c>
      <c r="R53" s="0" t="n">
        <f aca="false">'ТЭ-4'!$F53*R$21</f>
        <v>0</v>
      </c>
      <c r="S53" s="0" t="n">
        <f aca="false">'НПП Снасть'!$F53*S$21</f>
        <v>0</v>
      </c>
      <c r="T53" s="0" t="n">
        <f aca="false">'Куб.Памяти'!$F53*T$21</f>
        <v>0</v>
      </c>
      <c r="U53" s="0" t="n">
        <f aca="false">'Куб.ТД Сатурн'!$F53*U$21</f>
        <v>0</v>
      </c>
      <c r="V53" s="0" t="n">
        <f aca="false">'Пш.Слеза'!$F53*V$21</f>
        <v>0</v>
      </c>
      <c r="W53" s="0" t="n">
        <f aca="false">Ингос!$F53*W$21</f>
        <v>0</v>
      </c>
      <c r="X53" s="0" t="n">
        <f aca="false">Марафон!$F53*X$21</f>
        <v>0</v>
      </c>
      <c r="Y53" s="0" t="n">
        <f aca="false">Осенний!$F53*Y$21</f>
        <v>0</v>
      </c>
      <c r="Z53" s="0" t="n">
        <f aca="false">'ТЭ-1-89'!$F53*Z$21</f>
        <v>0</v>
      </c>
      <c r="AA53" s="0" t="n">
        <f aca="false">'ТЭ-2-89'!$F53*AA$21</f>
        <v>0</v>
      </c>
      <c r="AB53" s="0" t="n">
        <f aca="false">'ТЭ-3-89'!$F53*AB$21</f>
        <v>0</v>
      </c>
      <c r="AC53" s="0" t="n">
        <f aca="false">'ТЭ-4-89'!$F53*AC$21</f>
        <v>0</v>
      </c>
      <c r="AD53" s="0" t="n">
        <f aca="false">'откр.сез.09'!$F53*AD$21</f>
        <v>0</v>
      </c>
      <c r="AE53" s="0" t="n">
        <f aca="false">'Куб.Памяти09'!$F53*AE$21</f>
        <v>0</v>
      </c>
      <c r="AF53" s="0" t="n">
        <f aca="false">'Куб.МФК09'!$F53*AF$21</f>
        <v>0</v>
      </c>
      <c r="AG53" s="0" t="n">
        <f aca="false">ЧМск!$F53*AG$21</f>
        <v>0</v>
      </c>
      <c r="AH53" s="0" t="n">
        <f aca="false">'ТЭ1-09-10'!$F53*AH$21</f>
        <v>0</v>
      </c>
    </row>
    <row r="54" customFormat="false" ht="12.75" hidden="false" customHeight="false" outlineLevel="0" collapsed="false">
      <c r="A54" s="32" t="s">
        <v>139</v>
      </c>
      <c r="B54" s="36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7" t="n">
        <f aca="false">100*J54/$J$21</f>
        <v>0</v>
      </c>
      <c r="J54" s="27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  <c r="Q54" s="0" t="n">
        <f aca="false">'ТЭ-3'!$F54*Q$21</f>
        <v>0</v>
      </c>
      <c r="R54" s="0" t="n">
        <f aca="false">'ТЭ-4'!$F54*R$21</f>
        <v>0</v>
      </c>
      <c r="S54" s="0" t="n">
        <f aca="false">'НПП Снасть'!$F54*S$21</f>
        <v>0</v>
      </c>
      <c r="T54" s="0" t="n">
        <f aca="false">'Куб.Памяти'!$F54*T$21</f>
        <v>0</v>
      </c>
      <c r="U54" s="0" t="n">
        <f aca="false">'Куб.ТД Сатурн'!$F54*U$21</f>
        <v>0</v>
      </c>
      <c r="V54" s="0" t="n">
        <f aca="false">'Пш.Слеза'!$F54*V$21</f>
        <v>0</v>
      </c>
      <c r="W54" s="0" t="n">
        <f aca="false">Ингос!$F54*W$21</f>
        <v>0</v>
      </c>
      <c r="X54" s="0" t="n">
        <f aca="false">Марафон!$F54*X$21</f>
        <v>0</v>
      </c>
      <c r="Y54" s="0" t="n">
        <f aca="false">Осенний!$F54*Y$21</f>
        <v>0</v>
      </c>
      <c r="Z54" s="0" t="n">
        <f aca="false">'ТЭ-1-89'!$F54*Z$21</f>
        <v>0</v>
      </c>
      <c r="AA54" s="0" t="n">
        <f aca="false">'ТЭ-2-89'!$F54*AA$21</f>
        <v>0</v>
      </c>
      <c r="AB54" s="0" t="n">
        <f aca="false">'ТЭ-3-89'!$F54*AB$21</f>
        <v>0</v>
      </c>
      <c r="AC54" s="0" t="n">
        <f aca="false">'ТЭ-4-89'!$F54*AC$21</f>
        <v>0</v>
      </c>
      <c r="AD54" s="0" t="n">
        <f aca="false">'откр.сез.09'!$F54*AD$21</f>
        <v>0</v>
      </c>
      <c r="AE54" s="0" t="n">
        <f aca="false">'Куб.Памяти09'!$F54*AE$21</f>
        <v>0</v>
      </c>
      <c r="AF54" s="0" t="n">
        <f aca="false">'Куб.МФК09'!$F54*AF$21</f>
        <v>0</v>
      </c>
      <c r="AG54" s="0" t="n">
        <f aca="false">ЧМск!$F54*AG$21</f>
        <v>0</v>
      </c>
      <c r="AH54" s="0" t="n">
        <f aca="false">'ТЭ1-09-10'!$F54*AH$21</f>
        <v>0</v>
      </c>
    </row>
    <row r="55" customFormat="false" ht="12.75" hidden="false" customHeight="false" outlineLevel="0" collapsed="false">
      <c r="A55" s="32" t="s">
        <v>200</v>
      </c>
      <c r="B55" s="36" t="n">
        <v>12</v>
      </c>
      <c r="C55" s="0" t="n">
        <f aca="false">IF(ISBLANK(B55),0,1)</f>
        <v>1</v>
      </c>
      <c r="D55" s="0" t="n">
        <f aca="false">IF(B55=1,bonus1,IF(B55=2,bonus2,IF(B55=3,bonus3,0)))</f>
        <v>0</v>
      </c>
      <c r="E55" s="0" t="n">
        <f aca="false">(first_points*($B$13+1-B55)/$B$13+D55)*C55</f>
        <v>3.88888888888889</v>
      </c>
      <c r="F55" s="0" t="n">
        <f aca="false">E55*$B$19*$B$17*$B$10</f>
        <v>10.3260525482748</v>
      </c>
      <c r="G55" s="0" t="n">
        <f aca="false">F55*$B$18</f>
        <v>2.2393848899873</v>
      </c>
      <c r="H55" s="0" t="n">
        <f aca="false">SUM(N55:DE55)</f>
        <v>0</v>
      </c>
      <c r="I55" s="27" t="n">
        <f aca="false">100*J55/$J$21</f>
        <v>25.217035014902</v>
      </c>
      <c r="J55" s="27" t="n">
        <f aca="false">G55+H55</f>
        <v>2.2393848899873</v>
      </c>
      <c r="K55" s="0" t="n">
        <f aca="false">H55*C55</f>
        <v>0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  <c r="Q55" s="0" t="n">
        <f aca="false">'ТЭ-3'!$F55*Q$21</f>
        <v>0</v>
      </c>
      <c r="R55" s="0" t="n">
        <f aca="false">'ТЭ-4'!$F55*R$21</f>
        <v>0</v>
      </c>
      <c r="S55" s="0" t="n">
        <f aca="false">'НПП Снасть'!$F55*S$21</f>
        <v>0</v>
      </c>
      <c r="T55" s="0" t="n">
        <f aca="false">'Куб.Памяти'!$F55*T$21</f>
        <v>0</v>
      </c>
      <c r="U55" s="0" t="n">
        <f aca="false">'Куб.ТД Сатурн'!$F55*U$21</f>
        <v>0</v>
      </c>
      <c r="V55" s="0" t="n">
        <f aca="false">'Пш.Слеза'!$F55*V$21</f>
        <v>0</v>
      </c>
      <c r="W55" s="0" t="n">
        <f aca="false">Ингос!$F55*W$21</f>
        <v>0</v>
      </c>
      <c r="X55" s="0" t="n">
        <f aca="false">Марафон!$F55*X$21</f>
        <v>0</v>
      </c>
      <c r="Y55" s="0" t="n">
        <f aca="false">Осенний!$F55*Y$21</f>
        <v>0</v>
      </c>
      <c r="Z55" s="0" t="n">
        <f aca="false">'ТЭ-1-89'!$F55*Z$21</f>
        <v>0</v>
      </c>
      <c r="AA55" s="0" t="n">
        <f aca="false">'ТЭ-2-89'!$F55*AA$21</f>
        <v>0</v>
      </c>
      <c r="AB55" s="0" t="n">
        <f aca="false">'ТЭ-3-89'!$F55*AB$21</f>
        <v>0</v>
      </c>
      <c r="AC55" s="0" t="n">
        <f aca="false">'ТЭ-4-89'!$F55*AC$21</f>
        <v>0</v>
      </c>
      <c r="AD55" s="0" t="n">
        <f aca="false">'откр.сез.09'!$F55*AD$21</f>
        <v>0</v>
      </c>
      <c r="AE55" s="0" t="n">
        <f aca="false">'Куб.Памяти09'!$F55*AE$21</f>
        <v>0</v>
      </c>
      <c r="AF55" s="0" t="n">
        <f aca="false">'Куб.МФК09'!$F55*AF$21</f>
        <v>0</v>
      </c>
      <c r="AG55" s="0" t="n">
        <f aca="false">ЧМск!$F55*AG$21</f>
        <v>0</v>
      </c>
      <c r="AH55" s="0" t="n">
        <f aca="false">'ТЭ1-09-10'!$F55*AH$21</f>
        <v>0</v>
      </c>
    </row>
    <row r="56" customFormat="false" ht="12.75" hidden="false" customHeight="false" outlineLevel="0" collapsed="false">
      <c r="A56" s="32" t="s">
        <v>141</v>
      </c>
      <c r="B56" s="36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7" t="n">
        <f aca="false">100*J56/$J$21</f>
        <v>0</v>
      </c>
      <c r="J56" s="27" t="n">
        <f aca="false">G56+H56</f>
        <v>0</v>
      </c>
      <c r="K56" s="0" t="n">
        <f aca="false">H56*C56</f>
        <v>0</v>
      </c>
      <c r="L56" s="0" t="n">
        <f aca="false">IF(ISBLANK(A56),0,1)</f>
        <v>1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  <c r="Q56" s="0" t="n">
        <f aca="false">'ТЭ-3'!$F56*Q$21</f>
        <v>0</v>
      </c>
      <c r="R56" s="0" t="n">
        <f aca="false">'ТЭ-4'!$F56*R$21</f>
        <v>0</v>
      </c>
      <c r="S56" s="0" t="n">
        <f aca="false">'НПП Снасть'!$F56*S$21</f>
        <v>0</v>
      </c>
      <c r="T56" s="0" t="n">
        <f aca="false">'Куб.Памяти'!$F56*T$21</f>
        <v>0</v>
      </c>
      <c r="U56" s="0" t="n">
        <f aca="false">'Куб.ТД Сатурн'!$F56*U$21</f>
        <v>0</v>
      </c>
      <c r="V56" s="0" t="n">
        <f aca="false">'Пш.Слеза'!$F56*V$21</f>
        <v>0</v>
      </c>
      <c r="W56" s="0" t="n">
        <f aca="false">Ингос!$F56*W$21</f>
        <v>0</v>
      </c>
      <c r="X56" s="0" t="n">
        <f aca="false">Марафон!$F56*X$21</f>
        <v>0</v>
      </c>
      <c r="Y56" s="0" t="n">
        <f aca="false">Осенний!$F56*Y$21</f>
        <v>0</v>
      </c>
      <c r="Z56" s="0" t="n">
        <f aca="false">'ТЭ-1-89'!$F56*Z$21</f>
        <v>0</v>
      </c>
      <c r="AA56" s="0" t="n">
        <f aca="false">'ТЭ-2-89'!$F56*AA$21</f>
        <v>0</v>
      </c>
      <c r="AB56" s="0" t="n">
        <f aca="false">'ТЭ-3-89'!$F56*AB$21</f>
        <v>0</v>
      </c>
      <c r="AC56" s="0" t="n">
        <f aca="false">'ТЭ-4-89'!$F56*AC$21</f>
        <v>0</v>
      </c>
      <c r="AD56" s="0" t="n">
        <f aca="false">'откр.сез.09'!$F56*AD$21</f>
        <v>0</v>
      </c>
      <c r="AE56" s="0" t="n">
        <f aca="false">'Куб.Памяти09'!$F56*AE$21</f>
        <v>0</v>
      </c>
      <c r="AF56" s="0" t="n">
        <f aca="false">'Куб.МФК09'!$F56*AF$21</f>
        <v>0</v>
      </c>
      <c r="AG56" s="0" t="n">
        <f aca="false">ЧМск!$F56*AG$21</f>
        <v>0</v>
      </c>
      <c r="AH56" s="0" t="n">
        <f aca="false">'ТЭ1-09-10'!$F56*AH$21</f>
        <v>0</v>
      </c>
    </row>
    <row r="57" customFormat="false" ht="12.75" hidden="false" customHeight="false" outlineLevel="0" collapsed="false">
      <c r="A57" s="32" t="s">
        <v>142</v>
      </c>
      <c r="B57" s="36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7" t="n">
        <f aca="false">100*J57/$J$21</f>
        <v>0</v>
      </c>
      <c r="J57" s="27" t="n">
        <f aca="false">G57+H57</f>
        <v>0</v>
      </c>
      <c r="K57" s="0" t="n">
        <f aca="false">H57*C57</f>
        <v>0</v>
      </c>
      <c r="L57" s="0" t="n">
        <f aca="false">IF(ISBLANK(A57),0,1)</f>
        <v>1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  <c r="Q57" s="0" t="n">
        <f aca="false">'ТЭ-3'!$F57*Q$21</f>
        <v>0</v>
      </c>
      <c r="R57" s="0" t="n">
        <f aca="false">'ТЭ-4'!$F57*R$21</f>
        <v>0</v>
      </c>
      <c r="S57" s="0" t="n">
        <f aca="false">'НПП Снасть'!$F57*S$21</f>
        <v>0</v>
      </c>
      <c r="T57" s="0" t="n">
        <f aca="false">'Куб.Памяти'!$F57*T$21</f>
        <v>0</v>
      </c>
      <c r="U57" s="0" t="n">
        <f aca="false">'Куб.ТД Сатурн'!$F57*U$21</f>
        <v>0</v>
      </c>
      <c r="V57" s="0" t="n">
        <f aca="false">'Пш.Слеза'!$F57*V$21</f>
        <v>0</v>
      </c>
      <c r="W57" s="0" t="n">
        <f aca="false">Ингос!$F57*W$21</f>
        <v>0</v>
      </c>
      <c r="X57" s="0" t="n">
        <f aca="false">Марафон!$F57*X$21</f>
        <v>0</v>
      </c>
      <c r="Y57" s="0" t="n">
        <f aca="false">Осенний!$F57*Y$21</f>
        <v>0</v>
      </c>
      <c r="Z57" s="0" t="n">
        <f aca="false">'ТЭ-1-89'!$F57*Z$21</f>
        <v>0</v>
      </c>
      <c r="AA57" s="0" t="n">
        <f aca="false">'ТЭ-2-89'!$F57*AA$21</f>
        <v>0</v>
      </c>
      <c r="AB57" s="0" t="n">
        <f aca="false">'ТЭ-3-89'!$F57*AB$21</f>
        <v>0</v>
      </c>
      <c r="AC57" s="0" t="n">
        <f aca="false">'ТЭ-4-89'!$F57*AC$21</f>
        <v>0</v>
      </c>
      <c r="AD57" s="0" t="n">
        <f aca="false">'откр.сез.09'!$F57*AD$21</f>
        <v>0</v>
      </c>
      <c r="AE57" s="0" t="n">
        <f aca="false">'Куб.Памяти09'!$F57*AE$21</f>
        <v>0</v>
      </c>
      <c r="AF57" s="0" t="n">
        <f aca="false">'Куб.МФК09'!$F57*AF$21</f>
        <v>0</v>
      </c>
      <c r="AG57" s="0" t="n">
        <f aca="false">ЧМск!$F57*AG$21</f>
        <v>0</v>
      </c>
      <c r="AH57" s="0" t="n">
        <f aca="false">'ТЭ1-09-10'!$F57*AH$21</f>
        <v>0</v>
      </c>
    </row>
    <row r="58" customFormat="false" ht="12.75" hidden="false" customHeight="false" outlineLevel="0" collapsed="false">
      <c r="A58" s="32" t="s">
        <v>143</v>
      </c>
      <c r="B58" s="36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7" t="n">
        <f aca="false">100*J58/$J$21</f>
        <v>0</v>
      </c>
      <c r="J58" s="27" t="n">
        <f aca="false">G58+H58</f>
        <v>0</v>
      </c>
      <c r="K58" s="0" t="n">
        <f aca="false">H58*C58</f>
        <v>0</v>
      </c>
      <c r="L58" s="0" t="n">
        <f aca="false">IF(ISBLANK(A58),0,1)</f>
        <v>1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  <c r="Q58" s="0" t="n">
        <f aca="false">'ТЭ-3'!$F58*Q$21</f>
        <v>0</v>
      </c>
      <c r="R58" s="0" t="n">
        <f aca="false">'ТЭ-4'!$F58*R$21</f>
        <v>0</v>
      </c>
      <c r="S58" s="0" t="n">
        <f aca="false">'НПП Снасть'!$F58*S$21</f>
        <v>0</v>
      </c>
      <c r="T58" s="0" t="n">
        <f aca="false">'Куб.Памяти'!$F58*T$21</f>
        <v>0</v>
      </c>
      <c r="U58" s="0" t="n">
        <f aca="false">'Куб.ТД Сатурн'!$F58*U$21</f>
        <v>0</v>
      </c>
      <c r="V58" s="0" t="n">
        <f aca="false">'Пш.Слеза'!$F58*V$21</f>
        <v>0</v>
      </c>
      <c r="W58" s="0" t="n">
        <f aca="false">Ингос!$F58*W$21</f>
        <v>0</v>
      </c>
      <c r="X58" s="0" t="n">
        <f aca="false">Марафон!$F58*X$21</f>
        <v>0</v>
      </c>
      <c r="Y58" s="0" t="n">
        <f aca="false">Осенний!$F58*Y$21</f>
        <v>0</v>
      </c>
      <c r="Z58" s="0" t="n">
        <f aca="false">'ТЭ-1-89'!$F58*Z$21</f>
        <v>0</v>
      </c>
      <c r="AA58" s="0" t="n">
        <f aca="false">'ТЭ-2-89'!$F58*AA$21</f>
        <v>0</v>
      </c>
      <c r="AB58" s="0" t="n">
        <f aca="false">'ТЭ-3-89'!$F58*AB$21</f>
        <v>0</v>
      </c>
      <c r="AC58" s="0" t="n">
        <f aca="false">'ТЭ-4-89'!$F58*AC$21</f>
        <v>0</v>
      </c>
      <c r="AD58" s="0" t="n">
        <f aca="false">'откр.сез.09'!$F58*AD$21</f>
        <v>0</v>
      </c>
      <c r="AE58" s="0" t="n">
        <f aca="false">'Куб.Памяти09'!$F58*AE$21</f>
        <v>0</v>
      </c>
      <c r="AF58" s="0" t="n">
        <f aca="false">'Куб.МФК09'!$F58*AF$21</f>
        <v>0</v>
      </c>
      <c r="AG58" s="0" t="n">
        <f aca="false">ЧМск!$F58*AG$21</f>
        <v>0</v>
      </c>
      <c r="AH58" s="0" t="n">
        <f aca="false">'ТЭ1-09-10'!$F58*AH$21</f>
        <v>0</v>
      </c>
    </row>
    <row r="59" customFormat="false" ht="12.75" hidden="false" customHeight="false" outlineLevel="0" collapsed="false">
      <c r="A59" s="32"/>
      <c r="B59" s="36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7" t="n">
        <f aca="false">100*J59/$J$21</f>
        <v>0</v>
      </c>
      <c r="J59" s="27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  <c r="Q59" s="0" t="n">
        <f aca="false">'ТЭ-3'!$F59*Q$21</f>
        <v>0</v>
      </c>
      <c r="R59" s="0" t="n">
        <f aca="false">'ТЭ-4'!$F59*R$21</f>
        <v>0</v>
      </c>
      <c r="S59" s="0" t="n">
        <f aca="false">'НПП Снасть'!$F59*S$21</f>
        <v>0</v>
      </c>
      <c r="T59" s="0" t="n">
        <f aca="false">'Куб.Памяти'!$F59*T$21</f>
        <v>0</v>
      </c>
      <c r="U59" s="0" t="n">
        <f aca="false">'Куб.ТД Сатурн'!$F59*U$21</f>
        <v>0</v>
      </c>
      <c r="V59" s="0" t="n">
        <f aca="false">'Пш.Слеза'!$F59*V$21</f>
        <v>0</v>
      </c>
      <c r="W59" s="0" t="n">
        <f aca="false">Ингос!$F59*W$21</f>
        <v>0</v>
      </c>
      <c r="X59" s="0" t="n">
        <f aca="false">Марафон!$F59*X$21</f>
        <v>0</v>
      </c>
      <c r="Y59" s="0" t="n">
        <f aca="false">Осенний!$F59*Y$21</f>
        <v>0</v>
      </c>
      <c r="Z59" s="0" t="n">
        <f aca="false">'ТЭ-1-89'!$F59*Z$21</f>
        <v>0</v>
      </c>
      <c r="AA59" s="0" t="n">
        <f aca="false">'ТЭ-2-89'!$F59*AA$21</f>
        <v>0</v>
      </c>
      <c r="AB59" s="0" t="n">
        <f aca="false">'ТЭ-3-89'!$F59*AB$21</f>
        <v>0</v>
      </c>
      <c r="AC59" s="0" t="n">
        <f aca="false">'ТЭ-4-89'!$F59*AC$21</f>
        <v>0</v>
      </c>
      <c r="AD59" s="0" t="n">
        <f aca="false">'откр.сез.09'!$F59*AD$21</f>
        <v>0</v>
      </c>
      <c r="AE59" s="0" t="n">
        <f aca="false">'Куб.Памяти09'!$F59*AE$21</f>
        <v>0</v>
      </c>
      <c r="AF59" s="0" t="n">
        <f aca="false">'Куб.МФК09'!$F59*AF$21</f>
        <v>0</v>
      </c>
      <c r="AG59" s="0" t="n">
        <f aca="false">ЧМск!$F59*AG$21</f>
        <v>0</v>
      </c>
      <c r="AH59" s="0" t="n">
        <f aca="false">'ТЭ1-09-10'!$F59*AH$21</f>
        <v>0</v>
      </c>
    </row>
    <row r="60" customFormat="false" ht="12.75" hidden="false" customHeight="false" outlineLevel="0" collapsed="false">
      <c r="A60" s="32" t="s">
        <v>144</v>
      </c>
      <c r="B60" s="36"/>
      <c r="C60" s="0" t="n">
        <f aca="false">IF(ISBLANK(B60),0,1)</f>
        <v>0</v>
      </c>
      <c r="D60" s="0" t="n">
        <f aca="false">IF(B60=1,bonus1,IF(B60=2,bonus2,IF(B60=3,bonus3,0)))</f>
        <v>0</v>
      </c>
      <c r="E60" s="0" t="n">
        <f aca="false">(first_points*($B$13+1-B60)/$B$13+D60)*C60</f>
        <v>0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0</v>
      </c>
      <c r="I60" s="27" t="n">
        <f aca="false">100*J60/$J$21</f>
        <v>0</v>
      </c>
      <c r="J60" s="27" t="n">
        <f aca="false">G60+H60</f>
        <v>0</v>
      </c>
      <c r="K60" s="0" t="n">
        <f aca="false">H60*C60</f>
        <v>0</v>
      </c>
      <c r="L60" s="0" t="n">
        <f aca="false">IF(ISBLANK(A60),0,1)</f>
        <v>1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  <c r="Q60" s="0" t="n">
        <f aca="false">'ТЭ-3'!$F60*Q$21</f>
        <v>0</v>
      </c>
      <c r="R60" s="0" t="n">
        <f aca="false">'ТЭ-4'!$F60*R$21</f>
        <v>0</v>
      </c>
      <c r="S60" s="0" t="n">
        <f aca="false">'НПП Снасть'!$F60*S$21</f>
        <v>0</v>
      </c>
      <c r="T60" s="0" t="n">
        <f aca="false">'Куб.Памяти'!$F60*T$21</f>
        <v>0</v>
      </c>
      <c r="U60" s="0" t="n">
        <f aca="false">'Куб.ТД Сатурн'!$F60*U$21</f>
        <v>0</v>
      </c>
      <c r="V60" s="0" t="n">
        <f aca="false">'Пш.Слеза'!$F60*V$21</f>
        <v>0</v>
      </c>
      <c r="W60" s="0" t="n">
        <f aca="false">Ингос!$F60*W$21</f>
        <v>0</v>
      </c>
      <c r="X60" s="0" t="n">
        <f aca="false">Марафон!$F60*X$21</f>
        <v>0</v>
      </c>
      <c r="Y60" s="0" t="n">
        <f aca="false">Осенний!$F60*Y$21</f>
        <v>0</v>
      </c>
      <c r="Z60" s="0" t="n">
        <f aca="false">'ТЭ-1-89'!$F60*Z$21</f>
        <v>0</v>
      </c>
      <c r="AA60" s="0" t="n">
        <f aca="false">'ТЭ-2-89'!$F60*AA$21</f>
        <v>0</v>
      </c>
      <c r="AB60" s="0" t="n">
        <f aca="false">'ТЭ-3-89'!$F60*AB$21</f>
        <v>0</v>
      </c>
      <c r="AC60" s="0" t="n">
        <f aca="false">'ТЭ-4-89'!$F60*AC$21</f>
        <v>0</v>
      </c>
      <c r="AD60" s="0" t="n">
        <f aca="false">'откр.сез.09'!$F60*AD$21</f>
        <v>0</v>
      </c>
      <c r="AE60" s="0" t="n">
        <f aca="false">'Куб.Памяти09'!$F60*AE$21</f>
        <v>0</v>
      </c>
      <c r="AF60" s="0" t="n">
        <f aca="false">'Куб.МФК09'!$F60*AF$21</f>
        <v>0</v>
      </c>
      <c r="AG60" s="0" t="n">
        <f aca="false">ЧМск!$F60*AG$21</f>
        <v>0</v>
      </c>
      <c r="AH60" s="0" t="n">
        <f aca="false">'ТЭ1-09-10'!$F60*AH$21</f>
        <v>0</v>
      </c>
    </row>
    <row r="61" customFormat="false" ht="12.75" hidden="false" customHeight="false" outlineLevel="0" collapsed="false">
      <c r="A61" s="32" t="s">
        <v>145</v>
      </c>
      <c r="B61" s="36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0</v>
      </c>
      <c r="I61" s="27" t="n">
        <f aca="false">100*J61/$J$21</f>
        <v>0</v>
      </c>
      <c r="J61" s="27" t="n">
        <f aca="false">G61+H61</f>
        <v>0</v>
      </c>
      <c r="K61" s="0" t="n">
        <f aca="false">H61*C61</f>
        <v>0</v>
      </c>
      <c r="L61" s="0" t="n">
        <f aca="false">IF(ISBLANK(A61),0,1)</f>
        <v>1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  <c r="Q61" s="0" t="n">
        <f aca="false">'ТЭ-3'!$F61*Q$21</f>
        <v>0</v>
      </c>
      <c r="R61" s="0" t="n">
        <f aca="false">'ТЭ-4'!$F61*R$21</f>
        <v>0</v>
      </c>
      <c r="S61" s="0" t="n">
        <f aca="false">'НПП Снасть'!$F61*S$21</f>
        <v>0</v>
      </c>
      <c r="T61" s="0" t="n">
        <f aca="false">'Куб.Памяти'!$F61*T$21</f>
        <v>0</v>
      </c>
      <c r="U61" s="0" t="n">
        <f aca="false">'Куб.ТД Сатурн'!$F61*U$21</f>
        <v>0</v>
      </c>
      <c r="V61" s="0" t="n">
        <f aca="false">'Пш.Слеза'!$F61*V$21</f>
        <v>0</v>
      </c>
      <c r="W61" s="0" t="n">
        <f aca="false">Ингос!$F61*W$21</f>
        <v>0</v>
      </c>
      <c r="X61" s="0" t="n">
        <f aca="false">Марафон!$F61*X$21</f>
        <v>0</v>
      </c>
      <c r="Y61" s="0" t="n">
        <f aca="false">Осенний!$F61*Y$21</f>
        <v>0</v>
      </c>
      <c r="Z61" s="0" t="n">
        <f aca="false">'ТЭ-1-89'!$F61*Z$21</f>
        <v>0</v>
      </c>
      <c r="AA61" s="0" t="n">
        <f aca="false">'ТЭ-2-89'!$F61*AA$21</f>
        <v>0</v>
      </c>
      <c r="AB61" s="0" t="n">
        <f aca="false">'ТЭ-3-89'!$F61*AB$21</f>
        <v>0</v>
      </c>
      <c r="AC61" s="0" t="n">
        <f aca="false">'ТЭ-4-89'!$F61*AC$21</f>
        <v>0</v>
      </c>
      <c r="AD61" s="0" t="n">
        <f aca="false">'откр.сез.09'!$F61*AD$21</f>
        <v>0</v>
      </c>
      <c r="AE61" s="0" t="n">
        <f aca="false">'Куб.Памяти09'!$F61*AE$21</f>
        <v>0</v>
      </c>
      <c r="AF61" s="0" t="n">
        <f aca="false">'Куб.МФК09'!$F61*AF$21</f>
        <v>0</v>
      </c>
      <c r="AG61" s="0" t="n">
        <f aca="false">ЧМск!$F61*AG$21</f>
        <v>0</v>
      </c>
      <c r="AH61" s="0" t="n">
        <f aca="false">'ТЭ1-09-10'!$F61*AH$21</f>
        <v>0</v>
      </c>
    </row>
    <row r="62" customFormat="false" ht="12.75" hidden="false" customHeight="false" outlineLevel="0" collapsed="false">
      <c r="A62" s="32" t="s">
        <v>206</v>
      </c>
      <c r="B62" s="36"/>
      <c r="C62" s="0" t="n">
        <f aca="false">IF(ISBLANK(B62),0,1)</f>
        <v>0</v>
      </c>
      <c r="D62" s="0" t="n">
        <f aca="false">IF(B62=1,bonus1,IF(B62=2,bonus2,IF(B62=3,bonus3,0)))</f>
        <v>0</v>
      </c>
      <c r="E62" s="0" t="n">
        <f aca="false">(first_points*($B$13+1-B62)/$B$13+D62)*C62</f>
        <v>0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1.23955652048193</v>
      </c>
      <c r="I62" s="27" t="n">
        <f aca="false">100*J62/$J$21</f>
        <v>13.9582705588945</v>
      </c>
      <c r="J62" s="27" t="n">
        <f aca="false">G62+H62</f>
        <v>1.23955652048193</v>
      </c>
      <c r="K62" s="0" t="n">
        <f aca="false">H62*C62</f>
        <v>0</v>
      </c>
      <c r="L62" s="0" t="n">
        <f aca="false">IF(ISBLANK(A62),0,1)</f>
        <v>1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  <c r="Q62" s="0" t="n">
        <f aca="false">'ТЭ-3'!$F62*Q$21</f>
        <v>0</v>
      </c>
      <c r="R62" s="0" t="n">
        <f aca="false">'ТЭ-4'!$F62*R$21</f>
        <v>0</v>
      </c>
      <c r="S62" s="0" t="n">
        <f aca="false">'НПП Снасть'!$F62*S$21</f>
        <v>0</v>
      </c>
      <c r="T62" s="0" t="n">
        <f aca="false">'Куб.Памяти'!$F62*T$21</f>
        <v>0</v>
      </c>
      <c r="U62" s="0" t="n">
        <f aca="false">'Куб.ТД Сатурн'!$F62*U$21</f>
        <v>0</v>
      </c>
      <c r="V62" s="0" t="n">
        <f aca="false">'Пш.Слеза'!$F62*V$21</f>
        <v>0</v>
      </c>
      <c r="W62" s="0" t="n">
        <f aca="false">Ингос!$F62*W$21</f>
        <v>0</v>
      </c>
      <c r="X62" s="0" t="n">
        <f aca="false">Марафон!$F62*X$21</f>
        <v>0</v>
      </c>
      <c r="Y62" s="0" t="n">
        <f aca="false">Осенний!$F62*Y$21</f>
        <v>0</v>
      </c>
      <c r="Z62" s="0" t="n">
        <f aca="false">'ТЭ-1-89'!$F62*Z$21</f>
        <v>0</v>
      </c>
      <c r="AA62" s="0" t="n">
        <f aca="false">'ТЭ-2-89'!$F62*AA$21</f>
        <v>0</v>
      </c>
      <c r="AB62" s="0" t="n">
        <f aca="false">'ТЭ-3-89'!$F62*AB$21</f>
        <v>0</v>
      </c>
      <c r="AC62" s="0" t="n">
        <f aca="false">'ТЭ-4-89'!$F62*AC$21</f>
        <v>0</v>
      </c>
      <c r="AD62" s="0" t="n">
        <f aca="false">'откр.сез.09'!$F62*AD$21</f>
        <v>0</v>
      </c>
      <c r="AE62" s="0" t="n">
        <f aca="false">'Куб.Памяти09'!$F62*AE$21</f>
        <v>0</v>
      </c>
      <c r="AF62" s="0" t="n">
        <f aca="false">'Куб.МФК09'!$F62*AF$21</f>
        <v>0</v>
      </c>
      <c r="AG62" s="0" t="n">
        <f aca="false">ЧМск!$F62*AG$21</f>
        <v>0</v>
      </c>
      <c r="AH62" s="0" t="n">
        <f aca="false">'ТЭ1-09-10'!$F62*AH$21</f>
        <v>1.23955652048193</v>
      </c>
    </row>
    <row r="63" customFormat="false" ht="12.75" hidden="false" customHeight="false" outlineLevel="0" collapsed="false">
      <c r="A63" s="32" t="s">
        <v>147</v>
      </c>
      <c r="B63" s="36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0</v>
      </c>
      <c r="I63" s="27" t="n">
        <f aca="false">100*J63/$J$21</f>
        <v>0</v>
      </c>
      <c r="J63" s="27" t="n">
        <f aca="false">G63+H63</f>
        <v>0</v>
      </c>
      <c r="K63" s="0" t="n">
        <f aca="false">H63*C63</f>
        <v>0</v>
      </c>
      <c r="L63" s="0" t="n">
        <f aca="false">IF(ISBLANK(A63),0,1)</f>
        <v>1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  <c r="Q63" s="0" t="n">
        <f aca="false">'ТЭ-3'!$F63*Q$21</f>
        <v>0</v>
      </c>
      <c r="R63" s="0" t="n">
        <f aca="false">'ТЭ-4'!$F63*R$21</f>
        <v>0</v>
      </c>
      <c r="S63" s="0" t="n">
        <f aca="false">'НПП Снасть'!$F63*S$21</f>
        <v>0</v>
      </c>
      <c r="T63" s="0" t="n">
        <f aca="false">'Куб.Памяти'!$F63*T$21</f>
        <v>0</v>
      </c>
      <c r="U63" s="0" t="n">
        <f aca="false">'Куб.ТД Сатурн'!$F63*U$21</f>
        <v>0</v>
      </c>
      <c r="V63" s="0" t="n">
        <f aca="false">'Пш.Слеза'!$F63*V$21</f>
        <v>0</v>
      </c>
      <c r="W63" s="0" t="n">
        <f aca="false">Ингос!$F63*W$21</f>
        <v>0</v>
      </c>
      <c r="X63" s="0" t="n">
        <f aca="false">Марафон!$F63*X$21</f>
        <v>0</v>
      </c>
      <c r="Y63" s="0" t="n">
        <f aca="false">Осенний!$F63*Y$21</f>
        <v>0</v>
      </c>
      <c r="Z63" s="0" t="n">
        <f aca="false">'ТЭ-1-89'!$F63*Z$21</f>
        <v>0</v>
      </c>
      <c r="AA63" s="0" t="n">
        <f aca="false">'ТЭ-2-89'!$F63*AA$21</f>
        <v>0</v>
      </c>
      <c r="AB63" s="0" t="n">
        <f aca="false">'ТЭ-3-89'!$F63*AB$21</f>
        <v>0</v>
      </c>
      <c r="AC63" s="0" t="n">
        <f aca="false">'ТЭ-4-89'!$F63*AC$21</f>
        <v>0</v>
      </c>
      <c r="AD63" s="0" t="n">
        <f aca="false">'откр.сез.09'!$F63*AD$21</f>
        <v>0</v>
      </c>
      <c r="AE63" s="0" t="n">
        <f aca="false">'Куб.Памяти09'!$F63*AE$21</f>
        <v>0</v>
      </c>
      <c r="AF63" s="0" t="n">
        <f aca="false">'Куб.МФК09'!$F63*AF$21</f>
        <v>0</v>
      </c>
      <c r="AG63" s="0" t="n">
        <f aca="false">ЧМск!$F63*AG$21</f>
        <v>0</v>
      </c>
      <c r="AH63" s="0" t="n">
        <f aca="false">'ТЭ1-09-10'!$F63*AH$21</f>
        <v>0</v>
      </c>
    </row>
    <row r="64" customFormat="false" ht="12.75" hidden="false" customHeight="false" outlineLevel="0" collapsed="false">
      <c r="A64" s="32" t="s">
        <v>148</v>
      </c>
      <c r="B64" s="36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7" t="n">
        <f aca="false">100*J64/$J$21</f>
        <v>0</v>
      </c>
      <c r="J64" s="27" t="n">
        <f aca="false">G64+H64</f>
        <v>0</v>
      </c>
      <c r="K64" s="0" t="n">
        <f aca="false">H64*C64</f>
        <v>0</v>
      </c>
      <c r="L64" s="0" t="n">
        <f aca="false">IF(ISBLANK(A64),0,1)</f>
        <v>1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  <c r="Q64" s="0" t="n">
        <f aca="false">'ТЭ-3'!$F64*Q$21</f>
        <v>0</v>
      </c>
      <c r="R64" s="0" t="n">
        <f aca="false">'ТЭ-4'!$F64*R$21</f>
        <v>0</v>
      </c>
      <c r="S64" s="0" t="n">
        <f aca="false">'НПП Снасть'!$F64*S$21</f>
        <v>0</v>
      </c>
      <c r="T64" s="0" t="n">
        <f aca="false">'Куб.Памяти'!$F64*T$21</f>
        <v>0</v>
      </c>
      <c r="U64" s="0" t="n">
        <f aca="false">'Куб.ТД Сатурн'!$F64*U$21</f>
        <v>0</v>
      </c>
      <c r="V64" s="0" t="n">
        <f aca="false">'Пш.Слеза'!$F64*V$21</f>
        <v>0</v>
      </c>
      <c r="W64" s="0" t="n">
        <f aca="false">Ингос!$F64*W$21</f>
        <v>0</v>
      </c>
      <c r="X64" s="0" t="n">
        <f aca="false">Марафон!$F64*X$21</f>
        <v>0</v>
      </c>
      <c r="Y64" s="0" t="n">
        <f aca="false">Осенний!$F64*Y$21</f>
        <v>0</v>
      </c>
      <c r="Z64" s="0" t="n">
        <f aca="false">'ТЭ-1-89'!$F64*Z$21</f>
        <v>0</v>
      </c>
      <c r="AA64" s="0" t="n">
        <f aca="false">'ТЭ-2-89'!$F64*AA$21</f>
        <v>0</v>
      </c>
      <c r="AB64" s="0" t="n">
        <f aca="false">'ТЭ-3-89'!$F64*AB$21</f>
        <v>0</v>
      </c>
      <c r="AC64" s="0" t="n">
        <f aca="false">'ТЭ-4-89'!$F64*AC$21</f>
        <v>0</v>
      </c>
      <c r="AD64" s="0" t="n">
        <f aca="false">'откр.сез.09'!$F64*AD$21</f>
        <v>0</v>
      </c>
      <c r="AE64" s="0" t="n">
        <f aca="false">'Куб.Памяти09'!$F64*AE$21</f>
        <v>0</v>
      </c>
      <c r="AF64" s="0" t="n">
        <f aca="false">'Куб.МФК09'!$F64*AF$21</f>
        <v>0</v>
      </c>
      <c r="AG64" s="0" t="n">
        <f aca="false">ЧМск!$F64*AG$21</f>
        <v>0</v>
      </c>
      <c r="AH64" s="0" t="n">
        <f aca="false">'ТЭ1-09-10'!$F64*AH$21</f>
        <v>0</v>
      </c>
    </row>
    <row r="65" customFormat="false" ht="12.75" hidden="false" customHeight="false" outlineLevel="0" collapsed="false">
      <c r="A65" s="32" t="s">
        <v>207</v>
      </c>
      <c r="B65" s="36" t="n">
        <v>16</v>
      </c>
      <c r="C65" s="0" t="n">
        <f aca="false">IF(ISBLANK(B65),0,1)</f>
        <v>1</v>
      </c>
      <c r="D65" s="0" t="n">
        <f aca="false">IF(B65=1,bonus1,IF(B65=2,bonus2,IF(B65=3,bonus3,0)))</f>
        <v>0</v>
      </c>
      <c r="E65" s="0" t="n">
        <f aca="false">(first_points*($B$13+1-B65)/$B$13+D65)*C65</f>
        <v>1.66666666666667</v>
      </c>
      <c r="F65" s="0" t="n">
        <f aca="false">E65*$B$19*$B$17*$B$10</f>
        <v>4.42545109211776</v>
      </c>
      <c r="G65" s="0" t="n">
        <f aca="false">F65*$B$18</f>
        <v>0.959736381423129</v>
      </c>
      <c r="H65" s="0" t="n">
        <f aca="false">SUM(N65:DE65)</f>
        <v>0.464833695180723</v>
      </c>
      <c r="I65" s="27" t="n">
        <f aca="false">100*J65/$J$21</f>
        <v>16.0416521802577</v>
      </c>
      <c r="J65" s="27" t="n">
        <f aca="false">G65+H65</f>
        <v>1.42457007660385</v>
      </c>
      <c r="K65" s="0" t="n">
        <f aca="false">H65*C65</f>
        <v>0.464833695180723</v>
      </c>
      <c r="L65" s="0" t="n">
        <f aca="false">IF(ISBLANK(A65),0,1)</f>
        <v>1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  <c r="Q65" s="0" t="n">
        <f aca="false">'ТЭ-3'!$F65*Q$21</f>
        <v>0</v>
      </c>
      <c r="R65" s="0" t="n">
        <f aca="false">'ТЭ-4'!$F65*R$21</f>
        <v>0</v>
      </c>
      <c r="S65" s="0" t="n">
        <f aca="false">'НПП Снасть'!$F65*S$21</f>
        <v>0</v>
      </c>
      <c r="T65" s="0" t="n">
        <f aca="false">'Куб.Памяти'!$F65*T$21</f>
        <v>0</v>
      </c>
      <c r="U65" s="0" t="n">
        <f aca="false">'Куб.ТД Сатурн'!$F65*U$21</f>
        <v>0</v>
      </c>
      <c r="V65" s="0" t="n">
        <f aca="false">'Пш.Слеза'!$F65*V$21</f>
        <v>0</v>
      </c>
      <c r="W65" s="0" t="n">
        <f aca="false">Ингос!$F65*W$21</f>
        <v>0</v>
      </c>
      <c r="X65" s="0" t="n">
        <f aca="false">Марафон!$F65*X$21</f>
        <v>0</v>
      </c>
      <c r="Y65" s="0" t="n">
        <f aca="false">Осенний!$F65*Y$21</f>
        <v>0</v>
      </c>
      <c r="Z65" s="0" t="n">
        <f aca="false">'ТЭ-1-89'!$F65*Z$21</f>
        <v>0</v>
      </c>
      <c r="AA65" s="0" t="n">
        <f aca="false">'ТЭ-2-89'!$F65*AA$21</f>
        <v>0</v>
      </c>
      <c r="AB65" s="0" t="n">
        <f aca="false">'ТЭ-3-89'!$F65*AB$21</f>
        <v>0</v>
      </c>
      <c r="AC65" s="0" t="n">
        <f aca="false">'ТЭ-4-89'!$F65*AC$21</f>
        <v>0</v>
      </c>
      <c r="AD65" s="0" t="n">
        <f aca="false">'откр.сез.09'!$F65*AD$21</f>
        <v>0</v>
      </c>
      <c r="AE65" s="0" t="n">
        <f aca="false">'Куб.Памяти09'!$F65*AE$21</f>
        <v>0</v>
      </c>
      <c r="AF65" s="0" t="n">
        <f aca="false">'Куб.МФК09'!$F65*AF$21</f>
        <v>0</v>
      </c>
      <c r="AG65" s="0" t="n">
        <f aca="false">ЧМск!$F65*AG$21</f>
        <v>0</v>
      </c>
      <c r="AH65" s="0" t="n">
        <f aca="false">'ТЭ1-09-10'!$F65*AH$21</f>
        <v>0.464833695180723</v>
      </c>
    </row>
    <row r="66" customFormat="false" ht="12.75" hidden="false" customHeight="false" outlineLevel="0" collapsed="false">
      <c r="A66" s="32" t="s">
        <v>208</v>
      </c>
      <c r="B66" s="36" t="n">
        <v>10</v>
      </c>
      <c r="C66" s="0" t="n">
        <f aca="false">IF(ISBLANK(B66),0,1)</f>
        <v>1</v>
      </c>
      <c r="D66" s="0" t="n">
        <f aca="false">IF(B66=1,bonus1,IF(B66=2,bonus2,IF(B66=3,bonus3,0)))</f>
        <v>0</v>
      </c>
      <c r="E66" s="0" t="n">
        <f aca="false">(first_points*($B$13+1-B66)/$B$13+D66)*C66</f>
        <v>5</v>
      </c>
      <c r="F66" s="0" t="n">
        <f aca="false">E66*$B$19*$B$17*$B$10</f>
        <v>13.2763532763533</v>
      </c>
      <c r="G66" s="0" t="n">
        <f aca="false">F66*$B$18</f>
        <v>2.87920914426939</v>
      </c>
      <c r="H66" s="0" t="n">
        <f aca="false">SUM(N66:DE66)</f>
        <v>0.619778260240964</v>
      </c>
      <c r="I66" s="27" t="n">
        <f aca="false">100*J66/$J$21</f>
        <v>39.4010374414641</v>
      </c>
      <c r="J66" s="27" t="n">
        <f aca="false">G66+H66</f>
        <v>3.49898740451035</v>
      </c>
      <c r="K66" s="0" t="n">
        <f aca="false">H66*C66</f>
        <v>0.619778260240964</v>
      </c>
      <c r="L66" s="0" t="n">
        <f aca="false">IF(ISBLANK(A66),0,1)</f>
        <v>1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  <c r="Q66" s="0" t="n">
        <f aca="false">'ТЭ-3'!$F66*Q$21</f>
        <v>0</v>
      </c>
      <c r="R66" s="0" t="n">
        <f aca="false">'ТЭ-4'!$F66*R$21</f>
        <v>0</v>
      </c>
      <c r="S66" s="0" t="n">
        <f aca="false">'НПП Снасть'!$F66*S$21</f>
        <v>0</v>
      </c>
      <c r="T66" s="0" t="n">
        <f aca="false">'Куб.Памяти'!$F66*T$21</f>
        <v>0</v>
      </c>
      <c r="U66" s="0" t="n">
        <f aca="false">'Куб.ТД Сатурн'!$F66*U$21</f>
        <v>0</v>
      </c>
      <c r="V66" s="0" t="n">
        <f aca="false">'Пш.Слеза'!$F66*V$21</f>
        <v>0</v>
      </c>
      <c r="W66" s="0" t="n">
        <f aca="false">Ингос!$F66*W$21</f>
        <v>0</v>
      </c>
      <c r="X66" s="0" t="n">
        <f aca="false">Марафон!$F66*X$21</f>
        <v>0</v>
      </c>
      <c r="Y66" s="0" t="n">
        <f aca="false">Осенний!$F66*Y$21</f>
        <v>0</v>
      </c>
      <c r="Z66" s="0" t="n">
        <f aca="false">'ТЭ-1-89'!$F66*Z$21</f>
        <v>0</v>
      </c>
      <c r="AA66" s="0" t="n">
        <f aca="false">'ТЭ-2-89'!$F66*AA$21</f>
        <v>0</v>
      </c>
      <c r="AB66" s="0" t="n">
        <f aca="false">'ТЭ-3-89'!$F66*AB$21</f>
        <v>0</v>
      </c>
      <c r="AC66" s="0" t="n">
        <f aca="false">'ТЭ-4-89'!$F66*AC$21</f>
        <v>0</v>
      </c>
      <c r="AD66" s="0" t="n">
        <f aca="false">'откр.сез.09'!$F66*AD$21</f>
        <v>0</v>
      </c>
      <c r="AE66" s="0" t="n">
        <f aca="false">'Куб.Памяти09'!$F66*AE$21</f>
        <v>0</v>
      </c>
      <c r="AF66" s="0" t="n">
        <f aca="false">'Куб.МФК09'!$F66*AF$21</f>
        <v>0</v>
      </c>
      <c r="AG66" s="0" t="n">
        <f aca="false">ЧМск!$F66*AG$21</f>
        <v>0</v>
      </c>
      <c r="AH66" s="0" t="n">
        <f aca="false">'ТЭ1-09-10'!$F66*AH$21</f>
        <v>0.619778260240964</v>
      </c>
    </row>
    <row r="67" customFormat="false" ht="12.75" hidden="false" customHeight="false" outlineLevel="0" collapsed="false">
      <c r="A67" s="32" t="s">
        <v>151</v>
      </c>
      <c r="B67" s="36"/>
      <c r="C67" s="0" t="n">
        <f aca="false">IF(ISBLANK(B67),0,1)</f>
        <v>0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0</v>
      </c>
      <c r="I67" s="27" t="n">
        <f aca="false">100*J67/$J$21</f>
        <v>0</v>
      </c>
      <c r="J67" s="27" t="n">
        <f aca="false">G67+H67</f>
        <v>0</v>
      </c>
      <c r="K67" s="0" t="n">
        <f aca="false">H67*C67</f>
        <v>0</v>
      </c>
      <c r="L67" s="0" t="n">
        <f aca="false">IF(ISBLANK(A67),0,1)</f>
        <v>1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  <c r="Q67" s="0" t="n">
        <f aca="false">'ТЭ-3'!$F67*Q$21</f>
        <v>0</v>
      </c>
      <c r="R67" s="0" t="n">
        <f aca="false">'ТЭ-4'!$F67*R$21</f>
        <v>0</v>
      </c>
      <c r="S67" s="0" t="n">
        <f aca="false">'НПП Снасть'!$F67*S$21</f>
        <v>0</v>
      </c>
      <c r="T67" s="0" t="n">
        <f aca="false">'Куб.Памяти'!$F67*T$21</f>
        <v>0</v>
      </c>
      <c r="U67" s="0" t="n">
        <f aca="false">'Куб.ТД Сатурн'!$F67*U$21</f>
        <v>0</v>
      </c>
      <c r="V67" s="0" t="n">
        <f aca="false">'Пш.Слеза'!$F67*V$21</f>
        <v>0</v>
      </c>
      <c r="W67" s="0" t="n">
        <f aca="false">Ингос!$F67*W$21</f>
        <v>0</v>
      </c>
      <c r="X67" s="0" t="n">
        <f aca="false">Марафон!$F67*X$21</f>
        <v>0</v>
      </c>
      <c r="Y67" s="0" t="n">
        <f aca="false">Осенний!$F67*Y$21</f>
        <v>0</v>
      </c>
      <c r="Z67" s="0" t="n">
        <f aca="false">'ТЭ-1-89'!$F67*Z$21</f>
        <v>0</v>
      </c>
      <c r="AA67" s="0" t="n">
        <f aca="false">'ТЭ-2-89'!$F67*AA$21</f>
        <v>0</v>
      </c>
      <c r="AB67" s="0" t="n">
        <f aca="false">'ТЭ-3-89'!$F67*AB$21</f>
        <v>0</v>
      </c>
      <c r="AC67" s="0" t="n">
        <f aca="false">'ТЭ-4-89'!$F67*AC$21</f>
        <v>0</v>
      </c>
      <c r="AD67" s="0" t="n">
        <f aca="false">'откр.сез.09'!$F67*AD$21</f>
        <v>0</v>
      </c>
      <c r="AE67" s="0" t="n">
        <f aca="false">'Куб.Памяти09'!$F67*AE$21</f>
        <v>0</v>
      </c>
      <c r="AF67" s="0" t="n">
        <f aca="false">'Куб.МФК09'!$F67*AF$21</f>
        <v>0</v>
      </c>
      <c r="AG67" s="0" t="n">
        <f aca="false">ЧМск!$F67*AG$21</f>
        <v>0</v>
      </c>
      <c r="AH67" s="0" t="n">
        <f aca="false">'ТЭ1-09-10'!$F67*AH$21</f>
        <v>0</v>
      </c>
    </row>
    <row r="68" customFormat="false" ht="12.75" hidden="false" customHeight="false" outlineLevel="0" collapsed="false">
      <c r="A68" s="32" t="s">
        <v>152</v>
      </c>
      <c r="B68" s="36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7" t="n">
        <f aca="false">100*J68/$J$21</f>
        <v>0</v>
      </c>
      <c r="J68" s="27" t="n">
        <f aca="false">G68+H68</f>
        <v>0</v>
      </c>
      <c r="K68" s="0" t="n">
        <f aca="false">H68*C68</f>
        <v>0</v>
      </c>
      <c r="L68" s="0" t="n">
        <f aca="false">IF(ISBLANK(A68),0,1)</f>
        <v>1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  <c r="Q68" s="0" t="n">
        <f aca="false">'ТЭ-3'!$F68*Q$21</f>
        <v>0</v>
      </c>
      <c r="R68" s="0" t="n">
        <f aca="false">'ТЭ-4'!$F68*R$21</f>
        <v>0</v>
      </c>
      <c r="S68" s="0" t="n">
        <f aca="false">'НПП Снасть'!$F68*S$21</f>
        <v>0</v>
      </c>
      <c r="T68" s="0" t="n">
        <f aca="false">'Куб.Памяти'!$F68*T$21</f>
        <v>0</v>
      </c>
      <c r="U68" s="0" t="n">
        <f aca="false">'Куб.ТД Сатурн'!$F68*U$21</f>
        <v>0</v>
      </c>
      <c r="V68" s="0" t="n">
        <f aca="false">'Пш.Слеза'!$F68*V$21</f>
        <v>0</v>
      </c>
      <c r="W68" s="0" t="n">
        <f aca="false">Ингос!$F68*W$21</f>
        <v>0</v>
      </c>
      <c r="X68" s="0" t="n">
        <f aca="false">Марафон!$F68*X$21</f>
        <v>0</v>
      </c>
      <c r="Y68" s="0" t="n">
        <f aca="false">Осенний!$F68*Y$21</f>
        <v>0</v>
      </c>
      <c r="Z68" s="0" t="n">
        <f aca="false">'ТЭ-1-89'!$F68*Z$21</f>
        <v>0</v>
      </c>
      <c r="AA68" s="0" t="n">
        <f aca="false">'ТЭ-2-89'!$F68*AA$21</f>
        <v>0</v>
      </c>
      <c r="AB68" s="0" t="n">
        <f aca="false">'ТЭ-3-89'!$F68*AB$21</f>
        <v>0</v>
      </c>
      <c r="AC68" s="0" t="n">
        <f aca="false">'ТЭ-4-89'!$F68*AC$21</f>
        <v>0</v>
      </c>
      <c r="AD68" s="0" t="n">
        <f aca="false">'откр.сез.09'!$F68*AD$21</f>
        <v>0</v>
      </c>
      <c r="AE68" s="0" t="n">
        <f aca="false">'Куб.Памяти09'!$F68*AE$21</f>
        <v>0</v>
      </c>
      <c r="AF68" s="0" t="n">
        <f aca="false">'Куб.МФК09'!$F68*AF$21</f>
        <v>0</v>
      </c>
      <c r="AG68" s="0" t="n">
        <f aca="false">ЧМск!$F68*AG$21</f>
        <v>0</v>
      </c>
      <c r="AH68" s="0" t="n">
        <f aca="false">'ТЭ1-09-10'!$F68*AH$21</f>
        <v>0</v>
      </c>
    </row>
    <row r="69" customFormat="false" ht="12.75" hidden="false" customHeight="false" outlineLevel="0" collapsed="false">
      <c r="A69" s="32" t="s">
        <v>153</v>
      </c>
      <c r="B69" s="36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7" t="n">
        <f aca="false">100*J69/$J$21</f>
        <v>0</v>
      </c>
      <c r="J69" s="27" t="n">
        <f aca="false">G69+H69</f>
        <v>0</v>
      </c>
      <c r="K69" s="0" t="n">
        <f aca="false">H69*C69</f>
        <v>0</v>
      </c>
      <c r="L69" s="0" t="n">
        <f aca="false">IF(ISBLANK(A69),0,1)</f>
        <v>1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  <c r="Q69" s="0" t="n">
        <f aca="false">'ТЭ-3'!$F69*Q$21</f>
        <v>0</v>
      </c>
      <c r="R69" s="0" t="n">
        <f aca="false">'ТЭ-4'!$F69*R$21</f>
        <v>0</v>
      </c>
      <c r="S69" s="0" t="n">
        <f aca="false">'НПП Снасть'!$F69*S$21</f>
        <v>0</v>
      </c>
      <c r="T69" s="0" t="n">
        <f aca="false">'Куб.Памяти'!$F69*T$21</f>
        <v>0</v>
      </c>
      <c r="U69" s="0" t="n">
        <f aca="false">'Куб.ТД Сатурн'!$F69*U$21</f>
        <v>0</v>
      </c>
      <c r="V69" s="0" t="n">
        <f aca="false">'Пш.Слеза'!$F69*V$21</f>
        <v>0</v>
      </c>
      <c r="W69" s="0" t="n">
        <f aca="false">Ингос!$F69*W$21</f>
        <v>0</v>
      </c>
      <c r="X69" s="0" t="n">
        <f aca="false">Марафон!$F69*X$21</f>
        <v>0</v>
      </c>
      <c r="Y69" s="0" t="n">
        <f aca="false">Осенний!$F69*Y$21</f>
        <v>0</v>
      </c>
      <c r="Z69" s="0" t="n">
        <f aca="false">'ТЭ-1-89'!$F69*Z$21</f>
        <v>0</v>
      </c>
      <c r="AA69" s="0" t="n">
        <f aca="false">'ТЭ-2-89'!$F69*AA$21</f>
        <v>0</v>
      </c>
      <c r="AB69" s="0" t="n">
        <f aca="false">'ТЭ-3-89'!$F69*AB$21</f>
        <v>0</v>
      </c>
      <c r="AC69" s="0" t="n">
        <f aca="false">'ТЭ-4-89'!$F69*AC$21</f>
        <v>0</v>
      </c>
      <c r="AD69" s="0" t="n">
        <f aca="false">'откр.сез.09'!$F69*AD$21</f>
        <v>0</v>
      </c>
      <c r="AE69" s="0" t="n">
        <f aca="false">'Куб.Памяти09'!$F69*AE$21</f>
        <v>0</v>
      </c>
      <c r="AF69" s="0" t="n">
        <f aca="false">'Куб.МФК09'!$F69*AF$21</f>
        <v>0</v>
      </c>
      <c r="AG69" s="0" t="n">
        <f aca="false">ЧМск!$F69*AG$21</f>
        <v>0</v>
      </c>
      <c r="AH69" s="0" t="n">
        <f aca="false">'ТЭ1-09-10'!$F69*AH$21</f>
        <v>0</v>
      </c>
    </row>
    <row r="70" customFormat="false" ht="12.75" hidden="false" customHeight="false" outlineLevel="0" collapsed="false">
      <c r="A70" s="32" t="s">
        <v>154</v>
      </c>
      <c r="B70" s="36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0</v>
      </c>
      <c r="I70" s="27" t="n">
        <f aca="false">100*J70/$J$21</f>
        <v>0</v>
      </c>
      <c r="J70" s="27" t="n">
        <f aca="false">G70+H70</f>
        <v>0</v>
      </c>
      <c r="K70" s="0" t="n">
        <f aca="false">H70*C70</f>
        <v>0</v>
      </c>
      <c r="L70" s="0" t="n">
        <f aca="false">IF(ISBLANK(A70),0,1)</f>
        <v>1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  <c r="Q70" s="0" t="n">
        <f aca="false">'ТЭ-3'!$F70*Q$21</f>
        <v>0</v>
      </c>
      <c r="R70" s="0" t="n">
        <f aca="false">'ТЭ-4'!$F70*R$21</f>
        <v>0</v>
      </c>
      <c r="S70" s="0" t="n">
        <f aca="false">'НПП Снасть'!$F70*S$21</f>
        <v>0</v>
      </c>
      <c r="T70" s="0" t="n">
        <f aca="false">'Куб.Памяти'!$F70*T$21</f>
        <v>0</v>
      </c>
      <c r="U70" s="0" t="n">
        <f aca="false">'Куб.ТД Сатурн'!$F70*U$21</f>
        <v>0</v>
      </c>
      <c r="V70" s="0" t="n">
        <f aca="false">'Пш.Слеза'!$F70*V$21</f>
        <v>0</v>
      </c>
      <c r="W70" s="0" t="n">
        <f aca="false">Ингос!$F70*W$21</f>
        <v>0</v>
      </c>
      <c r="X70" s="0" t="n">
        <f aca="false">Марафон!$F70*X$21</f>
        <v>0</v>
      </c>
      <c r="Y70" s="0" t="n">
        <f aca="false">Осенний!$F70*Y$21</f>
        <v>0</v>
      </c>
      <c r="Z70" s="0" t="n">
        <f aca="false">'ТЭ-1-89'!$F70*Z$21</f>
        <v>0</v>
      </c>
      <c r="AA70" s="0" t="n">
        <f aca="false">'ТЭ-2-89'!$F70*AA$21</f>
        <v>0</v>
      </c>
      <c r="AB70" s="0" t="n">
        <f aca="false">'ТЭ-3-89'!$F70*AB$21</f>
        <v>0</v>
      </c>
      <c r="AC70" s="0" t="n">
        <f aca="false">'ТЭ-4-89'!$F70*AC$21</f>
        <v>0</v>
      </c>
      <c r="AD70" s="0" t="n">
        <f aca="false">'откр.сез.09'!$F70*AD$21</f>
        <v>0</v>
      </c>
      <c r="AE70" s="0" t="n">
        <f aca="false">'Куб.Памяти09'!$F70*AE$21</f>
        <v>0</v>
      </c>
      <c r="AF70" s="0" t="n">
        <f aca="false">'Куб.МФК09'!$F70*AF$21</f>
        <v>0</v>
      </c>
      <c r="AG70" s="0" t="n">
        <f aca="false">ЧМск!$F70*AG$21</f>
        <v>0</v>
      </c>
      <c r="AH70" s="0" t="n">
        <f aca="false">'ТЭ1-09-10'!$F70*AH$21</f>
        <v>0</v>
      </c>
    </row>
    <row r="71" customFormat="false" ht="12.75" hidden="false" customHeight="false" outlineLevel="0" collapsed="false">
      <c r="A71" s="32" t="s">
        <v>155</v>
      </c>
      <c r="B71" s="36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0</v>
      </c>
      <c r="I71" s="27" t="n">
        <f aca="false">100*J71/$J$21</f>
        <v>0</v>
      </c>
      <c r="J71" s="27" t="n">
        <f aca="false">G71+H71</f>
        <v>0</v>
      </c>
      <c r="K71" s="0" t="n">
        <f aca="false">H71*C71</f>
        <v>0</v>
      </c>
      <c r="L71" s="0" t="n">
        <f aca="false">IF(ISBLANK(A71),0,1)</f>
        <v>1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  <c r="Q71" s="0" t="n">
        <f aca="false">'ТЭ-3'!$F71*Q$21</f>
        <v>0</v>
      </c>
      <c r="R71" s="0" t="n">
        <f aca="false">'ТЭ-4'!$F71*R$21</f>
        <v>0</v>
      </c>
      <c r="S71" s="0" t="n">
        <f aca="false">'НПП Снасть'!$F71*S$21</f>
        <v>0</v>
      </c>
      <c r="T71" s="0" t="n">
        <f aca="false">'Куб.Памяти'!$F71*T$21</f>
        <v>0</v>
      </c>
      <c r="U71" s="0" t="n">
        <f aca="false">'Куб.ТД Сатурн'!$F71*U$21</f>
        <v>0</v>
      </c>
      <c r="V71" s="0" t="n">
        <f aca="false">'Пш.Слеза'!$F71*V$21</f>
        <v>0</v>
      </c>
      <c r="W71" s="0" t="n">
        <f aca="false">Ингос!$F71*W$21</f>
        <v>0</v>
      </c>
      <c r="X71" s="0" t="n">
        <f aca="false">Марафон!$F71*X$21</f>
        <v>0</v>
      </c>
      <c r="Y71" s="0" t="n">
        <f aca="false">Осенний!$F71*Y$21</f>
        <v>0</v>
      </c>
      <c r="Z71" s="0" t="n">
        <f aca="false">'ТЭ-1-89'!$F71*Z$21</f>
        <v>0</v>
      </c>
      <c r="AA71" s="0" t="n">
        <f aca="false">'ТЭ-2-89'!$F71*AA$21</f>
        <v>0</v>
      </c>
      <c r="AB71" s="0" t="n">
        <f aca="false">'ТЭ-3-89'!$F71*AB$21</f>
        <v>0</v>
      </c>
      <c r="AC71" s="0" t="n">
        <f aca="false">'ТЭ-4-89'!$F71*AC$21</f>
        <v>0</v>
      </c>
      <c r="AD71" s="0" t="n">
        <f aca="false">'откр.сез.09'!$F71*AD$21</f>
        <v>0</v>
      </c>
      <c r="AE71" s="0" t="n">
        <f aca="false">'Куб.Памяти09'!$F71*AE$21</f>
        <v>0</v>
      </c>
      <c r="AF71" s="0" t="n">
        <f aca="false">'Куб.МФК09'!$F71*AF$21</f>
        <v>0</v>
      </c>
      <c r="AG71" s="0" t="n">
        <f aca="false">ЧМск!$F71*AG$21</f>
        <v>0</v>
      </c>
      <c r="AH71" s="0" t="n">
        <f aca="false">'ТЭ1-09-10'!$F71*AH$21</f>
        <v>0</v>
      </c>
    </row>
    <row r="72" customFormat="false" ht="12.75" hidden="false" customHeight="false" outlineLevel="0" collapsed="false">
      <c r="A72" s="32" t="s">
        <v>156</v>
      </c>
      <c r="B72" s="36"/>
      <c r="C72" s="0" t="n">
        <f aca="false">IF(ISBLANK(B72),0,1)</f>
        <v>0</v>
      </c>
      <c r="D72" s="0" t="n">
        <f aca="false">IF(B72=1,bonus1,IF(B72=2,bonus2,IF(B72=3,bonus3,0)))</f>
        <v>0</v>
      </c>
      <c r="E72" s="0" t="n">
        <f aca="false">(first_points*($B$13+1-B72)/$B$13+D72)*C72</f>
        <v>0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0</v>
      </c>
      <c r="I72" s="27" t="n">
        <f aca="false">100*J72/$J$21</f>
        <v>0</v>
      </c>
      <c r="J72" s="27" t="n">
        <f aca="false">G72+H72</f>
        <v>0</v>
      </c>
      <c r="K72" s="0" t="n">
        <f aca="false">H72*C72</f>
        <v>0</v>
      </c>
      <c r="L72" s="0" t="n">
        <f aca="false">IF(ISBLANK(A72),0,1)</f>
        <v>1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  <c r="Q72" s="0" t="n">
        <f aca="false">'ТЭ-3'!$F72*Q$21</f>
        <v>0</v>
      </c>
      <c r="R72" s="0" t="n">
        <f aca="false">'ТЭ-4'!$F72*R$21</f>
        <v>0</v>
      </c>
      <c r="S72" s="0" t="n">
        <f aca="false">'НПП Снасть'!$F72*S$21</f>
        <v>0</v>
      </c>
      <c r="T72" s="0" t="n">
        <f aca="false">'Куб.Памяти'!$F72*T$21</f>
        <v>0</v>
      </c>
      <c r="U72" s="0" t="n">
        <f aca="false">'Куб.ТД Сатурн'!$F72*U$21</f>
        <v>0</v>
      </c>
      <c r="V72" s="0" t="n">
        <f aca="false">'Пш.Слеза'!$F72*V$21</f>
        <v>0</v>
      </c>
      <c r="W72" s="0" t="n">
        <f aca="false">Ингос!$F72*W$21</f>
        <v>0</v>
      </c>
      <c r="X72" s="0" t="n">
        <f aca="false">Марафон!$F72*X$21</f>
        <v>0</v>
      </c>
      <c r="Y72" s="0" t="n">
        <f aca="false">Осенний!$F72*Y$21</f>
        <v>0</v>
      </c>
      <c r="Z72" s="0" t="n">
        <f aca="false">'ТЭ-1-89'!$F72*Z$21</f>
        <v>0</v>
      </c>
      <c r="AA72" s="0" t="n">
        <f aca="false">'ТЭ-2-89'!$F72*AA$21</f>
        <v>0</v>
      </c>
      <c r="AB72" s="0" t="n">
        <f aca="false">'ТЭ-3-89'!$F72*AB$21</f>
        <v>0</v>
      </c>
      <c r="AC72" s="0" t="n">
        <f aca="false">'ТЭ-4-89'!$F72*AC$21</f>
        <v>0</v>
      </c>
      <c r="AD72" s="0" t="n">
        <f aca="false">'откр.сез.09'!$F72*AD$21</f>
        <v>0</v>
      </c>
      <c r="AE72" s="0" t="n">
        <f aca="false">'Куб.Памяти09'!$F72*AE$21</f>
        <v>0</v>
      </c>
      <c r="AF72" s="0" t="n">
        <f aca="false">'Куб.МФК09'!$F72*AF$21</f>
        <v>0</v>
      </c>
      <c r="AG72" s="0" t="n">
        <f aca="false">ЧМск!$F72*AG$21</f>
        <v>0</v>
      </c>
      <c r="AH72" s="0" t="n">
        <f aca="false">'ТЭ1-09-10'!$F72*AH$21</f>
        <v>0</v>
      </c>
    </row>
    <row r="73" customFormat="false" ht="12.75" hidden="false" customHeight="false" outlineLevel="0" collapsed="false">
      <c r="A73" s="32" t="s">
        <v>157</v>
      </c>
      <c r="B73" s="36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7" t="n">
        <f aca="false">100*J73/$J$21</f>
        <v>0</v>
      </c>
      <c r="J73" s="27" t="n">
        <f aca="false">G73+H73</f>
        <v>0</v>
      </c>
      <c r="K73" s="0" t="n">
        <f aca="false">H73*C73</f>
        <v>0</v>
      </c>
      <c r="L73" s="0" t="n">
        <f aca="false">IF(ISBLANK(A73),0,1)</f>
        <v>1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  <c r="Q73" s="0" t="n">
        <f aca="false">'ТЭ-3'!$F73*Q$21</f>
        <v>0</v>
      </c>
      <c r="R73" s="0" t="n">
        <f aca="false">'ТЭ-4'!$F73*R$21</f>
        <v>0</v>
      </c>
      <c r="S73" s="0" t="n">
        <f aca="false">'НПП Снасть'!$F73*S$21</f>
        <v>0</v>
      </c>
      <c r="T73" s="0" t="n">
        <f aca="false">'Куб.Памяти'!$F73*T$21</f>
        <v>0</v>
      </c>
      <c r="U73" s="0" t="n">
        <f aca="false">'Куб.ТД Сатурн'!$F73*U$21</f>
        <v>0</v>
      </c>
      <c r="V73" s="0" t="n">
        <f aca="false">'Пш.Слеза'!$F73*V$21</f>
        <v>0</v>
      </c>
      <c r="W73" s="0" t="n">
        <f aca="false">Ингос!$F73*W$21</f>
        <v>0</v>
      </c>
      <c r="X73" s="0" t="n">
        <f aca="false">Марафон!$F73*X$21</f>
        <v>0</v>
      </c>
      <c r="Y73" s="0" t="n">
        <f aca="false">Осенний!$F73*Y$21</f>
        <v>0</v>
      </c>
      <c r="Z73" s="0" t="n">
        <f aca="false">'ТЭ-1-89'!$F73*Z$21</f>
        <v>0</v>
      </c>
      <c r="AA73" s="0" t="n">
        <f aca="false">'ТЭ-2-89'!$F73*AA$21</f>
        <v>0</v>
      </c>
      <c r="AB73" s="0" t="n">
        <f aca="false">'ТЭ-3-89'!$F73*AB$21</f>
        <v>0</v>
      </c>
      <c r="AC73" s="0" t="n">
        <f aca="false">'ТЭ-4-89'!$F73*AC$21</f>
        <v>0</v>
      </c>
      <c r="AD73" s="0" t="n">
        <f aca="false">'откр.сез.09'!$F73*AD$21</f>
        <v>0</v>
      </c>
      <c r="AE73" s="0" t="n">
        <f aca="false">'Куб.Памяти09'!$F73*AE$21</f>
        <v>0</v>
      </c>
      <c r="AF73" s="0" t="n">
        <f aca="false">'Куб.МФК09'!$F73*AF$21</f>
        <v>0</v>
      </c>
      <c r="AG73" s="0" t="n">
        <f aca="false">ЧМск!$F73*AG$21</f>
        <v>0</v>
      </c>
      <c r="AH73" s="0" t="n">
        <f aca="false">'ТЭ1-09-10'!$F73*AH$21</f>
        <v>0</v>
      </c>
    </row>
    <row r="74" customFormat="false" ht="12.75" hidden="false" customHeight="false" outlineLevel="0" collapsed="false">
      <c r="A74" s="32" t="s">
        <v>158</v>
      </c>
      <c r="B74" s="36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7" t="n">
        <f aca="false">100*J74/$J$21</f>
        <v>0</v>
      </c>
      <c r="J74" s="27" t="n">
        <f aca="false">G74+H74</f>
        <v>0</v>
      </c>
      <c r="K74" s="0" t="n">
        <f aca="false">H74*C74</f>
        <v>0</v>
      </c>
      <c r="L74" s="0" t="n">
        <f aca="false">IF(ISBLANK(A74),0,1)</f>
        <v>1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  <c r="Q74" s="0" t="n">
        <f aca="false">'ТЭ-3'!$F74*Q$21</f>
        <v>0</v>
      </c>
      <c r="R74" s="0" t="n">
        <f aca="false">'ТЭ-4'!$F74*R$21</f>
        <v>0</v>
      </c>
      <c r="S74" s="0" t="n">
        <f aca="false">'НПП Снасть'!$F74*S$21</f>
        <v>0</v>
      </c>
      <c r="T74" s="0" t="n">
        <f aca="false">'Куб.Памяти'!$F74*T$21</f>
        <v>0</v>
      </c>
      <c r="U74" s="0" t="n">
        <f aca="false">'Куб.ТД Сатурн'!$F74*U$21</f>
        <v>0</v>
      </c>
      <c r="V74" s="0" t="n">
        <f aca="false">'Пш.Слеза'!$F74*V$21</f>
        <v>0</v>
      </c>
      <c r="W74" s="0" t="n">
        <f aca="false">Ингос!$F74*W$21</f>
        <v>0</v>
      </c>
      <c r="X74" s="0" t="n">
        <f aca="false">Марафон!$F74*X$21</f>
        <v>0</v>
      </c>
      <c r="Y74" s="0" t="n">
        <f aca="false">Осенний!$F74*Y$21</f>
        <v>0</v>
      </c>
      <c r="Z74" s="0" t="n">
        <f aca="false">'ТЭ-1-89'!$F74*Z$21</f>
        <v>0</v>
      </c>
      <c r="AA74" s="0" t="n">
        <f aca="false">'ТЭ-2-89'!$F74*AA$21</f>
        <v>0</v>
      </c>
      <c r="AB74" s="0" t="n">
        <f aca="false">'ТЭ-3-89'!$F74*AB$21</f>
        <v>0</v>
      </c>
      <c r="AC74" s="0" t="n">
        <f aca="false">'ТЭ-4-89'!$F74*AC$21</f>
        <v>0</v>
      </c>
      <c r="AD74" s="0" t="n">
        <f aca="false">'откр.сез.09'!$F74*AD$21</f>
        <v>0</v>
      </c>
      <c r="AE74" s="0" t="n">
        <f aca="false">'Куб.Памяти09'!$F74*AE$21</f>
        <v>0</v>
      </c>
      <c r="AF74" s="0" t="n">
        <f aca="false">'Куб.МФК09'!$F74*AF$21</f>
        <v>0</v>
      </c>
      <c r="AG74" s="0" t="n">
        <f aca="false">ЧМск!$F74*AG$21</f>
        <v>0</v>
      </c>
      <c r="AH74" s="0" t="n">
        <f aca="false">'ТЭ1-09-10'!$F74*AH$21</f>
        <v>0</v>
      </c>
    </row>
    <row r="75" customFormat="false" ht="12.75" hidden="false" customHeight="false" outlineLevel="0" collapsed="false">
      <c r="A75" s="32" t="s">
        <v>159</v>
      </c>
      <c r="B75" s="36" t="n">
        <v>11</v>
      </c>
      <c r="C75" s="0" t="n">
        <f aca="false">IF(ISBLANK(B75),0,1)</f>
        <v>1</v>
      </c>
      <c r="D75" s="0" t="n">
        <f aca="false">IF(B75=1,bonus1,IF(B75=2,bonus2,IF(B75=3,bonus3,0)))</f>
        <v>0</v>
      </c>
      <c r="E75" s="0" t="n">
        <f aca="false">(first_points*($B$13+1-B75)/$B$13+D75)*C75</f>
        <v>4.44444444444445</v>
      </c>
      <c r="F75" s="0" t="n">
        <f aca="false">E75*$B$19*$B$17*$B$10</f>
        <v>11.801202912314</v>
      </c>
      <c r="G75" s="0" t="n">
        <f aca="false">F75*$B$18</f>
        <v>2.55929701712834</v>
      </c>
      <c r="H75" s="0" t="n">
        <f aca="false">SUM(N75:DE75)</f>
        <v>1.85933478072289</v>
      </c>
      <c r="I75" s="27" t="n">
        <f aca="false">100*J75/$J$21</f>
        <v>49.7568744268011</v>
      </c>
      <c r="J75" s="27" t="n">
        <f aca="false">G75+H75</f>
        <v>4.41863179785123</v>
      </c>
      <c r="K75" s="0" t="n">
        <f aca="false">H75*C75</f>
        <v>1.85933478072289</v>
      </c>
      <c r="L75" s="0" t="n">
        <f aca="false">IF(ISBLANK(A75),0,1)</f>
        <v>1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  <c r="Q75" s="0" t="n">
        <f aca="false">'ТЭ-3'!$F75*Q$21</f>
        <v>0</v>
      </c>
      <c r="R75" s="0" t="n">
        <f aca="false">'ТЭ-4'!$F75*R$21</f>
        <v>0</v>
      </c>
      <c r="S75" s="0" t="n">
        <f aca="false">'НПП Снасть'!$F75*S$21</f>
        <v>0</v>
      </c>
      <c r="T75" s="0" t="n">
        <f aca="false">'Куб.Памяти'!$F75*T$21</f>
        <v>0</v>
      </c>
      <c r="U75" s="0" t="n">
        <f aca="false">'Куб.ТД Сатурн'!$F75*U$21</f>
        <v>0</v>
      </c>
      <c r="V75" s="0" t="n">
        <f aca="false">'Пш.Слеза'!$F75*V$21</f>
        <v>0</v>
      </c>
      <c r="W75" s="0" t="n">
        <f aca="false">Ингос!$F75*W$21</f>
        <v>0</v>
      </c>
      <c r="X75" s="0" t="n">
        <f aca="false">Марафон!$F75*X$21</f>
        <v>0</v>
      </c>
      <c r="Y75" s="0" t="n">
        <f aca="false">Осенний!$F75*Y$21</f>
        <v>0</v>
      </c>
      <c r="Z75" s="0" t="n">
        <f aca="false">'ТЭ-1-89'!$F75*Z$21</f>
        <v>0</v>
      </c>
      <c r="AA75" s="0" t="n">
        <f aca="false">'ТЭ-2-89'!$F75*AA$21</f>
        <v>0</v>
      </c>
      <c r="AB75" s="0" t="n">
        <f aca="false">'ТЭ-3-89'!$F75*AB$21</f>
        <v>0</v>
      </c>
      <c r="AC75" s="0" t="n">
        <f aca="false">'ТЭ-4-89'!$F75*AC$21</f>
        <v>0</v>
      </c>
      <c r="AD75" s="0" t="n">
        <f aca="false">'откр.сез.09'!$F75*AD$21</f>
        <v>0</v>
      </c>
      <c r="AE75" s="0" t="n">
        <f aca="false">'Куб.Памяти09'!$F75*AE$21</f>
        <v>0</v>
      </c>
      <c r="AF75" s="0" t="n">
        <f aca="false">'Куб.МФК09'!$F75*AF$21</f>
        <v>0</v>
      </c>
      <c r="AG75" s="0" t="n">
        <f aca="false">ЧМск!$F75*AG$21</f>
        <v>0</v>
      </c>
      <c r="AH75" s="0" t="n">
        <f aca="false">'ТЭ1-09-10'!$F75*AH$21</f>
        <v>1.85933478072289</v>
      </c>
    </row>
    <row r="76" customFormat="false" ht="12.75" hidden="false" customHeight="false" outlineLevel="0" collapsed="false">
      <c r="A76" s="32" t="s">
        <v>160</v>
      </c>
      <c r="B76" s="36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0</v>
      </c>
      <c r="I76" s="27" t="n">
        <f aca="false">100*J76/$J$21</f>
        <v>0</v>
      </c>
      <c r="J76" s="27" t="n">
        <f aca="false">G76+H76</f>
        <v>0</v>
      </c>
      <c r="K76" s="0" t="n">
        <f aca="false">H76*C76</f>
        <v>0</v>
      </c>
      <c r="L76" s="0" t="n">
        <f aca="false">IF(ISBLANK(A76),0,1)</f>
        <v>1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  <c r="Q76" s="0" t="n">
        <f aca="false">'ТЭ-3'!$F76*Q$21</f>
        <v>0</v>
      </c>
      <c r="R76" s="0" t="n">
        <f aca="false">'ТЭ-4'!$F76*R$21</f>
        <v>0</v>
      </c>
      <c r="S76" s="0" t="n">
        <f aca="false">'НПП Снасть'!$F76*S$21</f>
        <v>0</v>
      </c>
      <c r="T76" s="0" t="n">
        <f aca="false">'Куб.Памяти'!$F76*T$21</f>
        <v>0</v>
      </c>
      <c r="U76" s="0" t="n">
        <f aca="false">'Куб.ТД Сатурн'!$F76*U$21</f>
        <v>0</v>
      </c>
      <c r="V76" s="0" t="n">
        <f aca="false">'Пш.Слеза'!$F76*V$21</f>
        <v>0</v>
      </c>
      <c r="W76" s="0" t="n">
        <f aca="false">Ингос!$F76*W$21</f>
        <v>0</v>
      </c>
      <c r="X76" s="0" t="n">
        <f aca="false">Марафон!$F76*X$21</f>
        <v>0</v>
      </c>
      <c r="Y76" s="0" t="n">
        <f aca="false">Осенний!$F76*Y$21</f>
        <v>0</v>
      </c>
      <c r="Z76" s="0" t="n">
        <f aca="false">'ТЭ-1-89'!$F76*Z$21</f>
        <v>0</v>
      </c>
      <c r="AA76" s="0" t="n">
        <f aca="false">'ТЭ-2-89'!$F76*AA$21</f>
        <v>0</v>
      </c>
      <c r="AB76" s="0" t="n">
        <f aca="false">'ТЭ-3-89'!$F76*AB$21</f>
        <v>0</v>
      </c>
      <c r="AC76" s="0" t="n">
        <f aca="false">'ТЭ-4-89'!$F76*AC$21</f>
        <v>0</v>
      </c>
      <c r="AD76" s="0" t="n">
        <f aca="false">'откр.сез.09'!$F76*AD$21</f>
        <v>0</v>
      </c>
      <c r="AE76" s="0" t="n">
        <f aca="false">'Куб.Памяти09'!$F76*AE$21</f>
        <v>0</v>
      </c>
      <c r="AF76" s="0" t="n">
        <f aca="false">'Куб.МФК09'!$F76*AF$21</f>
        <v>0</v>
      </c>
      <c r="AG76" s="0" t="n">
        <f aca="false">ЧМск!$F76*AG$21</f>
        <v>0</v>
      </c>
      <c r="AH76" s="0" t="n">
        <f aca="false">'ТЭ1-09-10'!$F76*AH$21</f>
        <v>0</v>
      </c>
    </row>
    <row r="77" customFormat="false" ht="12.75" hidden="false" customHeight="false" outlineLevel="0" collapsed="false">
      <c r="A77" s="32" t="s">
        <v>161</v>
      </c>
      <c r="B77" s="36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0</v>
      </c>
      <c r="I77" s="27" t="n">
        <f aca="false">100*J77/$J$21</f>
        <v>0</v>
      </c>
      <c r="J77" s="27" t="n">
        <f aca="false">G77+H77</f>
        <v>0</v>
      </c>
      <c r="K77" s="0" t="n">
        <f aca="false">H77*C77</f>
        <v>0</v>
      </c>
      <c r="L77" s="0" t="n">
        <f aca="false">IF(ISBLANK(A77),0,1)</f>
        <v>1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  <c r="Q77" s="0" t="n">
        <f aca="false">'ТЭ-3'!$F77*Q$21</f>
        <v>0</v>
      </c>
      <c r="R77" s="0" t="n">
        <f aca="false">'ТЭ-4'!$F77*R$21</f>
        <v>0</v>
      </c>
      <c r="S77" s="0" t="n">
        <f aca="false">'НПП Снасть'!$F77*S$21</f>
        <v>0</v>
      </c>
      <c r="T77" s="0" t="n">
        <f aca="false">'Куб.Памяти'!$F77*T$21</f>
        <v>0</v>
      </c>
      <c r="U77" s="0" t="n">
        <f aca="false">'Куб.ТД Сатурн'!$F77*U$21</f>
        <v>0</v>
      </c>
      <c r="V77" s="0" t="n">
        <f aca="false">'Пш.Слеза'!$F77*V$21</f>
        <v>0</v>
      </c>
      <c r="W77" s="0" t="n">
        <f aca="false">Ингос!$F77*W$21</f>
        <v>0</v>
      </c>
      <c r="X77" s="0" t="n">
        <f aca="false">Марафон!$F77*X$21</f>
        <v>0</v>
      </c>
      <c r="Y77" s="0" t="n">
        <f aca="false">Осенний!$F77*Y$21</f>
        <v>0</v>
      </c>
      <c r="Z77" s="0" t="n">
        <f aca="false">'ТЭ-1-89'!$F77*Z$21</f>
        <v>0</v>
      </c>
      <c r="AA77" s="0" t="n">
        <f aca="false">'ТЭ-2-89'!$F77*AA$21</f>
        <v>0</v>
      </c>
      <c r="AB77" s="0" t="n">
        <f aca="false">'ТЭ-3-89'!$F77*AB$21</f>
        <v>0</v>
      </c>
      <c r="AC77" s="0" t="n">
        <f aca="false">'ТЭ-4-89'!$F77*AC$21</f>
        <v>0</v>
      </c>
      <c r="AD77" s="0" t="n">
        <f aca="false">'откр.сез.09'!$F77*AD$21</f>
        <v>0</v>
      </c>
      <c r="AE77" s="0" t="n">
        <f aca="false">'Куб.Памяти09'!$F77*AE$21</f>
        <v>0</v>
      </c>
      <c r="AF77" s="0" t="n">
        <f aca="false">'Куб.МФК09'!$F77*AF$21</f>
        <v>0</v>
      </c>
      <c r="AG77" s="0" t="n">
        <f aca="false">ЧМск!$F77*AG$21</f>
        <v>0</v>
      </c>
      <c r="AH77" s="0" t="n">
        <f aca="false">'ТЭ1-09-10'!$F77*AH$21</f>
        <v>0</v>
      </c>
    </row>
    <row r="78" customFormat="false" ht="12.75" hidden="false" customHeight="false" outlineLevel="0" collapsed="false">
      <c r="A78" s="32" t="s">
        <v>162</v>
      </c>
      <c r="B78" s="36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0</v>
      </c>
      <c r="I78" s="27" t="n">
        <f aca="false">100*J78/$J$21</f>
        <v>0</v>
      </c>
      <c r="J78" s="27" t="n">
        <f aca="false">G78+H78</f>
        <v>0</v>
      </c>
      <c r="K78" s="0" t="n">
        <f aca="false">H78*C78</f>
        <v>0</v>
      </c>
      <c r="L78" s="0" t="n">
        <f aca="false">IF(ISBLANK(A78),0,1)</f>
        <v>1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  <c r="Q78" s="0" t="n">
        <f aca="false">'ТЭ-3'!$F78*Q$21</f>
        <v>0</v>
      </c>
      <c r="R78" s="0" t="n">
        <f aca="false">'ТЭ-4'!$F78*R$21</f>
        <v>0</v>
      </c>
      <c r="S78" s="0" t="n">
        <f aca="false">'НПП Снасть'!$F78*S$21</f>
        <v>0</v>
      </c>
      <c r="T78" s="0" t="n">
        <f aca="false">'Куб.Памяти'!$F78*T$21</f>
        <v>0</v>
      </c>
      <c r="U78" s="0" t="n">
        <f aca="false">'Куб.ТД Сатурн'!$F78*U$21</f>
        <v>0</v>
      </c>
      <c r="V78" s="0" t="n">
        <f aca="false">'Пш.Слеза'!$F78*V$21</f>
        <v>0</v>
      </c>
      <c r="W78" s="0" t="n">
        <f aca="false">Ингос!$F78*W$21</f>
        <v>0</v>
      </c>
      <c r="X78" s="0" t="n">
        <f aca="false">Марафон!$F78*X$21</f>
        <v>0</v>
      </c>
      <c r="Y78" s="0" t="n">
        <f aca="false">Осенний!$F78*Y$21</f>
        <v>0</v>
      </c>
      <c r="Z78" s="0" t="n">
        <f aca="false">'ТЭ-1-89'!$F78*Z$21</f>
        <v>0</v>
      </c>
      <c r="AA78" s="0" t="n">
        <f aca="false">'ТЭ-2-89'!$F78*AA$21</f>
        <v>0</v>
      </c>
      <c r="AB78" s="0" t="n">
        <f aca="false">'ТЭ-3-89'!$F78*AB$21</f>
        <v>0</v>
      </c>
      <c r="AC78" s="0" t="n">
        <f aca="false">'ТЭ-4-89'!$F78*AC$21</f>
        <v>0</v>
      </c>
      <c r="AD78" s="0" t="n">
        <f aca="false">'откр.сез.09'!$F78*AD$21</f>
        <v>0</v>
      </c>
      <c r="AE78" s="0" t="n">
        <f aca="false">'Куб.Памяти09'!$F78*AE$21</f>
        <v>0</v>
      </c>
      <c r="AF78" s="0" t="n">
        <f aca="false">'Куб.МФК09'!$F78*AF$21</f>
        <v>0</v>
      </c>
      <c r="AG78" s="0" t="n">
        <f aca="false">ЧМск!$F78*AG$21</f>
        <v>0</v>
      </c>
      <c r="AH78" s="0" t="n">
        <f aca="false">'ТЭ1-09-10'!$F78*AH$21</f>
        <v>0</v>
      </c>
    </row>
    <row r="79" customFormat="false" ht="12.75" hidden="false" customHeight="false" outlineLevel="0" collapsed="false">
      <c r="A79" s="32" t="s">
        <v>163</v>
      </c>
      <c r="B79" s="36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</v>
      </c>
      <c r="I79" s="27" t="n">
        <f aca="false">100*J79/$J$21</f>
        <v>0</v>
      </c>
      <c r="J79" s="27" t="n">
        <f aca="false">G79+H79</f>
        <v>0</v>
      </c>
      <c r="K79" s="0" t="n">
        <f aca="false">H79*C79</f>
        <v>0</v>
      </c>
      <c r="L79" s="0" t="n">
        <f aca="false">IF(ISBLANK(A79),0,1)</f>
        <v>1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  <c r="Q79" s="0" t="n">
        <f aca="false">'ТЭ-3'!$F79*Q$21</f>
        <v>0</v>
      </c>
      <c r="R79" s="0" t="n">
        <f aca="false">'ТЭ-4'!$F79*R$21</f>
        <v>0</v>
      </c>
      <c r="S79" s="0" t="n">
        <f aca="false">'НПП Снасть'!$F79*S$21</f>
        <v>0</v>
      </c>
      <c r="T79" s="0" t="n">
        <f aca="false">'Куб.Памяти'!$F79*T$21</f>
        <v>0</v>
      </c>
      <c r="U79" s="0" t="n">
        <f aca="false">'Куб.ТД Сатурн'!$F79*U$21</f>
        <v>0</v>
      </c>
      <c r="V79" s="0" t="n">
        <f aca="false">'Пш.Слеза'!$F79*V$21</f>
        <v>0</v>
      </c>
      <c r="W79" s="0" t="n">
        <f aca="false">Ингос!$F79*W$21</f>
        <v>0</v>
      </c>
      <c r="X79" s="0" t="n">
        <f aca="false">Марафон!$F79*X$21</f>
        <v>0</v>
      </c>
      <c r="Y79" s="0" t="n">
        <f aca="false">Осенний!$F79*Y$21</f>
        <v>0</v>
      </c>
      <c r="Z79" s="0" t="n">
        <f aca="false">'ТЭ-1-89'!$F79*Z$21</f>
        <v>0</v>
      </c>
      <c r="AA79" s="0" t="n">
        <f aca="false">'ТЭ-2-89'!$F79*AA$21</f>
        <v>0</v>
      </c>
      <c r="AB79" s="0" t="n">
        <f aca="false">'ТЭ-3-89'!$F79*AB$21</f>
        <v>0</v>
      </c>
      <c r="AC79" s="0" t="n">
        <f aca="false">'ТЭ-4-89'!$F79*AC$21</f>
        <v>0</v>
      </c>
      <c r="AD79" s="0" t="n">
        <f aca="false">'откр.сез.09'!$F79*AD$21</f>
        <v>0</v>
      </c>
      <c r="AE79" s="0" t="n">
        <f aca="false">'Куб.Памяти09'!$F79*AE$21</f>
        <v>0</v>
      </c>
      <c r="AF79" s="0" t="n">
        <f aca="false">'Куб.МФК09'!$F79*AF$21</f>
        <v>0</v>
      </c>
      <c r="AG79" s="0" t="n">
        <f aca="false">ЧМск!$F79*AG$21</f>
        <v>0</v>
      </c>
      <c r="AH79" s="0" t="n">
        <f aca="false">'ТЭ1-09-10'!$F79*AH$21</f>
        <v>0</v>
      </c>
    </row>
    <row r="80" customFormat="false" ht="12.75" hidden="false" customHeight="false" outlineLevel="0" collapsed="false">
      <c r="A80" s="32" t="s">
        <v>164</v>
      </c>
      <c r="B80" s="36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</v>
      </c>
      <c r="I80" s="27" t="n">
        <f aca="false">100*J80/$J$21</f>
        <v>0</v>
      </c>
      <c r="J80" s="27" t="n">
        <f aca="false">G80+H80</f>
        <v>0</v>
      </c>
      <c r="K80" s="0" t="n">
        <f aca="false">H80*C80</f>
        <v>0</v>
      </c>
      <c r="L80" s="0" t="n">
        <f aca="false">IF(ISBLANK(A80),0,1)</f>
        <v>1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  <c r="Q80" s="0" t="n">
        <f aca="false">'ТЭ-3'!$F80*Q$21</f>
        <v>0</v>
      </c>
      <c r="R80" s="0" t="n">
        <f aca="false">'ТЭ-4'!$F80*R$21</f>
        <v>0</v>
      </c>
      <c r="S80" s="0" t="n">
        <f aca="false">'НПП Снасть'!$F80*S$21</f>
        <v>0</v>
      </c>
      <c r="T80" s="0" t="n">
        <f aca="false">'Куб.Памяти'!$F80*T$21</f>
        <v>0</v>
      </c>
      <c r="U80" s="0" t="n">
        <f aca="false">'Куб.ТД Сатурн'!$F80*U$21</f>
        <v>0</v>
      </c>
      <c r="V80" s="0" t="n">
        <f aca="false">'Пш.Слеза'!$F80*V$21</f>
        <v>0</v>
      </c>
      <c r="W80" s="0" t="n">
        <f aca="false">Ингос!$F80*W$21</f>
        <v>0</v>
      </c>
      <c r="X80" s="0" t="n">
        <f aca="false">Марафон!$F80*X$21</f>
        <v>0</v>
      </c>
      <c r="Y80" s="0" t="n">
        <f aca="false">Осенний!$F80*Y$21</f>
        <v>0</v>
      </c>
      <c r="Z80" s="0" t="n">
        <f aca="false">'ТЭ-1-89'!$F80*Z$21</f>
        <v>0</v>
      </c>
      <c r="AA80" s="0" t="n">
        <f aca="false">'ТЭ-2-89'!$F80*AA$21</f>
        <v>0</v>
      </c>
      <c r="AB80" s="0" t="n">
        <f aca="false">'ТЭ-3-89'!$F80*AB$21</f>
        <v>0</v>
      </c>
      <c r="AC80" s="0" t="n">
        <f aca="false">'ТЭ-4-89'!$F80*AC$21</f>
        <v>0</v>
      </c>
      <c r="AD80" s="0" t="n">
        <f aca="false">'откр.сез.09'!$F80*AD$21</f>
        <v>0</v>
      </c>
      <c r="AE80" s="0" t="n">
        <f aca="false">'Куб.Памяти09'!$F80*AE$21</f>
        <v>0</v>
      </c>
      <c r="AF80" s="0" t="n">
        <f aca="false">'Куб.МФК09'!$F80*AF$21</f>
        <v>0</v>
      </c>
      <c r="AG80" s="0" t="n">
        <f aca="false">ЧМск!$F80*AG$21</f>
        <v>0</v>
      </c>
      <c r="AH80" s="0" t="n">
        <f aca="false">'ТЭ1-09-10'!$F80*AH$21</f>
        <v>0</v>
      </c>
    </row>
    <row r="81" customFormat="false" ht="12.75" hidden="false" customHeight="false" outlineLevel="0" collapsed="false">
      <c r="A81" s="37" t="s">
        <v>165</v>
      </c>
      <c r="B81" s="36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7" t="n">
        <f aca="false">100*J81/$J$21</f>
        <v>0</v>
      </c>
      <c r="J81" s="27" t="n">
        <f aca="false">G81+H81</f>
        <v>0</v>
      </c>
      <c r="K81" s="0" t="n">
        <f aca="false">H81*C81</f>
        <v>0</v>
      </c>
      <c r="L81" s="0" t="n">
        <f aca="false">IF(ISBLANK(A81),0,1)</f>
        <v>1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  <c r="Q81" s="0" t="n">
        <f aca="false">'ТЭ-3'!$F81*Q$21</f>
        <v>0</v>
      </c>
      <c r="R81" s="0" t="n">
        <f aca="false">'ТЭ-4'!$F81*R$21</f>
        <v>0</v>
      </c>
      <c r="S81" s="0" t="n">
        <f aca="false">'НПП Снасть'!$F81*S$21</f>
        <v>0</v>
      </c>
      <c r="T81" s="0" t="n">
        <f aca="false">'Куб.Памяти'!$F81*T$21</f>
        <v>0</v>
      </c>
      <c r="U81" s="0" t="n">
        <f aca="false">'Куб.ТД Сатурн'!$F81*U$21</f>
        <v>0</v>
      </c>
      <c r="V81" s="0" t="n">
        <f aca="false">'Пш.Слеза'!$F81*V$21</f>
        <v>0</v>
      </c>
      <c r="W81" s="0" t="n">
        <f aca="false">Ингос!$F81*W$21</f>
        <v>0</v>
      </c>
      <c r="X81" s="0" t="n">
        <f aca="false">Марафон!$F81*X$21</f>
        <v>0</v>
      </c>
      <c r="Y81" s="0" t="n">
        <f aca="false">Осенний!$F81*Y$21</f>
        <v>0</v>
      </c>
      <c r="Z81" s="0" t="n">
        <f aca="false">'ТЭ-1-89'!$F81*Z$21</f>
        <v>0</v>
      </c>
      <c r="AA81" s="0" t="n">
        <f aca="false">'ТЭ-2-89'!$F81*AA$21</f>
        <v>0</v>
      </c>
      <c r="AB81" s="0" t="n">
        <f aca="false">'ТЭ-3-89'!$F81*AB$21</f>
        <v>0</v>
      </c>
      <c r="AC81" s="0" t="n">
        <f aca="false">'ТЭ-4-89'!$F81*AC$21</f>
        <v>0</v>
      </c>
      <c r="AD81" s="0" t="n">
        <f aca="false">'откр.сез.09'!$F81*AD$21</f>
        <v>0</v>
      </c>
      <c r="AE81" s="0" t="n">
        <f aca="false">'Куб.Памяти09'!$F81*AE$21</f>
        <v>0</v>
      </c>
      <c r="AF81" s="0" t="n">
        <f aca="false">'Куб.МФК09'!$F81*AF$21</f>
        <v>0</v>
      </c>
      <c r="AG81" s="0" t="n">
        <f aca="false">ЧМск!$F81*AG$21</f>
        <v>0</v>
      </c>
      <c r="AH81" s="0" t="n">
        <f aca="false">'ТЭ1-09-10'!$F81*AH$21</f>
        <v>0</v>
      </c>
    </row>
    <row r="82" customFormat="false" ht="12.75" hidden="false" customHeight="false" outlineLevel="0" collapsed="false">
      <c r="A82" s="32" t="s">
        <v>166</v>
      </c>
      <c r="B82" s="36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7" t="n">
        <f aca="false">100*J82/$J$21</f>
        <v>0</v>
      </c>
      <c r="J82" s="27" t="n">
        <f aca="false">G82+H82</f>
        <v>0</v>
      </c>
      <c r="K82" s="0" t="n">
        <f aca="false">H82*C82</f>
        <v>0</v>
      </c>
      <c r="L82" s="0" t="n">
        <f aca="false">IF(ISBLANK(A82),0,1)</f>
        <v>1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  <c r="Q82" s="0" t="n">
        <f aca="false">'ТЭ-3'!$F82*Q$21</f>
        <v>0</v>
      </c>
      <c r="R82" s="0" t="n">
        <f aca="false">'ТЭ-4'!$F82*R$21</f>
        <v>0</v>
      </c>
      <c r="S82" s="0" t="n">
        <f aca="false">'НПП Снасть'!$F82*S$21</f>
        <v>0</v>
      </c>
      <c r="T82" s="0" t="n">
        <f aca="false">'Куб.Памяти'!$F82*T$21</f>
        <v>0</v>
      </c>
      <c r="U82" s="0" t="n">
        <f aca="false">'Куб.ТД Сатурн'!$F82*U$21</f>
        <v>0</v>
      </c>
      <c r="V82" s="0" t="n">
        <f aca="false">'Пш.Слеза'!$F82*V$21</f>
        <v>0</v>
      </c>
      <c r="W82" s="0" t="n">
        <f aca="false">Ингос!$F82*W$21</f>
        <v>0</v>
      </c>
      <c r="X82" s="0" t="n">
        <f aca="false">Марафон!$F82*X$21</f>
        <v>0</v>
      </c>
      <c r="Y82" s="0" t="n">
        <f aca="false">Осенний!$F82*Y$21</f>
        <v>0</v>
      </c>
      <c r="Z82" s="0" t="n">
        <f aca="false">'ТЭ-1-89'!$F82*Z$21</f>
        <v>0</v>
      </c>
      <c r="AA82" s="0" t="n">
        <f aca="false">'ТЭ-2-89'!$F82*AA$21</f>
        <v>0</v>
      </c>
      <c r="AB82" s="0" t="n">
        <f aca="false">'ТЭ-3-89'!$F82*AB$21</f>
        <v>0</v>
      </c>
      <c r="AC82" s="0" t="n">
        <f aca="false">'ТЭ-4-89'!$F82*AC$21</f>
        <v>0</v>
      </c>
      <c r="AD82" s="0" t="n">
        <f aca="false">'откр.сез.09'!$F82*AD$21</f>
        <v>0</v>
      </c>
      <c r="AE82" s="0" t="n">
        <f aca="false">'Куб.Памяти09'!$F82*AE$21</f>
        <v>0</v>
      </c>
      <c r="AF82" s="0" t="n">
        <f aca="false">'Куб.МФК09'!$F82*AF$21</f>
        <v>0</v>
      </c>
      <c r="AG82" s="0" t="n">
        <f aca="false">ЧМск!$F82*AG$21</f>
        <v>0</v>
      </c>
      <c r="AH82" s="0" t="n">
        <f aca="false">'ТЭ1-09-10'!$F82*AH$21</f>
        <v>0</v>
      </c>
    </row>
    <row r="83" customFormat="false" ht="12.75" hidden="false" customHeight="false" outlineLevel="0" collapsed="false">
      <c r="A83" s="32" t="s">
        <v>209</v>
      </c>
      <c r="B83" s="36" t="n">
        <v>14</v>
      </c>
      <c r="C83" s="0" t="n">
        <f aca="false">IF(ISBLANK(B83),0,1)</f>
        <v>1</v>
      </c>
      <c r="D83" s="0" t="n">
        <f aca="false">IF(B83=1,bonus1,IF(B83=2,bonus2,IF(B83=3,bonus3,0)))</f>
        <v>0</v>
      </c>
      <c r="E83" s="0" t="n">
        <f aca="false">(first_points*($B$13+1-B83)/$B$13+D83)*C83</f>
        <v>2.77777777777778</v>
      </c>
      <c r="F83" s="0" t="n">
        <f aca="false">E83*$B$19*$B$17*$B$10</f>
        <v>7.37575182019627</v>
      </c>
      <c r="G83" s="0" t="n">
        <f aca="false">F83*$B$18</f>
        <v>1.59956063570521</v>
      </c>
      <c r="H83" s="0" t="n">
        <f aca="false">SUM(N83:DE83)</f>
        <v>0</v>
      </c>
      <c r="I83" s="27" t="n">
        <f aca="false">100*J83/$J$21</f>
        <v>18.0121678677871</v>
      </c>
      <c r="J83" s="27" t="n">
        <f aca="false">G83+H83</f>
        <v>1.59956063570521</v>
      </c>
      <c r="K83" s="0" t="n">
        <f aca="false">H83*C83</f>
        <v>0</v>
      </c>
      <c r="L83" s="0" t="n">
        <f aca="false">IF(ISBLANK(A83),0,1)</f>
        <v>1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  <c r="Q83" s="0" t="n">
        <f aca="false">'ТЭ-3'!$F83*Q$21</f>
        <v>0</v>
      </c>
      <c r="R83" s="0" t="n">
        <f aca="false">'ТЭ-4'!$F83*R$21</f>
        <v>0</v>
      </c>
      <c r="S83" s="0" t="n">
        <f aca="false">'НПП Снасть'!$F83*S$21</f>
        <v>0</v>
      </c>
      <c r="T83" s="0" t="n">
        <f aca="false">'Куб.Памяти'!$F83*T$21</f>
        <v>0</v>
      </c>
      <c r="U83" s="0" t="n">
        <f aca="false">'Куб.ТД Сатурн'!$F83*U$21</f>
        <v>0</v>
      </c>
      <c r="V83" s="0" t="n">
        <f aca="false">'Пш.Слеза'!$F83*V$21</f>
        <v>0</v>
      </c>
      <c r="W83" s="0" t="n">
        <f aca="false">Ингос!$F83*W$21</f>
        <v>0</v>
      </c>
      <c r="X83" s="0" t="n">
        <f aca="false">Марафон!$F83*X$21</f>
        <v>0</v>
      </c>
      <c r="Y83" s="0" t="n">
        <f aca="false">Осенний!$F83*Y$21</f>
        <v>0</v>
      </c>
      <c r="Z83" s="0" t="n">
        <f aca="false">'ТЭ-1-89'!$F83*Z$21</f>
        <v>0</v>
      </c>
      <c r="AA83" s="0" t="n">
        <f aca="false">'ТЭ-2-89'!$F83*AA$21</f>
        <v>0</v>
      </c>
      <c r="AB83" s="0" t="n">
        <f aca="false">'ТЭ-3-89'!$F83*AB$21</f>
        <v>0</v>
      </c>
      <c r="AC83" s="0" t="n">
        <f aca="false">'ТЭ-4-89'!$F83*AC$21</f>
        <v>0</v>
      </c>
      <c r="AD83" s="0" t="n">
        <f aca="false">'откр.сез.09'!$F83*AD$21</f>
        <v>0</v>
      </c>
      <c r="AE83" s="0" t="n">
        <f aca="false">'Куб.Памяти09'!$F83*AE$21</f>
        <v>0</v>
      </c>
      <c r="AF83" s="0" t="n">
        <f aca="false">'Куб.МФК09'!$F83*AF$21</f>
        <v>0</v>
      </c>
      <c r="AG83" s="0" t="n">
        <f aca="false">ЧМск!$F83*AG$21</f>
        <v>0</v>
      </c>
      <c r="AH83" s="0" t="n">
        <f aca="false">'ТЭ1-09-10'!$F83*AH$21</f>
        <v>0</v>
      </c>
    </row>
    <row r="84" customFormat="false" ht="12.75" hidden="false" customHeight="false" outlineLevel="0" collapsed="false">
      <c r="A84" s="32" t="s">
        <v>168</v>
      </c>
      <c r="B84" s="36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7" t="n">
        <f aca="false">100*J84/$J$21</f>
        <v>0</v>
      </c>
      <c r="J84" s="27" t="n">
        <f aca="false">G84+H84</f>
        <v>0</v>
      </c>
      <c r="K84" s="0" t="n">
        <f aca="false">H84*C84</f>
        <v>0</v>
      </c>
      <c r="L84" s="0" t="n">
        <f aca="false">IF(ISBLANK(A84),0,1)</f>
        <v>1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  <c r="Q84" s="0" t="n">
        <f aca="false">'ТЭ-3'!$F84*Q$21</f>
        <v>0</v>
      </c>
      <c r="R84" s="0" t="n">
        <f aca="false">'ТЭ-4'!$F84*R$21</f>
        <v>0</v>
      </c>
      <c r="S84" s="0" t="n">
        <f aca="false">'НПП Снасть'!$F84*S$21</f>
        <v>0</v>
      </c>
      <c r="T84" s="0" t="n">
        <f aca="false">'Куб.Памяти'!$F84*T$21</f>
        <v>0</v>
      </c>
      <c r="U84" s="0" t="n">
        <f aca="false">'Куб.ТД Сатурн'!$F84*U$21</f>
        <v>0</v>
      </c>
      <c r="V84" s="0" t="n">
        <f aca="false">'Пш.Слеза'!$F84*V$21</f>
        <v>0</v>
      </c>
      <c r="W84" s="0" t="n">
        <f aca="false">Ингос!$F84*W$21</f>
        <v>0</v>
      </c>
      <c r="X84" s="0" t="n">
        <f aca="false">Марафон!$F84*X$21</f>
        <v>0</v>
      </c>
      <c r="Y84" s="0" t="n">
        <f aca="false">Осенний!$F84*Y$21</f>
        <v>0</v>
      </c>
      <c r="Z84" s="0" t="n">
        <f aca="false">'ТЭ-1-89'!$F84*Z$21</f>
        <v>0</v>
      </c>
      <c r="AA84" s="0" t="n">
        <f aca="false">'ТЭ-2-89'!$F84*AA$21</f>
        <v>0</v>
      </c>
      <c r="AB84" s="0" t="n">
        <f aca="false">'ТЭ-3-89'!$F84*AB$21</f>
        <v>0</v>
      </c>
      <c r="AC84" s="0" t="n">
        <f aca="false">'ТЭ-4-89'!$F84*AC$21</f>
        <v>0</v>
      </c>
      <c r="AD84" s="0" t="n">
        <f aca="false">'откр.сез.09'!$F84*AD$21</f>
        <v>0</v>
      </c>
      <c r="AE84" s="0" t="n">
        <f aca="false">'Куб.Памяти09'!$F84*AE$21</f>
        <v>0</v>
      </c>
      <c r="AF84" s="0" t="n">
        <f aca="false">'Куб.МФК09'!$F84*AF$21</f>
        <v>0</v>
      </c>
      <c r="AG84" s="0" t="n">
        <f aca="false">ЧМск!$F84*AG$21</f>
        <v>0</v>
      </c>
      <c r="AH84" s="0" t="n">
        <f aca="false">'ТЭ1-09-10'!$F84*AH$21</f>
        <v>0</v>
      </c>
    </row>
    <row r="85" customFormat="false" ht="12.75" hidden="false" customHeight="false" outlineLevel="0" collapsed="false">
      <c r="A85" s="32" t="s">
        <v>169</v>
      </c>
      <c r="B85" s="36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7" t="n">
        <f aca="false">100*J85/$J$21</f>
        <v>0</v>
      </c>
      <c r="J85" s="27" t="n">
        <f aca="false">G85+H85</f>
        <v>0</v>
      </c>
      <c r="K85" s="0" t="n">
        <f aca="false">H85*C85</f>
        <v>0</v>
      </c>
      <c r="L85" s="0" t="n">
        <f aca="false">IF(ISBLANK(A85),0,1)</f>
        <v>1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  <c r="Q85" s="0" t="n">
        <f aca="false">'ТЭ-3'!$F85*Q$21</f>
        <v>0</v>
      </c>
      <c r="R85" s="0" t="n">
        <f aca="false">'ТЭ-4'!$F85*R$21</f>
        <v>0</v>
      </c>
      <c r="S85" s="0" t="n">
        <f aca="false">'НПП Снасть'!$F85*S$21</f>
        <v>0</v>
      </c>
      <c r="T85" s="0" t="n">
        <f aca="false">'Куб.Памяти'!$F85*T$21</f>
        <v>0</v>
      </c>
      <c r="U85" s="0" t="n">
        <f aca="false">'Куб.ТД Сатурн'!$F85*U$21</f>
        <v>0</v>
      </c>
      <c r="V85" s="0" t="n">
        <f aca="false">'Пш.Слеза'!$F85*V$21</f>
        <v>0</v>
      </c>
      <c r="W85" s="0" t="n">
        <f aca="false">Ингос!$F85*W$21</f>
        <v>0</v>
      </c>
      <c r="X85" s="0" t="n">
        <f aca="false">Марафон!$F85*X$21</f>
        <v>0</v>
      </c>
      <c r="Y85" s="0" t="n">
        <f aca="false">Осенний!$F85*Y$21</f>
        <v>0</v>
      </c>
      <c r="Z85" s="0" t="n">
        <f aca="false">'ТЭ-1-89'!$F85*Z$21</f>
        <v>0</v>
      </c>
      <c r="AA85" s="0" t="n">
        <f aca="false">'ТЭ-2-89'!$F85*AA$21</f>
        <v>0</v>
      </c>
      <c r="AB85" s="0" t="n">
        <f aca="false">'ТЭ-3-89'!$F85*AB$21</f>
        <v>0</v>
      </c>
      <c r="AC85" s="0" t="n">
        <f aca="false">'ТЭ-4-89'!$F85*AC$21</f>
        <v>0</v>
      </c>
      <c r="AD85" s="0" t="n">
        <f aca="false">'откр.сез.09'!$F85*AD$21</f>
        <v>0</v>
      </c>
      <c r="AE85" s="0" t="n">
        <f aca="false">'Куб.Памяти09'!$F85*AE$21</f>
        <v>0</v>
      </c>
      <c r="AF85" s="0" t="n">
        <f aca="false">'Куб.МФК09'!$F85*AF$21</f>
        <v>0</v>
      </c>
      <c r="AG85" s="0" t="n">
        <f aca="false">ЧМск!$F85*AG$21</f>
        <v>0</v>
      </c>
      <c r="AH85" s="0" t="n">
        <f aca="false">'ТЭ1-09-10'!$F85*AH$21</f>
        <v>0</v>
      </c>
    </row>
    <row r="86" customFormat="false" ht="12.75" hidden="false" customHeight="false" outlineLevel="0" collapsed="false">
      <c r="A86" s="32" t="s">
        <v>170</v>
      </c>
      <c r="B86" s="36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7" t="n">
        <f aca="false">100*J86/$J$21</f>
        <v>0</v>
      </c>
      <c r="J86" s="27" t="n">
        <f aca="false">G86+H86</f>
        <v>0</v>
      </c>
      <c r="K86" s="0" t="n">
        <f aca="false">H86*C86</f>
        <v>0</v>
      </c>
      <c r="L86" s="0" t="n">
        <f aca="false">IF(ISBLANK(A86),0,1)</f>
        <v>1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  <c r="Q86" s="0" t="n">
        <f aca="false">'ТЭ-3'!$F86*Q$21</f>
        <v>0</v>
      </c>
      <c r="R86" s="0" t="n">
        <f aca="false">'ТЭ-4'!$F86*R$21</f>
        <v>0</v>
      </c>
      <c r="S86" s="0" t="n">
        <f aca="false">'НПП Снасть'!$F86*S$21</f>
        <v>0</v>
      </c>
      <c r="T86" s="0" t="n">
        <f aca="false">'Куб.Памяти'!$F86*T$21</f>
        <v>0</v>
      </c>
      <c r="U86" s="0" t="n">
        <f aca="false">'Куб.ТД Сатурн'!$F86*U$21</f>
        <v>0</v>
      </c>
      <c r="V86" s="0" t="n">
        <f aca="false">'Пш.Слеза'!$F86*V$21</f>
        <v>0</v>
      </c>
      <c r="W86" s="0" t="n">
        <f aca="false">Ингос!$F86*W$21</f>
        <v>0</v>
      </c>
      <c r="X86" s="0" t="n">
        <f aca="false">Марафон!$F86*X$21</f>
        <v>0</v>
      </c>
      <c r="Y86" s="0" t="n">
        <f aca="false">Осенний!$F86*Y$21</f>
        <v>0</v>
      </c>
      <c r="Z86" s="0" t="n">
        <f aca="false">'ТЭ-1-89'!$F86*Z$21</f>
        <v>0</v>
      </c>
      <c r="AA86" s="0" t="n">
        <f aca="false">'ТЭ-2-89'!$F86*AA$21</f>
        <v>0</v>
      </c>
      <c r="AB86" s="0" t="n">
        <f aca="false">'ТЭ-3-89'!$F86*AB$21</f>
        <v>0</v>
      </c>
      <c r="AC86" s="0" t="n">
        <f aca="false">'ТЭ-4-89'!$F86*AC$21</f>
        <v>0</v>
      </c>
      <c r="AD86" s="0" t="n">
        <f aca="false">'откр.сез.09'!$F86*AD$21</f>
        <v>0</v>
      </c>
      <c r="AE86" s="0" t="n">
        <f aca="false">'Куб.Памяти09'!$F86*AE$21</f>
        <v>0</v>
      </c>
      <c r="AF86" s="0" t="n">
        <f aca="false">'Куб.МФК09'!$F86*AF$21</f>
        <v>0</v>
      </c>
      <c r="AG86" s="0" t="n">
        <f aca="false">ЧМск!$F86*AG$21</f>
        <v>0</v>
      </c>
      <c r="AH86" s="0" t="n">
        <f aca="false">'ТЭ1-09-10'!$F86*AH$21</f>
        <v>0</v>
      </c>
    </row>
    <row r="87" customFormat="false" ht="12.75" hidden="false" customHeight="false" outlineLevel="0" collapsed="false">
      <c r="A87" s="32" t="s">
        <v>171</v>
      </c>
      <c r="B87" s="36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7" t="n">
        <f aca="false">100*J87/$J$21</f>
        <v>0</v>
      </c>
      <c r="J87" s="27" t="n">
        <f aca="false">G87+H87</f>
        <v>0</v>
      </c>
      <c r="K87" s="0" t="n">
        <f aca="false">H87*C87</f>
        <v>0</v>
      </c>
      <c r="L87" s="0" t="n">
        <f aca="false">IF(ISBLANK(A87),0,1)</f>
        <v>1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  <c r="Q87" s="0" t="n">
        <f aca="false">'ТЭ-3'!$F87*Q$21</f>
        <v>0</v>
      </c>
      <c r="R87" s="0" t="n">
        <f aca="false">'ТЭ-4'!$F87*R$21</f>
        <v>0</v>
      </c>
      <c r="S87" s="0" t="n">
        <f aca="false">'НПП Снасть'!$F87*S$21</f>
        <v>0</v>
      </c>
      <c r="T87" s="0" t="n">
        <f aca="false">'Куб.Памяти'!$F87*T$21</f>
        <v>0</v>
      </c>
      <c r="U87" s="0" t="n">
        <f aca="false">'Куб.ТД Сатурн'!$F87*U$21</f>
        <v>0</v>
      </c>
      <c r="V87" s="0" t="n">
        <f aca="false">'Пш.Слеза'!$F87*V$21</f>
        <v>0</v>
      </c>
      <c r="W87" s="0" t="n">
        <f aca="false">Ингос!$F87*W$21</f>
        <v>0</v>
      </c>
      <c r="X87" s="0" t="n">
        <f aca="false">Марафон!$F87*X$21</f>
        <v>0</v>
      </c>
      <c r="Y87" s="0" t="n">
        <f aca="false">Осенний!$F87*Y$21</f>
        <v>0</v>
      </c>
      <c r="Z87" s="0" t="n">
        <f aca="false">'ТЭ-1-89'!$F87*Z$21</f>
        <v>0</v>
      </c>
      <c r="AA87" s="0" t="n">
        <f aca="false">'ТЭ-2-89'!$F87*AA$21</f>
        <v>0</v>
      </c>
      <c r="AB87" s="0" t="n">
        <f aca="false">'ТЭ-3-89'!$F87*AB$21</f>
        <v>0</v>
      </c>
      <c r="AC87" s="0" t="n">
        <f aca="false">'ТЭ-4-89'!$F87*AC$21</f>
        <v>0</v>
      </c>
      <c r="AD87" s="0" t="n">
        <f aca="false">'откр.сез.09'!$F87*AD$21</f>
        <v>0</v>
      </c>
      <c r="AE87" s="0" t="n">
        <f aca="false">'Куб.Памяти09'!$F87*AE$21</f>
        <v>0</v>
      </c>
      <c r="AF87" s="0" t="n">
        <f aca="false">'Куб.МФК09'!$F87*AF$21</f>
        <v>0</v>
      </c>
      <c r="AG87" s="0" t="n">
        <f aca="false">ЧМск!$F87*AG$21</f>
        <v>0</v>
      </c>
      <c r="AH87" s="0" t="n">
        <f aca="false">'ТЭ1-09-10'!$F87*AH$21</f>
        <v>0</v>
      </c>
    </row>
    <row r="88" customFormat="false" ht="12.75" hidden="false" customHeight="false" outlineLevel="0" collapsed="false">
      <c r="A88" s="32" t="s">
        <v>172</v>
      </c>
      <c r="B88" s="36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7" t="n">
        <f aca="false">100*J88/$J$21</f>
        <v>0</v>
      </c>
      <c r="J88" s="27" t="n">
        <f aca="false">G88+H88</f>
        <v>0</v>
      </c>
      <c r="K88" s="0" t="n">
        <f aca="false">H88*C88</f>
        <v>0</v>
      </c>
      <c r="L88" s="0" t="n">
        <f aca="false">IF(ISBLANK(A88),0,1)</f>
        <v>1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  <c r="Q88" s="0" t="n">
        <f aca="false">'ТЭ-3'!$F88*Q$21</f>
        <v>0</v>
      </c>
      <c r="R88" s="0" t="n">
        <f aca="false">'ТЭ-4'!$F88*R$21</f>
        <v>0</v>
      </c>
      <c r="S88" s="0" t="n">
        <f aca="false">'НПП Снасть'!$F88*S$21</f>
        <v>0</v>
      </c>
      <c r="T88" s="0" t="n">
        <f aca="false">'Куб.Памяти'!$F88*T$21</f>
        <v>0</v>
      </c>
      <c r="U88" s="0" t="n">
        <f aca="false">'Куб.ТД Сатурн'!$F88*U$21</f>
        <v>0</v>
      </c>
      <c r="V88" s="0" t="n">
        <f aca="false">'Пш.Слеза'!$F88*V$21</f>
        <v>0</v>
      </c>
      <c r="W88" s="0" t="n">
        <f aca="false">Ингос!$F88*W$21</f>
        <v>0</v>
      </c>
      <c r="X88" s="0" t="n">
        <f aca="false">Марафон!$F88*X$21</f>
        <v>0</v>
      </c>
      <c r="Y88" s="0" t="n">
        <f aca="false">Осенний!$F88*Y$21</f>
        <v>0</v>
      </c>
      <c r="Z88" s="0" t="n">
        <f aca="false">'ТЭ-1-89'!$F88*Z$21</f>
        <v>0</v>
      </c>
      <c r="AA88" s="0" t="n">
        <f aca="false">'ТЭ-2-89'!$F88*AA$21</f>
        <v>0</v>
      </c>
      <c r="AB88" s="0" t="n">
        <f aca="false">'ТЭ-3-89'!$F88*AB$21</f>
        <v>0</v>
      </c>
      <c r="AC88" s="0" t="n">
        <f aca="false">'ТЭ-4-89'!$F88*AC$21</f>
        <v>0</v>
      </c>
      <c r="AD88" s="0" t="n">
        <f aca="false">'откр.сез.09'!$F88*AD$21</f>
        <v>0</v>
      </c>
      <c r="AE88" s="0" t="n">
        <f aca="false">'Куб.Памяти09'!$F88*AE$21</f>
        <v>0</v>
      </c>
      <c r="AF88" s="0" t="n">
        <f aca="false">'Куб.МФК09'!$F88*AF$21</f>
        <v>0</v>
      </c>
      <c r="AG88" s="0" t="n">
        <f aca="false">ЧМск!$F88*AG$21</f>
        <v>0</v>
      </c>
      <c r="AH88" s="0" t="n">
        <f aca="false">'ТЭ1-09-10'!$F88*AH$21</f>
        <v>0</v>
      </c>
    </row>
    <row r="89" customFormat="false" ht="12.75" hidden="false" customHeight="false" outlineLevel="0" collapsed="false">
      <c r="A89" s="32" t="s">
        <v>173</v>
      </c>
      <c r="B89" s="36" t="n">
        <v>1</v>
      </c>
      <c r="C89" s="0" t="n">
        <f aca="false">IF(ISBLANK(B89),0,1)</f>
        <v>1</v>
      </c>
      <c r="D89" s="0" t="n">
        <f aca="false">IF(B89=1,bonus1,IF(B89=2,bonus2,IF(B89=3,bonus3,0)))</f>
        <v>3</v>
      </c>
      <c r="E89" s="0" t="n">
        <f aca="false">(first_points*($B$13+1-B89)/$B$13+D89)*C89</f>
        <v>13</v>
      </c>
      <c r="F89" s="0" t="n">
        <f aca="false">E89*$B$19*$B$17*$B$10</f>
        <v>34.5185185185185</v>
      </c>
      <c r="G89" s="0" t="n">
        <f aca="false">F89*$B$18</f>
        <v>7.4859437751004</v>
      </c>
      <c r="H89" s="0" t="n">
        <f aca="false">SUM(N89:DE89)</f>
        <v>1.39450108554217</v>
      </c>
      <c r="I89" s="27" t="n">
        <f aca="false">100*J89/$J$21</f>
        <v>100</v>
      </c>
      <c r="J89" s="27" t="n">
        <f aca="false">G89+H89</f>
        <v>8.88044486064257</v>
      </c>
      <c r="K89" s="0" t="n">
        <f aca="false">H89*C89</f>
        <v>1.39450108554217</v>
      </c>
      <c r="L89" s="0" t="n">
        <f aca="false">IF(ISBLANK(A89),0,1)</f>
        <v>1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  <c r="Q89" s="0" t="n">
        <f aca="false">'ТЭ-3'!$F89*Q$21</f>
        <v>0</v>
      </c>
      <c r="R89" s="0" t="n">
        <f aca="false">'ТЭ-4'!$F89*R$21</f>
        <v>0</v>
      </c>
      <c r="S89" s="0" t="n">
        <f aca="false">'НПП Снасть'!$F89*S$21</f>
        <v>0</v>
      </c>
      <c r="T89" s="0" t="n">
        <f aca="false">'Куб.Памяти'!$F89*T$21</f>
        <v>0</v>
      </c>
      <c r="U89" s="0" t="n">
        <f aca="false">'Куб.ТД Сатурн'!$F89*U$21</f>
        <v>0</v>
      </c>
      <c r="V89" s="0" t="n">
        <f aca="false">'Пш.Слеза'!$F89*V$21</f>
        <v>0</v>
      </c>
      <c r="W89" s="0" t="n">
        <f aca="false">Ингос!$F89*W$21</f>
        <v>0</v>
      </c>
      <c r="X89" s="0" t="n">
        <f aca="false">Марафон!$F89*X$21</f>
        <v>0</v>
      </c>
      <c r="Y89" s="0" t="n">
        <f aca="false">Осенний!$F89*Y$21</f>
        <v>0</v>
      </c>
      <c r="Z89" s="0" t="n">
        <f aca="false">'ТЭ-1-89'!$F89*Z$21</f>
        <v>0</v>
      </c>
      <c r="AA89" s="0" t="n">
        <f aca="false">'ТЭ-2-89'!$F89*AA$21</f>
        <v>0</v>
      </c>
      <c r="AB89" s="0" t="n">
        <f aca="false">'ТЭ-3-89'!$F89*AB$21</f>
        <v>0</v>
      </c>
      <c r="AC89" s="0" t="n">
        <f aca="false">'ТЭ-4-89'!$F89*AC$21</f>
        <v>0</v>
      </c>
      <c r="AD89" s="0" t="n">
        <f aca="false">'откр.сез.09'!$F89*AD$21</f>
        <v>0</v>
      </c>
      <c r="AE89" s="0" t="n">
        <f aca="false">'Куб.Памяти09'!$F89*AE$21</f>
        <v>0</v>
      </c>
      <c r="AF89" s="0" t="n">
        <f aca="false">'Куб.МФК09'!$F89*AF$21</f>
        <v>0</v>
      </c>
      <c r="AG89" s="0" t="n">
        <f aca="false">ЧМск!$F89*AG$21</f>
        <v>0</v>
      </c>
      <c r="AH89" s="0" t="n">
        <f aca="false">'ТЭ1-09-10'!$F89*AH$21</f>
        <v>1.39450108554217</v>
      </c>
    </row>
    <row r="90" customFormat="false" ht="12.75" hidden="false" customHeight="false" outlineLevel="0" collapsed="false">
      <c r="A90" s="32" t="s">
        <v>210</v>
      </c>
      <c r="B90" s="36" t="n">
        <v>8</v>
      </c>
      <c r="C90" s="0" t="n">
        <f aca="false">IF(ISBLANK(B90),0,1)</f>
        <v>1</v>
      </c>
      <c r="D90" s="0" t="n">
        <f aca="false">IF(B90=1,bonus1,IF(B90=2,bonus2,IF(B90=3,bonus3,0)))</f>
        <v>0</v>
      </c>
      <c r="E90" s="0" t="n">
        <f aca="false">(first_points*($B$13+1-B90)/$B$13+D90)*C90</f>
        <v>6.11111111111111</v>
      </c>
      <c r="F90" s="0" t="n">
        <f aca="false">E90*$B$19*$B$17*$B$10</f>
        <v>16.2266540044318</v>
      </c>
      <c r="G90" s="0" t="n">
        <f aca="false">F90*$B$18</f>
        <v>3.51903339855147</v>
      </c>
      <c r="H90" s="0" t="n">
        <f aca="false">SUM(N90:DE90)</f>
        <v>0</v>
      </c>
      <c r="I90" s="27" t="n">
        <f aca="false">100*J90/$J$21</f>
        <v>39.6267693091317</v>
      </c>
      <c r="J90" s="27" t="n">
        <f aca="false">G90+H90</f>
        <v>3.51903339855147</v>
      </c>
      <c r="K90" s="0" t="n">
        <f aca="false">H90*C90</f>
        <v>0</v>
      </c>
      <c r="L90" s="0" t="n">
        <f aca="false">IF(ISBLANK(A90),0,1)</f>
        <v>1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  <c r="Q90" s="0" t="n">
        <f aca="false">'ТЭ-3'!$F90*Q$21</f>
        <v>0</v>
      </c>
      <c r="R90" s="0" t="n">
        <f aca="false">'ТЭ-4'!$F90*R$21</f>
        <v>0</v>
      </c>
      <c r="S90" s="0" t="n">
        <f aca="false">'НПП Снасть'!$F90*S$21</f>
        <v>0</v>
      </c>
      <c r="T90" s="0" t="n">
        <f aca="false">'Куб.Памяти'!$F90*T$21</f>
        <v>0</v>
      </c>
      <c r="U90" s="0" t="n">
        <f aca="false">'Куб.ТД Сатурн'!$F90*U$21</f>
        <v>0</v>
      </c>
      <c r="V90" s="0" t="n">
        <f aca="false">'Пш.Слеза'!$F90*V$21</f>
        <v>0</v>
      </c>
      <c r="W90" s="0" t="n">
        <f aca="false">Ингос!$F90*W$21</f>
        <v>0</v>
      </c>
      <c r="X90" s="0" t="n">
        <f aca="false">Марафон!$F90*X$21</f>
        <v>0</v>
      </c>
      <c r="Y90" s="0" t="n">
        <f aca="false">Осенний!$F90*Y$21</f>
        <v>0</v>
      </c>
      <c r="Z90" s="0" t="n">
        <f aca="false">'ТЭ-1-89'!$F90*Z$21</f>
        <v>0</v>
      </c>
      <c r="AA90" s="0" t="n">
        <f aca="false">'ТЭ-2-89'!$F90*AA$21</f>
        <v>0</v>
      </c>
      <c r="AB90" s="0" t="n">
        <f aca="false">'ТЭ-3-89'!$F90*AB$21</f>
        <v>0</v>
      </c>
      <c r="AC90" s="0" t="n">
        <f aca="false">'ТЭ-4-89'!$F90*AC$21</f>
        <v>0</v>
      </c>
      <c r="AD90" s="0" t="n">
        <f aca="false">'откр.сез.09'!$F90*AD$21</f>
        <v>0</v>
      </c>
      <c r="AE90" s="0" t="n">
        <f aca="false">'Куб.Памяти09'!$F90*AE$21</f>
        <v>0</v>
      </c>
      <c r="AF90" s="0" t="n">
        <f aca="false">'Куб.МФК09'!$F90*AF$21</f>
        <v>0</v>
      </c>
      <c r="AG90" s="0" t="n">
        <f aca="false">ЧМск!$F90*AG$21</f>
        <v>0</v>
      </c>
      <c r="AH90" s="0" t="n">
        <f aca="false">'ТЭ1-09-10'!$F90*AH$21</f>
        <v>0</v>
      </c>
    </row>
    <row r="91" customFormat="false" ht="12.75" hidden="false" customHeight="false" outlineLevel="0" collapsed="false">
      <c r="A91" s="32" t="s">
        <v>175</v>
      </c>
      <c r="B91" s="36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7" t="n">
        <f aca="false">100*J91/$J$21</f>
        <v>0</v>
      </c>
      <c r="J91" s="27" t="n">
        <f aca="false">G91+H91</f>
        <v>0</v>
      </c>
      <c r="K91" s="0" t="n">
        <f aca="false">H91*C91</f>
        <v>0</v>
      </c>
      <c r="L91" s="0" t="n">
        <f aca="false">IF(ISBLANK(A91),0,1)</f>
        <v>1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  <c r="Q91" s="0" t="n">
        <f aca="false">'ТЭ-3'!$F91*Q$21</f>
        <v>0</v>
      </c>
      <c r="R91" s="0" t="n">
        <f aca="false">'ТЭ-4'!$F91*R$21</f>
        <v>0</v>
      </c>
      <c r="S91" s="0" t="n">
        <f aca="false">'НПП Снасть'!$F91*S$21</f>
        <v>0</v>
      </c>
      <c r="T91" s="0" t="n">
        <f aca="false">'Куб.Памяти'!$F91*T$21</f>
        <v>0</v>
      </c>
      <c r="U91" s="0" t="n">
        <f aca="false">'Куб.ТД Сатурн'!$F91*U$21</f>
        <v>0</v>
      </c>
      <c r="V91" s="0" t="n">
        <f aca="false">'Пш.Слеза'!$F91*V$21</f>
        <v>0</v>
      </c>
      <c r="W91" s="0" t="n">
        <f aca="false">Ингос!$F91*W$21</f>
        <v>0</v>
      </c>
      <c r="X91" s="0" t="n">
        <f aca="false">Марафон!$F91*X$21</f>
        <v>0</v>
      </c>
      <c r="Y91" s="0" t="n">
        <f aca="false">Осенний!$F91*Y$21</f>
        <v>0</v>
      </c>
      <c r="Z91" s="0" t="n">
        <f aca="false">'ТЭ-1-89'!$F91*Z$21</f>
        <v>0</v>
      </c>
      <c r="AA91" s="0" t="n">
        <f aca="false">'ТЭ-2-89'!$F91*AA$21</f>
        <v>0</v>
      </c>
      <c r="AB91" s="0" t="n">
        <f aca="false">'ТЭ-3-89'!$F91*AB$21</f>
        <v>0</v>
      </c>
      <c r="AC91" s="0" t="n">
        <f aca="false">'ТЭ-4-89'!$F91*AC$21</f>
        <v>0</v>
      </c>
      <c r="AD91" s="0" t="n">
        <f aca="false">'откр.сез.09'!$F91*AD$21</f>
        <v>0</v>
      </c>
      <c r="AE91" s="0" t="n">
        <f aca="false">'Куб.Памяти09'!$F91*AE$21</f>
        <v>0</v>
      </c>
      <c r="AF91" s="0" t="n">
        <f aca="false">'Куб.МФК09'!$F91*AF$21</f>
        <v>0</v>
      </c>
      <c r="AG91" s="0" t="n">
        <f aca="false">ЧМск!$F91*AG$21</f>
        <v>0</v>
      </c>
      <c r="AH91" s="0" t="n">
        <f aca="false">'ТЭ1-09-10'!$F91*AH$21</f>
        <v>0</v>
      </c>
    </row>
    <row r="92" customFormat="false" ht="12.75" hidden="false" customHeight="false" outlineLevel="0" collapsed="false">
      <c r="A92" s="32" t="s">
        <v>211</v>
      </c>
      <c r="B92" s="36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.929667390361446</v>
      </c>
      <c r="I92" s="27" t="n">
        <f aca="false">100*J92/$J$21</f>
        <v>10.4687029191708</v>
      </c>
      <c r="J92" s="27" t="n">
        <f aca="false">G92+H92</f>
        <v>0.929667390361446</v>
      </c>
      <c r="K92" s="0" t="n">
        <f aca="false">H92*C92</f>
        <v>0</v>
      </c>
      <c r="L92" s="0" t="n">
        <f aca="false">IF(ISBLANK(A92),0,1)</f>
        <v>1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  <c r="Q92" s="0" t="n">
        <f aca="false">'ТЭ-3'!$F92*Q$21</f>
        <v>0</v>
      </c>
      <c r="R92" s="0" t="n">
        <f aca="false">'ТЭ-4'!$F92*R$21</f>
        <v>0</v>
      </c>
      <c r="S92" s="0" t="n">
        <f aca="false">'НПП Снасть'!$F92*S$21</f>
        <v>0</v>
      </c>
      <c r="T92" s="0" t="n">
        <f aca="false">'Куб.Памяти'!$F92*T$21</f>
        <v>0</v>
      </c>
      <c r="U92" s="0" t="n">
        <f aca="false">'Куб.ТД Сатурн'!$F92*U$21</f>
        <v>0</v>
      </c>
      <c r="V92" s="0" t="n">
        <f aca="false">'Пш.Слеза'!$F92*V$21</f>
        <v>0</v>
      </c>
      <c r="W92" s="0" t="n">
        <f aca="false">Ингос!$F92*W$21</f>
        <v>0</v>
      </c>
      <c r="X92" s="0" t="n">
        <f aca="false">Марафон!$F92*X$21</f>
        <v>0</v>
      </c>
      <c r="Y92" s="0" t="n">
        <f aca="false">Осенний!$F92*Y$21</f>
        <v>0</v>
      </c>
      <c r="Z92" s="0" t="n">
        <f aca="false">'ТЭ-1-89'!$F92*Z$21</f>
        <v>0</v>
      </c>
      <c r="AA92" s="0" t="n">
        <f aca="false">'ТЭ-2-89'!$F92*AA$21</f>
        <v>0</v>
      </c>
      <c r="AB92" s="0" t="n">
        <f aca="false">'ТЭ-3-89'!$F92*AB$21</f>
        <v>0</v>
      </c>
      <c r="AC92" s="0" t="n">
        <f aca="false">'ТЭ-4-89'!$F92*AC$21</f>
        <v>0</v>
      </c>
      <c r="AD92" s="0" t="n">
        <f aca="false">'откр.сез.09'!$F92*AD$21</f>
        <v>0</v>
      </c>
      <c r="AE92" s="0" t="n">
        <f aca="false">'Куб.Памяти09'!$F92*AE$21</f>
        <v>0</v>
      </c>
      <c r="AF92" s="0" t="n">
        <f aca="false">'Куб.МФК09'!$F92*AF$21</f>
        <v>0</v>
      </c>
      <c r="AG92" s="0" t="n">
        <f aca="false">ЧМск!$F92*AG$21</f>
        <v>0</v>
      </c>
      <c r="AH92" s="0" t="n">
        <f aca="false">'ТЭ1-09-10'!$F92*AH$21</f>
        <v>0.929667390361446</v>
      </c>
    </row>
    <row r="93" customFormat="false" ht="12.75" hidden="false" customHeight="false" outlineLevel="0" collapsed="false">
      <c r="A93" s="32" t="s">
        <v>177</v>
      </c>
      <c r="B93" s="36"/>
      <c r="C93" s="0" t="n">
        <f aca="false">IF(ISBLANK(B93),0,1)</f>
        <v>0</v>
      </c>
      <c r="D93" s="0" t="n">
        <f aca="false">IF(B93=1,bonus1,IF(B93=2,bonus2,IF(B93=3,bonus3,0)))</f>
        <v>0</v>
      </c>
      <c r="E93" s="0" t="n">
        <f aca="false">(first_points*($B$13+1-B93)/$B$13+D93)*C93</f>
        <v>0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7" t="n">
        <f aca="false">100*J93/$J$21</f>
        <v>0</v>
      </c>
      <c r="J93" s="27" t="n">
        <f aca="false">G93+H93</f>
        <v>0</v>
      </c>
      <c r="K93" s="0" t="n">
        <f aca="false">H93*C93</f>
        <v>0</v>
      </c>
      <c r="L93" s="0" t="n">
        <f aca="false">IF(ISBLANK(A93),0,1)</f>
        <v>1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  <c r="Q93" s="0" t="n">
        <f aca="false">'ТЭ-3'!$F93*Q$21</f>
        <v>0</v>
      </c>
      <c r="R93" s="0" t="n">
        <f aca="false">'ТЭ-4'!$F93*R$21</f>
        <v>0</v>
      </c>
      <c r="S93" s="0" t="n">
        <f aca="false">'НПП Снасть'!$F93*S$21</f>
        <v>0</v>
      </c>
      <c r="T93" s="0" t="n">
        <f aca="false">'Куб.Памяти'!$F93*T$21</f>
        <v>0</v>
      </c>
      <c r="U93" s="0" t="n">
        <f aca="false">'Куб.ТД Сатурн'!$F93*U$21</f>
        <v>0</v>
      </c>
      <c r="V93" s="0" t="n">
        <f aca="false">'Пш.Слеза'!$F93*V$21</f>
        <v>0</v>
      </c>
      <c r="W93" s="0" t="n">
        <f aca="false">Ингос!$F93*W$21</f>
        <v>0</v>
      </c>
      <c r="X93" s="0" t="n">
        <f aca="false">Марафон!$F93*X$21</f>
        <v>0</v>
      </c>
      <c r="Y93" s="0" t="n">
        <f aca="false">Осенний!$F93*Y$21</f>
        <v>0</v>
      </c>
      <c r="Z93" s="0" t="n">
        <f aca="false">'ТЭ-1-89'!$F93*Z$21</f>
        <v>0</v>
      </c>
      <c r="AA93" s="0" t="n">
        <f aca="false">'ТЭ-2-89'!$F93*AA$21</f>
        <v>0</v>
      </c>
      <c r="AB93" s="0" t="n">
        <f aca="false">'ТЭ-3-89'!$F93*AB$21</f>
        <v>0</v>
      </c>
      <c r="AC93" s="0" t="n">
        <f aca="false">'ТЭ-4-89'!$F93*AC$21</f>
        <v>0</v>
      </c>
      <c r="AD93" s="0" t="n">
        <f aca="false">'откр.сез.09'!$F93*AD$21</f>
        <v>0</v>
      </c>
      <c r="AE93" s="0" t="n">
        <f aca="false">'Куб.Памяти09'!$F93*AE$21</f>
        <v>0</v>
      </c>
      <c r="AF93" s="0" t="n">
        <f aca="false">'Куб.МФК09'!$F93*AF$21</f>
        <v>0</v>
      </c>
      <c r="AG93" s="0" t="n">
        <f aca="false">ЧМск!$F93*AG$21</f>
        <v>0</v>
      </c>
      <c r="AH93" s="0" t="n">
        <f aca="false">'ТЭ1-09-10'!$F93*AH$21</f>
        <v>0</v>
      </c>
    </row>
    <row r="94" customFormat="false" ht="12.75" hidden="false" customHeight="false" outlineLevel="0" collapsed="false">
      <c r="A94" s="32" t="s">
        <v>178</v>
      </c>
      <c r="B94" s="36" t="n">
        <v>2</v>
      </c>
      <c r="C94" s="0" t="n">
        <f aca="false">IF(ISBLANK(B94),0,1)</f>
        <v>1</v>
      </c>
      <c r="D94" s="0" t="n">
        <f aca="false">IF(B94=1,bonus1,IF(B94=2,bonus2,IF(B94=3,bonus3,0)))</f>
        <v>2</v>
      </c>
      <c r="E94" s="0" t="n">
        <f aca="false">(first_points*($B$13+1-B94)/$B$13+D94)*C94</f>
        <v>11.4444444444444</v>
      </c>
      <c r="F94" s="0" t="n">
        <f aca="false">E94*$B$19*$B$17*$B$10</f>
        <v>30.3880974992086</v>
      </c>
      <c r="G94" s="0" t="n">
        <f aca="false">F94*$B$18</f>
        <v>6.59018981910548</v>
      </c>
      <c r="H94" s="0" t="n">
        <f aca="false">SUM(N94:DE94)</f>
        <v>2.24669619337349</v>
      </c>
      <c r="I94" s="27" t="n">
        <f aca="false">100*J94/$J$21</f>
        <v>99.5094970032792</v>
      </c>
      <c r="J94" s="27" t="n">
        <f aca="false">G94+H94</f>
        <v>8.83688601247898</v>
      </c>
      <c r="K94" s="0" t="n">
        <f aca="false">H94*C94</f>
        <v>2.24669619337349</v>
      </c>
      <c r="L94" s="0" t="n">
        <f aca="false">IF(ISBLANK(A94),0,1)</f>
        <v>1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  <c r="Q94" s="0" t="n">
        <f aca="false">'ТЭ-3'!$F94*Q$21</f>
        <v>0</v>
      </c>
      <c r="R94" s="0" t="n">
        <f aca="false">'ТЭ-4'!$F94*R$21</f>
        <v>0</v>
      </c>
      <c r="S94" s="0" t="n">
        <f aca="false">'НПП Снасть'!$F94*S$21</f>
        <v>0</v>
      </c>
      <c r="T94" s="0" t="n">
        <f aca="false">'Куб.Памяти'!$F94*T$21</f>
        <v>0</v>
      </c>
      <c r="U94" s="0" t="n">
        <f aca="false">'Куб.ТД Сатурн'!$F94*U$21</f>
        <v>0</v>
      </c>
      <c r="V94" s="0" t="n">
        <f aca="false">'Пш.Слеза'!$F94*V$21</f>
        <v>0</v>
      </c>
      <c r="W94" s="0" t="n">
        <f aca="false">Ингос!$F94*W$21</f>
        <v>0</v>
      </c>
      <c r="X94" s="0" t="n">
        <f aca="false">Марафон!$F94*X$21</f>
        <v>0</v>
      </c>
      <c r="Y94" s="0" t="n">
        <f aca="false">Осенний!$F94*Y$21</f>
        <v>0</v>
      </c>
      <c r="Z94" s="0" t="n">
        <f aca="false">'ТЭ-1-89'!$F94*Z$21</f>
        <v>0</v>
      </c>
      <c r="AA94" s="0" t="n">
        <f aca="false">'ТЭ-2-89'!$F94*AA$21</f>
        <v>0</v>
      </c>
      <c r="AB94" s="0" t="n">
        <f aca="false">'ТЭ-3-89'!$F94*AB$21</f>
        <v>0</v>
      </c>
      <c r="AC94" s="0" t="n">
        <f aca="false">'ТЭ-4-89'!$F94*AC$21</f>
        <v>0</v>
      </c>
      <c r="AD94" s="0" t="n">
        <f aca="false">'откр.сез.09'!$F94*AD$21</f>
        <v>0</v>
      </c>
      <c r="AE94" s="0" t="n">
        <f aca="false">'Куб.Памяти09'!$F94*AE$21</f>
        <v>0</v>
      </c>
      <c r="AF94" s="0" t="n">
        <f aca="false">'Куб.МФК09'!$F94*AF$21</f>
        <v>0</v>
      </c>
      <c r="AG94" s="0" t="n">
        <f aca="false">ЧМск!$F94*AG$21</f>
        <v>0</v>
      </c>
      <c r="AH94" s="0" t="n">
        <f aca="false">'ТЭ1-09-10'!$F94*AH$21</f>
        <v>2.24669619337349</v>
      </c>
    </row>
    <row r="95" customFormat="false" ht="12.75" hidden="false" customHeight="false" outlineLevel="0" collapsed="false">
      <c r="A95" s="32" t="s">
        <v>212</v>
      </c>
      <c r="B95" s="36" t="n">
        <v>5</v>
      </c>
      <c r="C95" s="0" t="n">
        <f aca="false">IF(ISBLANK(B95),0,1)</f>
        <v>1</v>
      </c>
      <c r="D95" s="0" t="n">
        <f aca="false">IF(B95=1,bonus1,IF(B95=2,bonus2,IF(B95=3,bonus3,0)))</f>
        <v>0</v>
      </c>
      <c r="E95" s="0" t="n">
        <f aca="false">(first_points*($B$13+1-B95)/$B$13+D95)*C95</f>
        <v>7.77777777777778</v>
      </c>
      <c r="F95" s="0" t="n">
        <f aca="false">E95*$B$19*$B$17*$B$10</f>
        <v>20.6521050965495</v>
      </c>
      <c r="G95" s="0" t="n">
        <f aca="false">F95*$B$18</f>
        <v>4.4787697799746</v>
      </c>
      <c r="H95" s="0" t="n">
        <f aca="false">SUM(N95:DE95)</f>
        <v>3.0214190186747</v>
      </c>
      <c r="I95" s="27" t="n">
        <f aca="false">100*J95/$J$21</f>
        <v>84.4573545171092</v>
      </c>
      <c r="J95" s="27" t="n">
        <f aca="false">G95+H95</f>
        <v>7.5001887986493</v>
      </c>
      <c r="K95" s="0" t="n">
        <f aca="false">H95*C95</f>
        <v>3.0214190186747</v>
      </c>
      <c r="L95" s="0" t="n">
        <f aca="false">IF(ISBLANK(A95),0,1)</f>
        <v>1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  <c r="Q95" s="0" t="n">
        <f aca="false">'ТЭ-3'!$F95*Q$21</f>
        <v>0</v>
      </c>
      <c r="R95" s="0" t="n">
        <f aca="false">'ТЭ-4'!$F95*R$21</f>
        <v>0</v>
      </c>
      <c r="S95" s="0" t="n">
        <f aca="false">'НПП Снасть'!$F95*S$21</f>
        <v>0</v>
      </c>
      <c r="T95" s="0" t="n">
        <f aca="false">'Куб.Памяти'!$F95*T$21</f>
        <v>0</v>
      </c>
      <c r="U95" s="0" t="n">
        <f aca="false">'Куб.ТД Сатурн'!$F95*U$21</f>
        <v>0</v>
      </c>
      <c r="V95" s="0" t="n">
        <f aca="false">'Пш.Слеза'!$F95*V$21</f>
        <v>0</v>
      </c>
      <c r="W95" s="0" t="n">
        <f aca="false">Ингос!$F95*W$21</f>
        <v>0</v>
      </c>
      <c r="X95" s="0" t="n">
        <f aca="false">Марафон!$F95*X$21</f>
        <v>0</v>
      </c>
      <c r="Y95" s="0" t="n">
        <f aca="false">Осенний!$F95*Y$21</f>
        <v>0</v>
      </c>
      <c r="Z95" s="0" t="n">
        <f aca="false">'ТЭ-1-89'!$F95*Z$21</f>
        <v>0</v>
      </c>
      <c r="AA95" s="0" t="n">
        <f aca="false">'ТЭ-2-89'!$F95*AA$21</f>
        <v>0</v>
      </c>
      <c r="AB95" s="0" t="n">
        <f aca="false">'ТЭ-3-89'!$F95*AB$21</f>
        <v>0</v>
      </c>
      <c r="AC95" s="0" t="n">
        <f aca="false">'ТЭ-4-89'!$F95*AC$21</f>
        <v>0</v>
      </c>
      <c r="AD95" s="0" t="n">
        <f aca="false">'откр.сез.09'!$F95*AD$21</f>
        <v>0</v>
      </c>
      <c r="AE95" s="0" t="n">
        <f aca="false">'Куб.Памяти09'!$F95*AE$21</f>
        <v>0</v>
      </c>
      <c r="AF95" s="0" t="n">
        <f aca="false">'Куб.МФК09'!$F95*AF$21</f>
        <v>0</v>
      </c>
      <c r="AG95" s="0" t="n">
        <f aca="false">ЧМск!$F95*AG$21</f>
        <v>0</v>
      </c>
      <c r="AH95" s="0" t="n">
        <f aca="false">'ТЭ1-09-10'!$F95*AH$21</f>
        <v>3.0214190186747</v>
      </c>
    </row>
    <row r="96" customFormat="false" ht="12.75" hidden="false" customHeight="false" outlineLevel="0" collapsed="false">
      <c r="A96" s="32" t="s">
        <v>180</v>
      </c>
      <c r="B96" s="36"/>
      <c r="C96" s="0" t="n">
        <f aca="false">IF(ISBLANK(B96),0,1)</f>
        <v>0</v>
      </c>
      <c r="D96" s="0" t="n">
        <f aca="false">IF(B96=1,bonus1,IF(B96=2,bonus2,IF(B96=3,bonus3,0)))</f>
        <v>0</v>
      </c>
      <c r="E96" s="0" t="n">
        <f aca="false">(first_points*($B$13+1-B96)/$B$13+D96)*C96</f>
        <v>0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7" t="n">
        <f aca="false">100*J96/$J$21</f>
        <v>0</v>
      </c>
      <c r="J96" s="27" t="n">
        <f aca="false">G96+H96</f>
        <v>0</v>
      </c>
      <c r="K96" s="0" t="n">
        <f aca="false">H96*C96</f>
        <v>0</v>
      </c>
      <c r="L96" s="0" t="n">
        <f aca="false">IF(ISBLANK(A96),0,1)</f>
        <v>1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  <c r="Q96" s="0" t="n">
        <f aca="false">'ТЭ-3'!$F96*Q$21</f>
        <v>0</v>
      </c>
      <c r="R96" s="0" t="n">
        <f aca="false">'ТЭ-4'!$F96*R$21</f>
        <v>0</v>
      </c>
      <c r="S96" s="0" t="n">
        <f aca="false">'НПП Снасть'!$F96*S$21</f>
        <v>0</v>
      </c>
      <c r="T96" s="0" t="n">
        <f aca="false">'Куб.Памяти'!$F96*T$21</f>
        <v>0</v>
      </c>
      <c r="U96" s="0" t="n">
        <f aca="false">'Куб.ТД Сатурн'!$F96*U$21</f>
        <v>0</v>
      </c>
      <c r="V96" s="0" t="n">
        <f aca="false">'Пш.Слеза'!$F96*V$21</f>
        <v>0</v>
      </c>
      <c r="W96" s="0" t="n">
        <f aca="false">Ингос!$F96*W$21</f>
        <v>0</v>
      </c>
      <c r="X96" s="0" t="n">
        <f aca="false">Марафон!$F96*X$21</f>
        <v>0</v>
      </c>
      <c r="Y96" s="0" t="n">
        <f aca="false">Осенний!$F96*Y$21</f>
        <v>0</v>
      </c>
      <c r="Z96" s="0" t="n">
        <f aca="false">'ТЭ-1-89'!$F96*Z$21</f>
        <v>0</v>
      </c>
      <c r="AA96" s="0" t="n">
        <f aca="false">'ТЭ-2-89'!$F96*AA$21</f>
        <v>0</v>
      </c>
      <c r="AB96" s="0" t="n">
        <f aca="false">'ТЭ-3-89'!$F96*AB$21</f>
        <v>0</v>
      </c>
      <c r="AC96" s="0" t="n">
        <f aca="false">'ТЭ-4-89'!$F96*AC$21</f>
        <v>0</v>
      </c>
      <c r="AD96" s="0" t="n">
        <f aca="false">'откр.сез.09'!$F96*AD$21</f>
        <v>0</v>
      </c>
      <c r="AE96" s="0" t="n">
        <f aca="false">'Куб.Памяти09'!$F96*AE$21</f>
        <v>0</v>
      </c>
      <c r="AF96" s="0" t="n">
        <f aca="false">'Куб.МФК09'!$F96*AF$21</f>
        <v>0</v>
      </c>
      <c r="AG96" s="0" t="n">
        <f aca="false">ЧМск!$F96*AG$21</f>
        <v>0</v>
      </c>
      <c r="AH96" s="0" t="n">
        <f aca="false">'ТЭ1-09-10'!$F96*AH$21</f>
        <v>0</v>
      </c>
    </row>
    <row r="97" customFormat="false" ht="12.75" hidden="false" customHeight="false" outlineLevel="0" collapsed="false">
      <c r="A97" s="32" t="s">
        <v>181</v>
      </c>
      <c r="B97" s="36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7" t="n">
        <f aca="false">100*J97/$J$21</f>
        <v>0</v>
      </c>
      <c r="J97" s="27" t="n">
        <f aca="false">G97+H97</f>
        <v>0</v>
      </c>
      <c r="K97" s="0" t="n">
        <f aca="false">H97*C97</f>
        <v>0</v>
      </c>
      <c r="L97" s="0" t="n">
        <f aca="false">IF(ISBLANK(A97),0,1)</f>
        <v>1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  <c r="Q97" s="0" t="n">
        <f aca="false">'ТЭ-3'!$F97*Q$21</f>
        <v>0</v>
      </c>
      <c r="R97" s="0" t="n">
        <f aca="false">'ТЭ-4'!$F97*R$21</f>
        <v>0</v>
      </c>
      <c r="S97" s="0" t="n">
        <f aca="false">'НПП Снасть'!$F97*S$21</f>
        <v>0</v>
      </c>
      <c r="T97" s="0" t="n">
        <f aca="false">'Куб.Памяти'!$F97*T$21</f>
        <v>0</v>
      </c>
      <c r="U97" s="0" t="n">
        <f aca="false">'Куб.ТД Сатурн'!$F97*U$21</f>
        <v>0</v>
      </c>
      <c r="V97" s="0" t="n">
        <f aca="false">'Пш.Слеза'!$F97*V$21</f>
        <v>0</v>
      </c>
      <c r="W97" s="0" t="n">
        <f aca="false">Ингос!$F97*W$21</f>
        <v>0</v>
      </c>
      <c r="X97" s="0" t="n">
        <f aca="false">Марафон!$F97*X$21</f>
        <v>0</v>
      </c>
      <c r="Y97" s="0" t="n">
        <f aca="false">Осенний!$F97*Y$21</f>
        <v>0</v>
      </c>
      <c r="Z97" s="0" t="n">
        <f aca="false">'ТЭ-1-89'!$F97*Z$21</f>
        <v>0</v>
      </c>
      <c r="AA97" s="0" t="n">
        <f aca="false">'ТЭ-2-89'!$F97*AA$21</f>
        <v>0</v>
      </c>
      <c r="AB97" s="0" t="n">
        <f aca="false">'ТЭ-3-89'!$F97*AB$21</f>
        <v>0</v>
      </c>
      <c r="AC97" s="0" t="n">
        <f aca="false">'ТЭ-4-89'!$F97*AC$21</f>
        <v>0</v>
      </c>
      <c r="AD97" s="0" t="n">
        <f aca="false">'откр.сез.09'!$F97*AD$21</f>
        <v>0</v>
      </c>
      <c r="AE97" s="0" t="n">
        <f aca="false">'Куб.Памяти09'!$F97*AE$21</f>
        <v>0</v>
      </c>
      <c r="AF97" s="0" t="n">
        <f aca="false">'Куб.МФК09'!$F97*AF$21</f>
        <v>0</v>
      </c>
      <c r="AG97" s="0" t="n">
        <f aca="false">ЧМск!$F97*AG$21</f>
        <v>0</v>
      </c>
      <c r="AH97" s="0" t="n">
        <f aca="false">'ТЭ1-09-10'!$F97*AH$21</f>
        <v>0</v>
      </c>
    </row>
    <row r="98" customFormat="false" ht="12.75" hidden="false" customHeight="false" outlineLevel="0" collapsed="false">
      <c r="A98" s="32" t="s">
        <v>182</v>
      </c>
      <c r="B98" s="36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7" t="n">
        <f aca="false">100*J98/$J$21</f>
        <v>0</v>
      </c>
      <c r="J98" s="27" t="n">
        <f aca="false">G98+H98</f>
        <v>0</v>
      </c>
      <c r="K98" s="0" t="n">
        <f aca="false">H98*C98</f>
        <v>0</v>
      </c>
      <c r="L98" s="0" t="n">
        <f aca="false">IF(ISBLANK(A98),0,1)</f>
        <v>1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  <c r="Q98" s="0" t="n">
        <f aca="false">'ТЭ-3'!$F98*Q$21</f>
        <v>0</v>
      </c>
      <c r="R98" s="0" t="n">
        <f aca="false">'ТЭ-4'!$F98*R$21</f>
        <v>0</v>
      </c>
      <c r="S98" s="0" t="n">
        <f aca="false">'НПП Снасть'!$F98*S$21</f>
        <v>0</v>
      </c>
      <c r="T98" s="0" t="n">
        <f aca="false">'Куб.Памяти'!$F98*T$21</f>
        <v>0</v>
      </c>
      <c r="U98" s="0" t="n">
        <f aca="false">'Куб.ТД Сатурн'!$F98*U$21</f>
        <v>0</v>
      </c>
      <c r="V98" s="0" t="n">
        <f aca="false">'Пш.Слеза'!$F98*V$21</f>
        <v>0</v>
      </c>
      <c r="W98" s="0" t="n">
        <f aca="false">Ингос!$F98*W$21</f>
        <v>0</v>
      </c>
      <c r="X98" s="0" t="n">
        <f aca="false">Марафон!$F98*X$21</f>
        <v>0</v>
      </c>
      <c r="Y98" s="0" t="n">
        <f aca="false">Осенний!$F98*Y$21</f>
        <v>0</v>
      </c>
      <c r="Z98" s="0" t="n">
        <f aca="false">'ТЭ-1-89'!$F98*Z$21</f>
        <v>0</v>
      </c>
      <c r="AA98" s="0" t="n">
        <f aca="false">'ТЭ-2-89'!$F98*AA$21</f>
        <v>0</v>
      </c>
      <c r="AB98" s="0" t="n">
        <f aca="false">'ТЭ-3-89'!$F98*AB$21</f>
        <v>0</v>
      </c>
      <c r="AC98" s="0" t="n">
        <f aca="false">'ТЭ-4-89'!$F98*AC$21</f>
        <v>0</v>
      </c>
      <c r="AD98" s="0" t="n">
        <f aca="false">'откр.сез.09'!$F98*AD$21</f>
        <v>0</v>
      </c>
      <c r="AE98" s="0" t="n">
        <f aca="false">'Куб.Памяти09'!$F98*AE$21</f>
        <v>0</v>
      </c>
      <c r="AF98" s="0" t="n">
        <f aca="false">'Куб.МФК09'!$F98*AF$21</f>
        <v>0</v>
      </c>
      <c r="AG98" s="0" t="n">
        <f aca="false">ЧМск!$F98*AG$21</f>
        <v>0</v>
      </c>
      <c r="AH98" s="0" t="n">
        <f aca="false">'ТЭ1-09-10'!$F98*AH$21</f>
        <v>0</v>
      </c>
    </row>
    <row r="99" customFormat="false" ht="12.75" hidden="false" customHeight="false" outlineLevel="0" collapsed="false">
      <c r="A99" s="32" t="s">
        <v>183</v>
      </c>
      <c r="B99" s="36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7" t="n">
        <f aca="false">100*J99/$J$21</f>
        <v>0</v>
      </c>
      <c r="J99" s="27" t="n">
        <f aca="false">G99+H99</f>
        <v>0</v>
      </c>
      <c r="K99" s="0" t="n">
        <f aca="false">H99*C99</f>
        <v>0</v>
      </c>
      <c r="L99" s="0" t="n">
        <f aca="false">IF(ISBLANK(A99),0,1)</f>
        <v>1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  <c r="Q99" s="0" t="n">
        <f aca="false">'ТЭ-3'!$F99*Q$21</f>
        <v>0</v>
      </c>
      <c r="R99" s="0" t="n">
        <f aca="false">'ТЭ-4'!$F99*R$21</f>
        <v>0</v>
      </c>
      <c r="S99" s="0" t="n">
        <f aca="false">'НПП Снасть'!$F99*S$21</f>
        <v>0</v>
      </c>
      <c r="T99" s="0" t="n">
        <f aca="false">'Куб.Памяти'!$F99*T$21</f>
        <v>0</v>
      </c>
      <c r="U99" s="0" t="n">
        <f aca="false">'Куб.ТД Сатурн'!$F99*U$21</f>
        <v>0</v>
      </c>
      <c r="V99" s="0" t="n">
        <f aca="false">'Пш.Слеза'!$F99*V$21</f>
        <v>0</v>
      </c>
      <c r="W99" s="0" t="n">
        <f aca="false">Ингос!$F99*W$21</f>
        <v>0</v>
      </c>
      <c r="X99" s="0" t="n">
        <f aca="false">Марафон!$F99*X$21</f>
        <v>0</v>
      </c>
      <c r="Y99" s="0" t="n">
        <f aca="false">Осенний!$F99*Y$21</f>
        <v>0</v>
      </c>
      <c r="Z99" s="0" t="n">
        <f aca="false">'ТЭ-1-89'!$F99*Z$21</f>
        <v>0</v>
      </c>
      <c r="AA99" s="0" t="n">
        <f aca="false">'ТЭ-2-89'!$F99*AA$21</f>
        <v>0</v>
      </c>
      <c r="AB99" s="0" t="n">
        <f aca="false">'ТЭ-3-89'!$F99*AB$21</f>
        <v>0</v>
      </c>
      <c r="AC99" s="0" t="n">
        <f aca="false">'ТЭ-4-89'!$F99*AC$21</f>
        <v>0</v>
      </c>
      <c r="AD99" s="0" t="n">
        <f aca="false">'откр.сез.09'!$F99*AD$21</f>
        <v>0</v>
      </c>
      <c r="AE99" s="0" t="n">
        <f aca="false">'Куб.Памяти09'!$F99*AE$21</f>
        <v>0</v>
      </c>
      <c r="AF99" s="0" t="n">
        <f aca="false">'Куб.МФК09'!$F99*AF$21</f>
        <v>0</v>
      </c>
      <c r="AG99" s="0" t="n">
        <f aca="false">ЧМск!$F99*AG$21</f>
        <v>0</v>
      </c>
      <c r="AH99" s="0" t="n">
        <f aca="false">'ТЭ1-09-10'!$F99*AH$21</f>
        <v>0</v>
      </c>
    </row>
    <row r="100" customFormat="false" ht="12.75" hidden="false" customHeight="false" outlineLevel="0" collapsed="false">
      <c r="A100" s="32" t="s">
        <v>184</v>
      </c>
      <c r="B100" s="36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7" t="n">
        <f aca="false">100*J100/$J$21</f>
        <v>0</v>
      </c>
      <c r="J100" s="27" t="n">
        <f aca="false">G100+H100</f>
        <v>0</v>
      </c>
      <c r="K100" s="0" t="n">
        <f aca="false">H100*C100</f>
        <v>0</v>
      </c>
      <c r="L100" s="0" t="n">
        <f aca="false">IF(ISBLANK(A100),0,1)</f>
        <v>1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  <c r="Q100" s="0" t="n">
        <f aca="false">'ТЭ-3'!$F100*Q$21</f>
        <v>0</v>
      </c>
      <c r="R100" s="0" t="n">
        <f aca="false">'ТЭ-4'!$F100*R$21</f>
        <v>0</v>
      </c>
      <c r="S100" s="0" t="n">
        <f aca="false">'НПП Снасть'!$F100*S$21</f>
        <v>0</v>
      </c>
      <c r="T100" s="0" t="n">
        <f aca="false">'Куб.Памяти'!$F100*T$21</f>
        <v>0</v>
      </c>
      <c r="U100" s="0" t="n">
        <f aca="false">'Куб.ТД Сатурн'!$F100*U$21</f>
        <v>0</v>
      </c>
      <c r="V100" s="0" t="n">
        <f aca="false">'Пш.Слеза'!$F100*V$21</f>
        <v>0</v>
      </c>
      <c r="W100" s="0" t="n">
        <f aca="false">Ингос!$F100*W$21</f>
        <v>0</v>
      </c>
      <c r="X100" s="0" t="n">
        <f aca="false">Марафон!$F100*X$21</f>
        <v>0</v>
      </c>
      <c r="Y100" s="0" t="n">
        <f aca="false">Осенний!$F100*Y$21</f>
        <v>0</v>
      </c>
      <c r="Z100" s="0" t="n">
        <f aca="false">'ТЭ-1-89'!$F100*Z$21</f>
        <v>0</v>
      </c>
      <c r="AA100" s="0" t="n">
        <f aca="false">'ТЭ-2-89'!$F100*AA$21</f>
        <v>0</v>
      </c>
      <c r="AB100" s="0" t="n">
        <f aca="false">'ТЭ-3-89'!$F100*AB$21</f>
        <v>0</v>
      </c>
      <c r="AC100" s="0" t="n">
        <f aca="false">'ТЭ-4-89'!$F100*AC$21</f>
        <v>0</v>
      </c>
      <c r="AD100" s="0" t="n">
        <f aca="false">'откр.сез.09'!$F100*AD$21</f>
        <v>0</v>
      </c>
      <c r="AE100" s="0" t="n">
        <f aca="false">'Куб.Памяти09'!$F100*AE$21</f>
        <v>0</v>
      </c>
      <c r="AF100" s="0" t="n">
        <f aca="false">'Куб.МФК09'!$F100*AF$21</f>
        <v>0</v>
      </c>
      <c r="AG100" s="0" t="n">
        <f aca="false">ЧМск!$F100*AG$21</f>
        <v>0</v>
      </c>
      <c r="AH100" s="0" t="n">
        <f aca="false">'ТЭ1-09-10'!$F100*AH$21</f>
        <v>0</v>
      </c>
    </row>
    <row r="101" customFormat="false" ht="12.75" hidden="false" customHeight="false" outlineLevel="0" collapsed="false">
      <c r="A101" s="32" t="s">
        <v>185</v>
      </c>
      <c r="B101" s="36" t="n">
        <v>7</v>
      </c>
      <c r="C101" s="0" t="n">
        <f aca="false">IF(ISBLANK(B101),0,1)</f>
        <v>1</v>
      </c>
      <c r="D101" s="0" t="n">
        <f aca="false">IF(B101=1,bonus1,IF(B101=2,bonus2,IF(B101=3,bonus3,0)))</f>
        <v>0</v>
      </c>
      <c r="E101" s="0" t="n">
        <f aca="false">(first_points*($B$13+1-B101)/$B$13+D101)*C101</f>
        <v>6.66666666666667</v>
      </c>
      <c r="F101" s="0" t="n">
        <f aca="false">E101*$B$19*$B$17*$B$10</f>
        <v>17.701804368471</v>
      </c>
      <c r="G101" s="0" t="n">
        <f aca="false">F101*$B$18</f>
        <v>3.83894552569251</v>
      </c>
      <c r="H101" s="0" t="n">
        <f aca="false">SUM(N101:DE101)</f>
        <v>1.54944565060241</v>
      </c>
      <c r="I101" s="27" t="n">
        <f aca="false">100*J101/$J$21</f>
        <v>60.6770410813072</v>
      </c>
      <c r="J101" s="27" t="n">
        <f aca="false">G101+H101</f>
        <v>5.38839117629492</v>
      </c>
      <c r="K101" s="0" t="n">
        <f aca="false">H101*C101</f>
        <v>1.54944565060241</v>
      </c>
      <c r="L101" s="0" t="n">
        <f aca="false">IF(ISBLANK(A101),0,1)</f>
        <v>1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  <c r="Q101" s="0" t="n">
        <f aca="false">'ТЭ-3'!$F101*Q$21</f>
        <v>0</v>
      </c>
      <c r="R101" s="0" t="n">
        <f aca="false">'ТЭ-4'!$F101*R$21</f>
        <v>0</v>
      </c>
      <c r="S101" s="0" t="n">
        <f aca="false">'НПП Снасть'!$F101*S$21</f>
        <v>0</v>
      </c>
      <c r="T101" s="0" t="n">
        <f aca="false">'Куб.Памяти'!$F101*T$21</f>
        <v>0</v>
      </c>
      <c r="U101" s="0" t="n">
        <f aca="false">'Куб.ТД Сатурн'!$F101*U$21</f>
        <v>0</v>
      </c>
      <c r="V101" s="0" t="n">
        <f aca="false">'Пш.Слеза'!$F101*V$21</f>
        <v>0</v>
      </c>
      <c r="W101" s="0" t="n">
        <f aca="false">Ингос!$F101*W$21</f>
        <v>0</v>
      </c>
      <c r="X101" s="0" t="n">
        <f aca="false">Марафон!$F101*X$21</f>
        <v>0</v>
      </c>
      <c r="Y101" s="0" t="n">
        <f aca="false">Осенний!$F101*Y$21</f>
        <v>0</v>
      </c>
      <c r="Z101" s="0" t="n">
        <f aca="false">'ТЭ-1-89'!$F101*Z$21</f>
        <v>0</v>
      </c>
      <c r="AA101" s="0" t="n">
        <f aca="false">'ТЭ-2-89'!$F101*AA$21</f>
        <v>0</v>
      </c>
      <c r="AB101" s="0" t="n">
        <f aca="false">'ТЭ-3-89'!$F101*AB$21</f>
        <v>0</v>
      </c>
      <c r="AC101" s="0" t="n">
        <f aca="false">'ТЭ-4-89'!$F101*AC$21</f>
        <v>0</v>
      </c>
      <c r="AD101" s="0" t="n">
        <f aca="false">'откр.сез.09'!$F101*AD$21</f>
        <v>0</v>
      </c>
      <c r="AE101" s="0" t="n">
        <f aca="false">'Куб.Памяти09'!$F101*AE$21</f>
        <v>0</v>
      </c>
      <c r="AF101" s="0" t="n">
        <f aca="false">'Куб.МФК09'!$F101*AF$21</f>
        <v>0</v>
      </c>
      <c r="AG101" s="0" t="n">
        <f aca="false">ЧМск!$F101*AG$21</f>
        <v>0</v>
      </c>
      <c r="AH101" s="0" t="n">
        <f aca="false">'ТЭ1-09-10'!$F101*AH$21</f>
        <v>1.54944565060241</v>
      </c>
    </row>
    <row r="102" customFormat="false" ht="12.75" hidden="false" customHeight="false" outlineLevel="0" collapsed="false">
      <c r="A102" s="32" t="s">
        <v>186</v>
      </c>
      <c r="B102" s="36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7" t="n">
        <f aca="false">100*J102/$J$21</f>
        <v>0</v>
      </c>
      <c r="J102" s="27" t="n">
        <f aca="false">G102+H102</f>
        <v>0</v>
      </c>
      <c r="K102" s="0" t="n">
        <f aca="false">H102*C102</f>
        <v>0</v>
      </c>
      <c r="L102" s="0" t="n">
        <f aca="false">IF(ISBLANK(A102),0,1)</f>
        <v>1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  <c r="Q102" s="0" t="n">
        <f aca="false">'ТЭ-3'!$F102*Q$21</f>
        <v>0</v>
      </c>
      <c r="R102" s="0" t="n">
        <f aca="false">'ТЭ-4'!$F102*R$21</f>
        <v>0</v>
      </c>
      <c r="S102" s="0" t="n">
        <f aca="false">'НПП Снасть'!$F102*S$21</f>
        <v>0</v>
      </c>
      <c r="T102" s="0" t="n">
        <f aca="false">'Куб.Памяти'!$F102*T$21</f>
        <v>0</v>
      </c>
      <c r="U102" s="0" t="n">
        <f aca="false">'Куб.ТД Сатурн'!$F102*U$21</f>
        <v>0</v>
      </c>
      <c r="V102" s="0" t="n">
        <f aca="false">'Пш.Слеза'!$F102*V$21</f>
        <v>0</v>
      </c>
      <c r="W102" s="0" t="n">
        <f aca="false">Ингос!$F102*W$21</f>
        <v>0</v>
      </c>
      <c r="X102" s="0" t="n">
        <f aca="false">Марафон!$F102*X$21</f>
        <v>0</v>
      </c>
      <c r="Y102" s="0" t="n">
        <f aca="false">Осенний!$F102*Y$21</f>
        <v>0</v>
      </c>
      <c r="Z102" s="0" t="n">
        <f aca="false">'ТЭ-1-89'!$F102*Z$21</f>
        <v>0</v>
      </c>
      <c r="AA102" s="0" t="n">
        <f aca="false">'ТЭ-2-89'!$F102*AA$21</f>
        <v>0</v>
      </c>
      <c r="AB102" s="0" t="n">
        <f aca="false">'ТЭ-3-89'!$F102*AB$21</f>
        <v>0</v>
      </c>
      <c r="AC102" s="0" t="n">
        <f aca="false">'ТЭ-4-89'!$F102*AC$21</f>
        <v>0</v>
      </c>
      <c r="AD102" s="0" t="n">
        <f aca="false">'откр.сез.09'!$F102*AD$21</f>
        <v>0</v>
      </c>
      <c r="AE102" s="0" t="n">
        <f aca="false">'Куб.Памяти09'!$F102*AE$21</f>
        <v>0</v>
      </c>
      <c r="AF102" s="0" t="n">
        <f aca="false">'Куб.МФК09'!$F102*AF$21</f>
        <v>0</v>
      </c>
      <c r="AG102" s="0" t="n">
        <f aca="false">ЧМск!$F102*AG$21</f>
        <v>0</v>
      </c>
      <c r="AH102" s="0" t="n">
        <f aca="false">'ТЭ1-09-10'!$F102*AH$21</f>
        <v>0</v>
      </c>
    </row>
    <row r="103" customFormat="false" ht="12.75" hidden="false" customHeight="false" outlineLevel="0" collapsed="false">
      <c r="A103" s="32" t="s">
        <v>187</v>
      </c>
      <c r="B103" s="36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7" t="n">
        <f aca="false">100*J103/$J$21</f>
        <v>0</v>
      </c>
      <c r="J103" s="27" t="n">
        <f aca="false">G103+H103</f>
        <v>0</v>
      </c>
      <c r="K103" s="0" t="n">
        <f aca="false">H103*C103</f>
        <v>0</v>
      </c>
      <c r="L103" s="0" t="n">
        <f aca="false">IF(ISBLANK(A103),0,1)</f>
        <v>1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  <c r="Q103" s="0" t="n">
        <f aca="false">'ТЭ-3'!$F103*Q$21</f>
        <v>0</v>
      </c>
      <c r="R103" s="0" t="n">
        <f aca="false">'ТЭ-4'!$F103*R$21</f>
        <v>0</v>
      </c>
      <c r="S103" s="0" t="n">
        <f aca="false">'НПП Снасть'!$F103*S$21</f>
        <v>0</v>
      </c>
      <c r="T103" s="0" t="n">
        <f aca="false">'Куб.Памяти'!$F103*T$21</f>
        <v>0</v>
      </c>
      <c r="U103" s="0" t="n">
        <f aca="false">'Куб.ТД Сатурн'!$F103*U$21</f>
        <v>0</v>
      </c>
      <c r="V103" s="0" t="n">
        <f aca="false">'Пш.Слеза'!$F103*V$21</f>
        <v>0</v>
      </c>
      <c r="W103" s="0" t="n">
        <f aca="false">Ингос!$F103*W$21</f>
        <v>0</v>
      </c>
      <c r="X103" s="0" t="n">
        <f aca="false">Марафон!$F103*X$21</f>
        <v>0</v>
      </c>
      <c r="Y103" s="0" t="n">
        <f aca="false">Осенний!$F103*Y$21</f>
        <v>0</v>
      </c>
      <c r="Z103" s="0" t="n">
        <f aca="false">'ТЭ-1-89'!$F103*Z$21</f>
        <v>0</v>
      </c>
      <c r="AA103" s="0" t="n">
        <f aca="false">'ТЭ-2-89'!$F103*AA$21</f>
        <v>0</v>
      </c>
      <c r="AB103" s="0" t="n">
        <f aca="false">'ТЭ-3-89'!$F103*AB$21</f>
        <v>0</v>
      </c>
      <c r="AC103" s="0" t="n">
        <f aca="false">'ТЭ-4-89'!$F103*AC$21</f>
        <v>0</v>
      </c>
      <c r="AD103" s="0" t="n">
        <f aca="false">'откр.сез.09'!$F103*AD$21</f>
        <v>0</v>
      </c>
      <c r="AE103" s="0" t="n">
        <f aca="false">'Куб.Памяти09'!$F103*AE$21</f>
        <v>0</v>
      </c>
      <c r="AF103" s="0" t="n">
        <f aca="false">'Куб.МФК09'!$F103*AF$21</f>
        <v>0</v>
      </c>
      <c r="AG103" s="0" t="n">
        <f aca="false">ЧМск!$F103*AG$21</f>
        <v>0</v>
      </c>
      <c r="AH103" s="0" t="n">
        <f aca="false">'ТЭ1-09-10'!$F103*AH$21</f>
        <v>0</v>
      </c>
    </row>
    <row r="104" customFormat="false" ht="12.75" hidden="false" customHeight="false" outlineLevel="0" collapsed="false">
      <c r="A104" s="32" t="s">
        <v>213</v>
      </c>
      <c r="B104" s="36" t="n">
        <v>17</v>
      </c>
      <c r="C104" s="0" t="n">
        <f aca="false">IF(ISBLANK(B104),0,1)</f>
        <v>1</v>
      </c>
      <c r="D104" s="0" t="n">
        <f aca="false">IF(B104=1,bonus1,IF(B104=2,bonus2,IF(B104=3,bonus3,0)))</f>
        <v>0</v>
      </c>
      <c r="E104" s="0" t="n">
        <f aca="false">(first_points*($B$13+1-B104)/$B$13+D104)*C104</f>
        <v>1.11111111111111</v>
      </c>
      <c r="F104" s="0" t="n">
        <f aca="false">E104*$B$19*$B$17*$B$10</f>
        <v>2.95030072807851</v>
      </c>
      <c r="G104" s="0" t="n">
        <f aca="false">F104*$B$18</f>
        <v>0.639824254282086</v>
      </c>
      <c r="H104" s="0" t="n">
        <f aca="false">SUM(N104:DE104)</f>
        <v>0.154944565060241</v>
      </c>
      <c r="I104" s="27" t="n">
        <f aca="false">100*J104/$J$21</f>
        <v>8.94965096697666</v>
      </c>
      <c r="J104" s="27" t="n">
        <f aca="false">G104+H104</f>
        <v>0.794768819342327</v>
      </c>
      <c r="K104" s="0" t="n">
        <f aca="false">H104*C104</f>
        <v>0.154944565060241</v>
      </c>
      <c r="L104" s="0" t="n">
        <f aca="false">IF(ISBLANK(A104),0,1)</f>
        <v>1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  <c r="Q104" s="0" t="n">
        <f aca="false">'ТЭ-3'!$F104*Q$21</f>
        <v>0</v>
      </c>
      <c r="R104" s="0" t="n">
        <f aca="false">'ТЭ-4'!$F104*R$21</f>
        <v>0</v>
      </c>
      <c r="S104" s="0" t="n">
        <f aca="false">'НПП Снасть'!$F104*S$21</f>
        <v>0</v>
      </c>
      <c r="T104" s="0" t="n">
        <f aca="false">'Куб.Памяти'!$F104*T$21</f>
        <v>0</v>
      </c>
      <c r="U104" s="0" t="n">
        <f aca="false">'Куб.ТД Сатурн'!$F104*U$21</f>
        <v>0</v>
      </c>
      <c r="V104" s="0" t="n">
        <f aca="false">'Пш.Слеза'!$F104*V$21</f>
        <v>0</v>
      </c>
      <c r="W104" s="0" t="n">
        <f aca="false">Ингос!$F104*W$21</f>
        <v>0</v>
      </c>
      <c r="X104" s="0" t="n">
        <f aca="false">Марафон!$F104*X$21</f>
        <v>0</v>
      </c>
      <c r="Y104" s="0" t="n">
        <f aca="false">Осенний!$F104*Y$21</f>
        <v>0</v>
      </c>
      <c r="Z104" s="0" t="n">
        <f aca="false">'ТЭ-1-89'!$F104*Z$21</f>
        <v>0</v>
      </c>
      <c r="AA104" s="0" t="n">
        <f aca="false">'ТЭ-2-89'!$F104*AA$21</f>
        <v>0</v>
      </c>
      <c r="AB104" s="0" t="n">
        <f aca="false">'ТЭ-3-89'!$F104*AB$21</f>
        <v>0</v>
      </c>
      <c r="AC104" s="0" t="n">
        <f aca="false">'ТЭ-4-89'!$F104*AC$21</f>
        <v>0</v>
      </c>
      <c r="AD104" s="0" t="n">
        <f aca="false">'откр.сез.09'!$F104*AD$21</f>
        <v>0</v>
      </c>
      <c r="AE104" s="0" t="n">
        <f aca="false">'Куб.Памяти09'!$F104*AE$21</f>
        <v>0</v>
      </c>
      <c r="AF104" s="0" t="n">
        <f aca="false">'Куб.МФК09'!$F104*AF$21</f>
        <v>0</v>
      </c>
      <c r="AG104" s="0" t="n">
        <f aca="false">ЧМск!$F104*AG$21</f>
        <v>0</v>
      </c>
      <c r="AH104" s="0" t="n">
        <f aca="false">'ТЭ1-09-10'!$F104*AH$21</f>
        <v>0.154944565060241</v>
      </c>
    </row>
    <row r="105" customFormat="false" ht="12.75" hidden="false" customHeight="false" outlineLevel="0" collapsed="false">
      <c r="A105" s="32" t="s">
        <v>214</v>
      </c>
      <c r="B105" s="36" t="n">
        <v>6</v>
      </c>
      <c r="C105" s="0" t="n">
        <f aca="false">IF(ISBLANK(B105),0,1)</f>
        <v>1</v>
      </c>
      <c r="D105" s="0" t="n">
        <f aca="false">IF(B105=1,bonus1,IF(B105=2,bonus2,IF(B105=3,bonus3,0)))</f>
        <v>0</v>
      </c>
      <c r="E105" s="0" t="n">
        <f aca="false">(first_points*($B$13+1-B105)/$B$13+D105)*C105</f>
        <v>7.22222222222222</v>
      </c>
      <c r="F105" s="0" t="n">
        <f aca="false">E105*$B$19*$B$17*$B$10</f>
        <v>19.1769547325103</v>
      </c>
      <c r="G105" s="0" t="n">
        <f aca="false">F105*$B$18</f>
        <v>4.15885765283356</v>
      </c>
      <c r="H105" s="0" t="n">
        <f aca="false">SUM(N105:DE105)</f>
        <v>0.774722825301205</v>
      </c>
      <c r="I105" s="27" t="n">
        <f aca="false">100*J105/$J$21</f>
        <v>55.5555555555556</v>
      </c>
      <c r="J105" s="27" t="n">
        <f aca="false">G105+H105</f>
        <v>4.93358047813476</v>
      </c>
      <c r="K105" s="0" t="n">
        <f aca="false">H105*C105</f>
        <v>0.774722825301205</v>
      </c>
      <c r="L105" s="0" t="n">
        <f aca="false">IF(ISBLANK(A105),0,1)</f>
        <v>1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  <c r="Q105" s="0" t="n">
        <f aca="false">'ТЭ-3'!$F105*Q$21</f>
        <v>0</v>
      </c>
      <c r="R105" s="0" t="n">
        <f aca="false">'ТЭ-4'!$F105*R$21</f>
        <v>0</v>
      </c>
      <c r="S105" s="0" t="n">
        <f aca="false">'НПП Снасть'!$F105*S$21</f>
        <v>0</v>
      </c>
      <c r="T105" s="0" t="n">
        <f aca="false">'Куб.Памяти'!$F105*T$21</f>
        <v>0</v>
      </c>
      <c r="U105" s="0" t="n">
        <f aca="false">'Куб.ТД Сатурн'!$F105*U$21</f>
        <v>0</v>
      </c>
      <c r="V105" s="0" t="n">
        <f aca="false">'Пш.Слеза'!$F105*V$21</f>
        <v>0</v>
      </c>
      <c r="W105" s="0" t="n">
        <f aca="false">Ингос!$F105*W$21</f>
        <v>0</v>
      </c>
      <c r="X105" s="0" t="n">
        <f aca="false">Марафон!$F105*X$21</f>
        <v>0</v>
      </c>
      <c r="Y105" s="0" t="n">
        <f aca="false">Осенний!$F105*Y$21</f>
        <v>0</v>
      </c>
      <c r="Z105" s="0" t="n">
        <f aca="false">'ТЭ-1-89'!$F105*Z$21</f>
        <v>0</v>
      </c>
      <c r="AA105" s="0" t="n">
        <f aca="false">'ТЭ-2-89'!$F105*AA$21</f>
        <v>0</v>
      </c>
      <c r="AB105" s="0" t="n">
        <f aca="false">'ТЭ-3-89'!$F105*AB$21</f>
        <v>0</v>
      </c>
      <c r="AC105" s="0" t="n">
        <f aca="false">'ТЭ-4-89'!$F105*AC$21</f>
        <v>0</v>
      </c>
      <c r="AD105" s="0" t="n">
        <f aca="false">'откр.сез.09'!$F105*AD$21</f>
        <v>0</v>
      </c>
      <c r="AE105" s="0" t="n">
        <f aca="false">'Куб.Памяти09'!$F105*AE$21</f>
        <v>0</v>
      </c>
      <c r="AF105" s="0" t="n">
        <f aca="false">'Куб.МФК09'!$F105*AF$21</f>
        <v>0</v>
      </c>
      <c r="AG105" s="0" t="n">
        <f aca="false">ЧМск!$F105*AG$21</f>
        <v>0</v>
      </c>
      <c r="AH105" s="0" t="n">
        <f aca="false">'ТЭ1-09-10'!$F105*AH$21</f>
        <v>0.774722825301205</v>
      </c>
    </row>
    <row r="106" customFormat="false" ht="12.75" hidden="false" customHeight="false" outlineLevel="0" collapsed="false">
      <c r="A106" s="32" t="s">
        <v>190</v>
      </c>
      <c r="B106" s="36" t="n">
        <v>3</v>
      </c>
      <c r="C106" s="0" t="n">
        <f aca="false">IF(ISBLANK(B106),0,1)</f>
        <v>1</v>
      </c>
      <c r="D106" s="0" t="n">
        <f aca="false">IF(B106=1,bonus1,IF(B106=2,bonus2,IF(B106=3,bonus3,0)))</f>
        <v>1</v>
      </c>
      <c r="E106" s="0" t="n">
        <f aca="false">(first_points*($B$13+1-B106)/$B$13+D106)*C106</f>
        <v>9.88888888888889</v>
      </c>
      <c r="F106" s="0" t="n">
        <f aca="false">E106*$B$19*$B$17*$B$10</f>
        <v>26.2576764798987</v>
      </c>
      <c r="G106" s="0" t="n">
        <f aca="false">F106*$B$18</f>
        <v>5.69443586311056</v>
      </c>
      <c r="H106" s="0" t="n">
        <f aca="false">SUM(N106:DE106)</f>
        <v>1.08461195542169</v>
      </c>
      <c r="I106" s="27" t="n">
        <f aca="false">100*J106/$J$21</f>
        <v>76.3368043483548</v>
      </c>
      <c r="J106" s="27" t="n">
        <f aca="false">G106+H106</f>
        <v>6.77904781853225</v>
      </c>
      <c r="K106" s="0" t="n">
        <f aca="false">H106*C106</f>
        <v>1.08461195542169</v>
      </c>
      <c r="L106" s="0" t="n">
        <f aca="false">IF(ISBLANK(A106),0,1)</f>
        <v>1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  <c r="Q106" s="0" t="n">
        <f aca="false">'ТЭ-3'!$F106*Q$21</f>
        <v>0</v>
      </c>
      <c r="R106" s="0" t="n">
        <f aca="false">'ТЭ-4'!$F106*R$21</f>
        <v>0</v>
      </c>
      <c r="S106" s="0" t="n">
        <f aca="false">'НПП Снасть'!$F106*S$21</f>
        <v>0</v>
      </c>
      <c r="T106" s="0" t="n">
        <f aca="false">'Куб.Памяти'!$F106*T$21</f>
        <v>0</v>
      </c>
      <c r="U106" s="0" t="n">
        <f aca="false">'Куб.ТД Сатурн'!$F106*U$21</f>
        <v>0</v>
      </c>
      <c r="V106" s="0" t="n">
        <f aca="false">'Пш.Слеза'!$F106*V$21</f>
        <v>0</v>
      </c>
      <c r="W106" s="0" t="n">
        <f aca="false">Ингос!$F106*W$21</f>
        <v>0</v>
      </c>
      <c r="X106" s="0" t="n">
        <f aca="false">Марафон!$F106*X$21</f>
        <v>0</v>
      </c>
      <c r="Y106" s="0" t="n">
        <f aca="false">Осенний!$F106*Y$21</f>
        <v>0</v>
      </c>
      <c r="Z106" s="0" t="n">
        <f aca="false">'ТЭ-1-89'!$F106*Z$21</f>
        <v>0</v>
      </c>
      <c r="AA106" s="0" t="n">
        <f aca="false">'ТЭ-2-89'!$F106*AA$21</f>
        <v>0</v>
      </c>
      <c r="AB106" s="0" t="n">
        <f aca="false">'ТЭ-3-89'!$F106*AB$21</f>
        <v>0</v>
      </c>
      <c r="AC106" s="0" t="n">
        <f aca="false">'ТЭ-4-89'!$F106*AC$21</f>
        <v>0</v>
      </c>
      <c r="AD106" s="0" t="n">
        <f aca="false">'откр.сез.09'!$F106*AD$21</f>
        <v>0</v>
      </c>
      <c r="AE106" s="0" t="n">
        <f aca="false">'Куб.Памяти09'!$F106*AE$21</f>
        <v>0</v>
      </c>
      <c r="AF106" s="0" t="n">
        <f aca="false">'Куб.МФК09'!$F106*AF$21</f>
        <v>0</v>
      </c>
      <c r="AG106" s="0" t="n">
        <f aca="false">ЧМск!$F106*AG$21</f>
        <v>0</v>
      </c>
      <c r="AH106" s="0" t="n">
        <f aca="false">'ТЭ1-09-10'!$F106*AH$21</f>
        <v>1.08461195542169</v>
      </c>
    </row>
    <row r="107" customFormat="false" ht="12.75" hidden="false" customHeight="false" outlineLevel="0" collapsed="false">
      <c r="A107" s="32" t="s">
        <v>215</v>
      </c>
      <c r="B107" s="36" t="n">
        <v>15</v>
      </c>
      <c r="C107" s="0" t="n">
        <f aca="false">IF(ISBLANK(B107),0,1)</f>
        <v>1</v>
      </c>
      <c r="D107" s="0" t="n">
        <f aca="false">IF(B107=1,bonus1,IF(B107=2,bonus2,IF(B107=3,bonus3,0)))</f>
        <v>0</v>
      </c>
      <c r="E107" s="0" t="n">
        <f aca="false">(first_points*($B$13+1-B107)/$B$13+D107)*C107</f>
        <v>2.22222222222222</v>
      </c>
      <c r="F107" s="0" t="n">
        <f aca="false">E107*$B$19*$B$17*$B$10</f>
        <v>5.90060145615701</v>
      </c>
      <c r="G107" s="0" t="n">
        <f aca="false">F107*$B$18</f>
        <v>1.27964850856417</v>
      </c>
      <c r="H107" s="0" t="n">
        <f aca="false">SUM(N107:DE107)</f>
        <v>0</v>
      </c>
      <c r="I107" s="27" t="n">
        <f aca="false">100*J107/$J$21</f>
        <v>14.4097342942297</v>
      </c>
      <c r="J107" s="27" t="n">
        <f aca="false">G107+H107</f>
        <v>1.27964850856417</v>
      </c>
      <c r="K107" s="0" t="n">
        <f aca="false">H107*C107</f>
        <v>0</v>
      </c>
      <c r="L107" s="0" t="n">
        <f aca="false">IF(ISBLANK(A107),0,1)</f>
        <v>1</v>
      </c>
      <c r="N107" s="0" t="n">
        <f aca="false">Озерна!F108*N$21</f>
        <v>0</v>
      </c>
      <c r="O107" s="0" t="n">
        <f aca="false">'ТЭ-1'!$F108*O$21</f>
        <v>0</v>
      </c>
      <c r="P107" s="0" t="n">
        <f aca="false">'ТЭ-2'!$F108*P$21</f>
        <v>0</v>
      </c>
      <c r="Q107" s="0" t="n">
        <f aca="false">'ТЭ-3'!$F108*Q$21</f>
        <v>0</v>
      </c>
      <c r="R107" s="0" t="n">
        <f aca="false">'ТЭ-4'!$F108*R$21</f>
        <v>0</v>
      </c>
      <c r="S107" s="0" t="n">
        <f aca="false">'НПП Снасть'!$F108*S$21</f>
        <v>0</v>
      </c>
      <c r="T107" s="0" t="n">
        <f aca="false">'Куб.Памяти'!$F108*T$21</f>
        <v>0</v>
      </c>
      <c r="U107" s="0" t="n">
        <f aca="false">'Куб.ТД Сатурн'!$F108*U$21</f>
        <v>0</v>
      </c>
      <c r="V107" s="0" t="n">
        <f aca="false">'Пш.Слеза'!$F108*V$21</f>
        <v>0</v>
      </c>
      <c r="W107" s="0" t="n">
        <f aca="false">Ингос!$F108*W$21</f>
        <v>0</v>
      </c>
      <c r="X107" s="0" t="n">
        <f aca="false">Марафон!$F108*X$21</f>
        <v>0</v>
      </c>
      <c r="Y107" s="0" t="n">
        <f aca="false">Осенний!$F108*Y$21</f>
        <v>0</v>
      </c>
      <c r="Z107" s="0" t="n">
        <f aca="false">'ТЭ-1-89'!$F108*Z$21</f>
        <v>0</v>
      </c>
      <c r="AA107" s="0" t="n">
        <f aca="false">'ТЭ-2-89'!$F108*AA$21</f>
        <v>0</v>
      </c>
      <c r="AB107" s="0" t="n">
        <f aca="false">'ТЭ-3-89'!$F108*AB$21</f>
        <v>0</v>
      </c>
      <c r="AC107" s="0" t="n">
        <f aca="false">'ТЭ-4-89'!$F108*AC$21</f>
        <v>0</v>
      </c>
      <c r="AD107" s="0" t="n">
        <f aca="false">'откр.сез.09'!$F108*AD$21</f>
        <v>0</v>
      </c>
      <c r="AE107" s="0" t="n">
        <f aca="false">'Куб.Памяти09'!$F108*AE$21</f>
        <v>0</v>
      </c>
      <c r="AF107" s="0" t="n">
        <f aca="false">'Куб.МФК09'!$F108*AF$21</f>
        <v>0</v>
      </c>
      <c r="AG107" s="0" t="n">
        <f aca="false">ЧМск!$F108*AG$21</f>
        <v>0</v>
      </c>
      <c r="AH107" s="0" t="n">
        <f aca="false">'ТЭ1-09-10'!$F108*AH$21</f>
        <v>0</v>
      </c>
    </row>
    <row r="108" customFormat="false" ht="12.75" hidden="false" customHeight="false" outlineLevel="0" collapsed="false">
      <c r="A108" s="32" t="s">
        <v>192</v>
      </c>
      <c r="B108" s="36" t="n">
        <v>18</v>
      </c>
      <c r="C108" s="0" t="n">
        <f aca="false">IF(ISBLANK(B108),0,1)</f>
        <v>1</v>
      </c>
      <c r="D108" s="0" t="n">
        <f aca="false">IF(B108=1,bonus1,IF(B108=2,bonus2,IF(B108=3,bonus3,0)))</f>
        <v>0</v>
      </c>
      <c r="E108" s="0" t="n">
        <f aca="false">(first_points*($B$13+1-B108)/$B$13+D108)*C108</f>
        <v>0.555555555555556</v>
      </c>
      <c r="F108" s="0" t="n">
        <f aca="false">E108*$B$19*$B$17*$B$10</f>
        <v>1.47515036403925</v>
      </c>
      <c r="G108" s="0" t="n">
        <f aca="false">F108*$B$18</f>
        <v>0.319912127141043</v>
      </c>
      <c r="H108" s="0" t="n">
        <f aca="false">SUM(N108:DE108)</f>
        <v>0</v>
      </c>
      <c r="I108" s="27" t="n">
        <f aca="false">100*J108/$J$21</f>
        <v>3.60243357355743</v>
      </c>
      <c r="J108" s="27" t="n">
        <f aca="false">G108+H108</f>
        <v>0.319912127141043</v>
      </c>
      <c r="K108" s="0" t="n">
        <f aca="false">H108*C108</f>
        <v>0</v>
      </c>
      <c r="L108" s="0" t="n">
        <f aca="false">IF(ISBLANK(A108),0,1)</f>
        <v>1</v>
      </c>
      <c r="N108" s="0" t="n">
        <f aca="false">Озерна!F109*N$21</f>
        <v>0</v>
      </c>
      <c r="O108" s="0" t="n">
        <f aca="false">'ТЭ-1'!$F109*O$21</f>
        <v>0</v>
      </c>
      <c r="P108" s="0" t="n">
        <f aca="false">'ТЭ-2'!$F109*P$21</f>
        <v>0</v>
      </c>
      <c r="Q108" s="0" t="n">
        <f aca="false">'ТЭ-3'!$F109*Q$21</f>
        <v>0</v>
      </c>
      <c r="R108" s="0" t="n">
        <f aca="false">'ТЭ-4'!$F109*R$21</f>
        <v>0</v>
      </c>
      <c r="S108" s="0" t="n">
        <f aca="false">'НПП Снасть'!$F109*S$21</f>
        <v>0</v>
      </c>
      <c r="T108" s="0" t="n">
        <f aca="false">'Куб.Памяти'!$F109*T$21</f>
        <v>0</v>
      </c>
      <c r="U108" s="0" t="n">
        <f aca="false">'Куб.ТД Сатурн'!$F109*U$21</f>
        <v>0</v>
      </c>
      <c r="V108" s="0" t="n">
        <f aca="false">'Пш.Слеза'!$F109*V$21</f>
        <v>0</v>
      </c>
      <c r="W108" s="0" t="n">
        <f aca="false">Ингос!$F109*W$21</f>
        <v>0</v>
      </c>
      <c r="X108" s="0" t="n">
        <f aca="false">Марафон!$F109*X$21</f>
        <v>0</v>
      </c>
      <c r="Y108" s="0" t="n">
        <f aca="false">Осенний!$F109*Y$21</f>
        <v>0</v>
      </c>
      <c r="Z108" s="0" t="n">
        <f aca="false">'ТЭ-1-89'!$F109*Z$21</f>
        <v>0</v>
      </c>
      <c r="AA108" s="0" t="n">
        <f aca="false">'ТЭ-2-89'!$F109*AA$21</f>
        <v>0</v>
      </c>
      <c r="AB108" s="0" t="n">
        <f aca="false">'ТЭ-3-89'!$F109*AB$21</f>
        <v>0</v>
      </c>
      <c r="AC108" s="0" t="n">
        <f aca="false">'ТЭ-4-89'!$F109*AC$21</f>
        <v>0</v>
      </c>
      <c r="AD108" s="0" t="n">
        <f aca="false">'откр.сез.09'!$F109*AD$21</f>
        <v>0</v>
      </c>
      <c r="AE108" s="0" t="n">
        <f aca="false">'Куб.Памяти09'!$F109*AE$21</f>
        <v>0</v>
      </c>
      <c r="AF108" s="0" t="n">
        <f aca="false">'Куб.МФК09'!$F109*AF$21</f>
        <v>0</v>
      </c>
      <c r="AG108" s="0" t="n">
        <f aca="false">ЧМск!$F109*AG$21</f>
        <v>0</v>
      </c>
      <c r="AH108" s="0" t="n">
        <f aca="false">'ТЭ1-09-10'!$F109*AH$21</f>
        <v>0</v>
      </c>
    </row>
    <row r="109" customFormat="false" ht="12.75" hidden="false" customHeight="false" outlineLevel="0" collapsed="false">
      <c r="B109" s="36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7" t="n">
        <f aca="false">100*J109/$J$21</f>
        <v>0</v>
      </c>
      <c r="J109" s="27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10*N$21</f>
        <v>0</v>
      </c>
      <c r="O109" s="0" t="n">
        <f aca="false">'ТЭ-1'!$F110*O$21</f>
        <v>0</v>
      </c>
      <c r="P109" s="0" t="n">
        <f aca="false">'ТЭ-2'!$F110*P$21</f>
        <v>0</v>
      </c>
      <c r="Q109" s="0" t="n">
        <f aca="false">'ТЭ-3'!$F110*Q$21</f>
        <v>0</v>
      </c>
      <c r="R109" s="0" t="n">
        <f aca="false">'ТЭ-4'!$F110*R$21</f>
        <v>0</v>
      </c>
      <c r="S109" s="0" t="n">
        <f aca="false">'НПП Снасть'!$F110*S$21</f>
        <v>0</v>
      </c>
      <c r="T109" s="0" t="n">
        <f aca="false">'Куб.Памяти'!$F110*T$21</f>
        <v>0</v>
      </c>
      <c r="U109" s="0" t="n">
        <f aca="false">'Куб.ТД Сатурн'!$F110*U$21</f>
        <v>0</v>
      </c>
      <c r="V109" s="0" t="n">
        <f aca="false">'Пш.Слеза'!$F110*V$21</f>
        <v>0</v>
      </c>
      <c r="W109" s="0" t="n">
        <f aca="false">Ингос!$F110*W$21</f>
        <v>0</v>
      </c>
      <c r="X109" s="0" t="n">
        <f aca="false">Марафон!$F110*X$21</f>
        <v>0</v>
      </c>
      <c r="Y109" s="0" t="n">
        <f aca="false">Осенний!$F110*Y$21</f>
        <v>0</v>
      </c>
      <c r="Z109" s="0" t="n">
        <f aca="false">'ТЭ-1-89'!$F110*Z$21</f>
        <v>0</v>
      </c>
      <c r="AA109" s="0" t="n">
        <f aca="false">'ТЭ-2-89'!$F110*AA$21</f>
        <v>0</v>
      </c>
      <c r="AB109" s="0" t="n">
        <f aca="false">'ТЭ-3-89'!$F110*AB$21</f>
        <v>0</v>
      </c>
      <c r="AC109" s="0" t="n">
        <f aca="false">'ТЭ-4-89'!$F110*AC$21</f>
        <v>0</v>
      </c>
      <c r="AD109" s="0" t="n">
        <f aca="false">'откр.сез.09'!$F110*AD$21</f>
        <v>0</v>
      </c>
      <c r="AE109" s="0" t="n">
        <f aca="false">'Куб.Памяти09'!$F110*AE$21</f>
        <v>0</v>
      </c>
      <c r="AF109" s="0" t="n">
        <f aca="false">'Куб.МФК09'!$F110*AF$21</f>
        <v>0</v>
      </c>
      <c r="AG109" s="0" t="n">
        <f aca="false">ЧМск!$F110*AG$21</f>
        <v>0</v>
      </c>
      <c r="AH109" s="0" t="n">
        <f aca="false">'ТЭ1-09-10'!$F110*AH$21</f>
        <v>0</v>
      </c>
    </row>
    <row r="110" customFormat="false" ht="12.75" hidden="false" customHeight="false" outlineLevel="0" collapsed="false">
      <c r="B110" s="36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7" t="n">
        <f aca="false">100*J110/$J$21</f>
        <v>0</v>
      </c>
      <c r="J110" s="27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1*N$21</f>
        <v>0</v>
      </c>
      <c r="O110" s="0" t="n">
        <f aca="false">'ТЭ-1'!$F111*O$21</f>
        <v>0</v>
      </c>
      <c r="P110" s="0" t="n">
        <f aca="false">'ТЭ-2'!$F111*P$21</f>
        <v>0</v>
      </c>
      <c r="Q110" s="0" t="n">
        <f aca="false">'ТЭ-3'!$F111*Q$21</f>
        <v>0</v>
      </c>
      <c r="R110" s="0" t="n">
        <f aca="false">'ТЭ-4'!$F111*R$21</f>
        <v>0</v>
      </c>
      <c r="S110" s="0" t="n">
        <f aca="false">'НПП Снасть'!$F111*S$21</f>
        <v>0</v>
      </c>
      <c r="T110" s="0" t="n">
        <f aca="false">'Куб.Памяти'!$F111*T$21</f>
        <v>0</v>
      </c>
      <c r="U110" s="0" t="n">
        <f aca="false">'Куб.ТД Сатурн'!$F111*U$21</f>
        <v>0</v>
      </c>
      <c r="V110" s="0" t="n">
        <f aca="false">'Пш.Слеза'!$F111*V$21</f>
        <v>0</v>
      </c>
      <c r="W110" s="0" t="n">
        <f aca="false">Ингос!$F111*W$21</f>
        <v>0</v>
      </c>
      <c r="X110" s="0" t="n">
        <f aca="false">Марафон!$F111*X$21</f>
        <v>0</v>
      </c>
      <c r="Y110" s="0" t="n">
        <f aca="false">Осенний!$F111*Y$21</f>
        <v>0</v>
      </c>
      <c r="Z110" s="0" t="n">
        <f aca="false">'ТЭ-1-89'!$F111*Z$21</f>
        <v>0</v>
      </c>
      <c r="AA110" s="0" t="n">
        <f aca="false">'ТЭ-2-89'!$F111*AA$21</f>
        <v>0</v>
      </c>
      <c r="AB110" s="0" t="n">
        <f aca="false">'ТЭ-3-89'!$F111*AB$21</f>
        <v>0</v>
      </c>
      <c r="AC110" s="0" t="n">
        <f aca="false">'ТЭ-4-89'!$F111*AC$21</f>
        <v>0</v>
      </c>
      <c r="AD110" s="0" t="n">
        <f aca="false">'откр.сез.09'!$F111*AD$21</f>
        <v>0</v>
      </c>
      <c r="AE110" s="0" t="n">
        <f aca="false">'Куб.Памяти09'!$F111*AE$21</f>
        <v>0</v>
      </c>
      <c r="AF110" s="0" t="n">
        <f aca="false">'Куб.МФК09'!$F111*AF$21</f>
        <v>0</v>
      </c>
      <c r="AG110" s="0" t="n">
        <f aca="false">ЧМск!$F111*AG$21</f>
        <v>0</v>
      </c>
      <c r="AH110" s="0" t="n">
        <f aca="false">'ТЭ1-09-10'!$F111*AH$21</f>
        <v>0</v>
      </c>
    </row>
    <row r="111" customFormat="false" ht="12.75" hidden="false" customHeight="false" outlineLevel="0" collapsed="false">
      <c r="B111" s="36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7" t="n">
        <f aca="false">100*J111/$J$21</f>
        <v>0</v>
      </c>
      <c r="J111" s="27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2*N$21</f>
        <v>0</v>
      </c>
      <c r="O111" s="0" t="n">
        <f aca="false">'ТЭ-1'!$F112*O$21</f>
        <v>0</v>
      </c>
      <c r="P111" s="0" t="n">
        <f aca="false">'ТЭ-2'!$F112*P$21</f>
        <v>0</v>
      </c>
      <c r="Q111" s="0" t="n">
        <f aca="false">'ТЭ-3'!$F112*Q$21</f>
        <v>0</v>
      </c>
      <c r="R111" s="0" t="n">
        <f aca="false">'ТЭ-4'!$F112*R$21</f>
        <v>0</v>
      </c>
      <c r="S111" s="0" t="n">
        <f aca="false">'НПП Снасть'!$F112*S$21</f>
        <v>0</v>
      </c>
      <c r="T111" s="0" t="n">
        <f aca="false">'Куб.Памяти'!$F112*T$21</f>
        <v>0</v>
      </c>
      <c r="U111" s="0" t="n">
        <f aca="false">'Куб.ТД Сатурн'!$F112*U$21</f>
        <v>0</v>
      </c>
      <c r="V111" s="0" t="n">
        <f aca="false">'Пш.Слеза'!$F112*V$21</f>
        <v>0</v>
      </c>
      <c r="W111" s="0" t="n">
        <f aca="false">Ингос!$F112*W$21</f>
        <v>0</v>
      </c>
      <c r="X111" s="0" t="n">
        <f aca="false">Марафон!$F112*X$21</f>
        <v>0</v>
      </c>
      <c r="Y111" s="0" t="n">
        <f aca="false">Осенний!$F112*Y$21</f>
        <v>0</v>
      </c>
      <c r="Z111" s="0" t="n">
        <f aca="false">'ТЭ-1-89'!$F112*Z$21</f>
        <v>0</v>
      </c>
      <c r="AA111" s="0" t="n">
        <f aca="false">'ТЭ-2-89'!$F112*AA$21</f>
        <v>0</v>
      </c>
      <c r="AB111" s="0" t="n">
        <f aca="false">'ТЭ-3-89'!$F112*AB$21</f>
        <v>0</v>
      </c>
      <c r="AC111" s="0" t="n">
        <f aca="false">'ТЭ-4-89'!$F112*AC$21</f>
        <v>0</v>
      </c>
      <c r="AD111" s="0" t="n">
        <f aca="false">'откр.сез.09'!$F112*AD$21</f>
        <v>0</v>
      </c>
      <c r="AE111" s="0" t="n">
        <f aca="false">'Куб.Памяти09'!$F112*AE$21</f>
        <v>0</v>
      </c>
      <c r="AF111" s="0" t="n">
        <f aca="false">'Куб.МФК09'!$F112*AF$21</f>
        <v>0</v>
      </c>
      <c r="AG111" s="0" t="n">
        <f aca="false">ЧМск!$F112*AG$21</f>
        <v>0</v>
      </c>
      <c r="AH111" s="0" t="n">
        <f aca="false">'ТЭ1-09-10'!$F112*AH$21</f>
        <v>0</v>
      </c>
    </row>
    <row r="112" customFormat="false" ht="12.75" hidden="false" customHeight="false" outlineLevel="0" collapsed="false">
      <c r="B112" s="36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7" t="n">
        <f aca="false">100*J112/$J$21</f>
        <v>0</v>
      </c>
      <c r="J112" s="27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3*N$21</f>
        <v>0</v>
      </c>
      <c r="O112" s="0" t="n">
        <f aca="false">'ТЭ-1'!$F113*O$21</f>
        <v>0</v>
      </c>
      <c r="P112" s="0" t="n">
        <f aca="false">'ТЭ-2'!$F113*P$21</f>
        <v>0</v>
      </c>
      <c r="Q112" s="0" t="n">
        <f aca="false">'ТЭ-3'!$F113*Q$21</f>
        <v>0</v>
      </c>
      <c r="R112" s="0" t="n">
        <f aca="false">'ТЭ-4'!$F113*R$21</f>
        <v>0</v>
      </c>
      <c r="S112" s="0" t="n">
        <f aca="false">'НПП Снасть'!$F113*S$21</f>
        <v>0</v>
      </c>
      <c r="T112" s="0" t="n">
        <f aca="false">'Куб.Памяти'!$F113*T$21</f>
        <v>0</v>
      </c>
      <c r="U112" s="0" t="n">
        <f aca="false">'Куб.ТД Сатурн'!$F113*U$21</f>
        <v>0</v>
      </c>
      <c r="V112" s="0" t="n">
        <f aca="false">'Пш.Слеза'!$F113*V$21</f>
        <v>0</v>
      </c>
      <c r="W112" s="0" t="n">
        <f aca="false">Ингос!$F113*W$21</f>
        <v>0</v>
      </c>
      <c r="X112" s="0" t="n">
        <f aca="false">Марафон!$F113*X$21</f>
        <v>0</v>
      </c>
      <c r="Y112" s="0" t="n">
        <f aca="false">Осенний!$F113*Y$21</f>
        <v>0</v>
      </c>
      <c r="Z112" s="0" t="n">
        <f aca="false">'ТЭ-1-89'!$F113*Z$21</f>
        <v>0</v>
      </c>
      <c r="AA112" s="0" t="n">
        <f aca="false">'ТЭ-2-89'!$F113*AA$21</f>
        <v>0</v>
      </c>
      <c r="AB112" s="0" t="n">
        <f aca="false">'ТЭ-3-89'!$F113*AB$21</f>
        <v>0</v>
      </c>
      <c r="AC112" s="0" t="n">
        <f aca="false">'ТЭ-4-89'!$F113*AC$21</f>
        <v>0</v>
      </c>
      <c r="AD112" s="0" t="n">
        <f aca="false">'откр.сез.09'!$F113*AD$21</f>
        <v>0</v>
      </c>
      <c r="AE112" s="0" t="n">
        <f aca="false">'Куб.Памяти09'!$F113*AE$21</f>
        <v>0</v>
      </c>
      <c r="AF112" s="0" t="n">
        <f aca="false">'Куб.МФК09'!$F113*AF$21</f>
        <v>0</v>
      </c>
      <c r="AG112" s="0" t="n">
        <f aca="false">ЧМск!$F113*AG$21</f>
        <v>0</v>
      </c>
      <c r="AH112" s="0" t="n">
        <f aca="false">'ТЭ1-09-10'!$F113*AH$21</f>
        <v>0</v>
      </c>
    </row>
    <row r="113" customFormat="false" ht="12.75" hidden="false" customHeight="false" outlineLevel="0" collapsed="false">
      <c r="B113" s="36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7" t="n">
        <f aca="false">100*J113/$J$21</f>
        <v>0</v>
      </c>
      <c r="J113" s="27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4*N$21</f>
        <v>0</v>
      </c>
      <c r="O113" s="0" t="n">
        <f aca="false">'ТЭ-1'!$F114*O$21</f>
        <v>0</v>
      </c>
      <c r="P113" s="0" t="n">
        <f aca="false">'ТЭ-2'!$F114*P$21</f>
        <v>0</v>
      </c>
      <c r="Q113" s="0" t="n">
        <f aca="false">'ТЭ-3'!$F114*Q$21</f>
        <v>0</v>
      </c>
      <c r="R113" s="0" t="n">
        <f aca="false">'ТЭ-4'!$F114*R$21</f>
        <v>0</v>
      </c>
      <c r="S113" s="0" t="n">
        <f aca="false">'НПП Снасть'!$F114*S$21</f>
        <v>0</v>
      </c>
      <c r="T113" s="0" t="n">
        <f aca="false">'Куб.Памяти'!$F114*T$21</f>
        <v>0</v>
      </c>
      <c r="U113" s="0" t="n">
        <f aca="false">'Куб.ТД Сатурн'!$F114*U$21</f>
        <v>0</v>
      </c>
      <c r="V113" s="0" t="n">
        <f aca="false">'Пш.Слеза'!$F114*V$21</f>
        <v>0</v>
      </c>
      <c r="W113" s="0" t="n">
        <f aca="false">Ингос!$F114*W$21</f>
        <v>0</v>
      </c>
      <c r="X113" s="0" t="n">
        <f aca="false">Марафон!$F114*X$21</f>
        <v>0</v>
      </c>
      <c r="Y113" s="0" t="n">
        <f aca="false">Осенний!$F114*Y$21</f>
        <v>0</v>
      </c>
      <c r="Z113" s="0" t="n">
        <f aca="false">'ТЭ-1-89'!$F114*Z$21</f>
        <v>0</v>
      </c>
      <c r="AA113" s="0" t="n">
        <f aca="false">'ТЭ-2-89'!$F114*AA$21</f>
        <v>0</v>
      </c>
      <c r="AB113" s="0" t="n">
        <f aca="false">'ТЭ-3-89'!$F114*AB$21</f>
        <v>0</v>
      </c>
      <c r="AC113" s="0" t="n">
        <f aca="false">'ТЭ-4-89'!$F114*AC$21</f>
        <v>0</v>
      </c>
      <c r="AD113" s="0" t="n">
        <f aca="false">'откр.сез.09'!$F114*AD$21</f>
        <v>0</v>
      </c>
      <c r="AE113" s="0" t="n">
        <f aca="false">'Куб.Памяти09'!$F114*AE$21</f>
        <v>0</v>
      </c>
      <c r="AF113" s="0" t="n">
        <f aca="false">'Куб.МФК09'!$F114*AF$21</f>
        <v>0</v>
      </c>
      <c r="AG113" s="0" t="n">
        <f aca="false">ЧМск!$F114*AG$21</f>
        <v>0</v>
      </c>
      <c r="AH113" s="0" t="n">
        <f aca="false">'ТЭ1-09-10'!$F114*AH$21</f>
        <v>0</v>
      </c>
    </row>
    <row r="114" customFormat="false" ht="12.75" hidden="false" customHeight="false" outlineLevel="0" collapsed="false">
      <c r="B114" s="36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7" t="n">
        <f aca="false">100*J114/$J$21</f>
        <v>0</v>
      </c>
      <c r="J114" s="27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5*N$21</f>
        <v>0</v>
      </c>
      <c r="O114" s="0" t="n">
        <f aca="false">'ТЭ-1'!$F115*O$21</f>
        <v>0</v>
      </c>
      <c r="P114" s="0" t="n">
        <f aca="false">'ТЭ-2'!$F115*P$21</f>
        <v>0</v>
      </c>
      <c r="Q114" s="0" t="n">
        <f aca="false">'ТЭ-3'!$F115*Q$21</f>
        <v>0</v>
      </c>
      <c r="R114" s="0" t="n">
        <f aca="false">'ТЭ-4'!$F115*R$21</f>
        <v>0</v>
      </c>
      <c r="S114" s="0" t="n">
        <f aca="false">'НПП Снасть'!$F115*S$21</f>
        <v>0</v>
      </c>
      <c r="T114" s="0" t="n">
        <f aca="false">'Куб.Памяти'!$F115*T$21</f>
        <v>0</v>
      </c>
      <c r="U114" s="0" t="n">
        <f aca="false">'Куб.ТД Сатурн'!$F115*U$21</f>
        <v>0</v>
      </c>
      <c r="V114" s="0" t="n">
        <f aca="false">'Пш.Слеза'!$F115*V$21</f>
        <v>0</v>
      </c>
      <c r="W114" s="0" t="n">
        <f aca="false">Ингос!$F115*W$21</f>
        <v>0</v>
      </c>
      <c r="X114" s="0" t="n">
        <f aca="false">Марафон!$F115*X$21</f>
        <v>0</v>
      </c>
      <c r="Y114" s="0" t="n">
        <f aca="false">Осенний!$F115*Y$21</f>
        <v>0</v>
      </c>
      <c r="Z114" s="0" t="n">
        <f aca="false">'ТЭ-1-89'!$F115*Z$21</f>
        <v>0</v>
      </c>
      <c r="AA114" s="0" t="n">
        <f aca="false">'ТЭ-2-89'!$F115*AA$21</f>
        <v>0</v>
      </c>
      <c r="AB114" s="0" t="n">
        <f aca="false">'ТЭ-3-89'!$F115*AB$21</f>
        <v>0</v>
      </c>
      <c r="AC114" s="0" t="n">
        <f aca="false">'ТЭ-4-89'!$F115*AC$21</f>
        <v>0</v>
      </c>
      <c r="AD114" s="0" t="n">
        <f aca="false">'откр.сез.09'!$F115*AD$21</f>
        <v>0</v>
      </c>
      <c r="AE114" s="0" t="n">
        <f aca="false">'Куб.Памяти09'!$F115*AE$21</f>
        <v>0</v>
      </c>
      <c r="AF114" s="0" t="n">
        <f aca="false">'Куб.МФК09'!$F115*AF$21</f>
        <v>0</v>
      </c>
      <c r="AG114" s="0" t="n">
        <f aca="false">ЧМск!$F115*AG$21</f>
        <v>0</v>
      </c>
      <c r="AH114" s="0" t="n">
        <f aca="false">'ТЭ1-09-10'!$F115*AH$21</f>
        <v>0</v>
      </c>
    </row>
    <row r="115" customFormat="false" ht="12.75" hidden="false" customHeight="false" outlineLevel="0" collapsed="false">
      <c r="B115" s="36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7" t="n">
        <f aca="false">100*J115/$J$21</f>
        <v>0</v>
      </c>
      <c r="J115" s="27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6*N$21</f>
        <v>0</v>
      </c>
      <c r="O115" s="0" t="n">
        <f aca="false">'ТЭ-1'!$F116*O$21</f>
        <v>0</v>
      </c>
      <c r="P115" s="0" t="n">
        <f aca="false">'ТЭ-2'!$F116*P$21</f>
        <v>0</v>
      </c>
      <c r="Q115" s="0" t="n">
        <f aca="false">'ТЭ-3'!$F116*Q$21</f>
        <v>0</v>
      </c>
      <c r="R115" s="0" t="n">
        <f aca="false">'ТЭ-4'!$F116*R$21</f>
        <v>0</v>
      </c>
      <c r="S115" s="0" t="n">
        <f aca="false">'НПП Снасть'!$F116*S$21</f>
        <v>0</v>
      </c>
      <c r="T115" s="0" t="n">
        <f aca="false">'Куб.Памяти'!$F116*T$21</f>
        <v>0</v>
      </c>
      <c r="U115" s="0" t="n">
        <f aca="false">'Куб.ТД Сатурн'!$F116*U$21</f>
        <v>0</v>
      </c>
      <c r="V115" s="0" t="n">
        <f aca="false">'Пш.Слеза'!$F116*V$21</f>
        <v>0</v>
      </c>
      <c r="W115" s="0" t="n">
        <f aca="false">Ингос!$F116*W$21</f>
        <v>0</v>
      </c>
      <c r="X115" s="0" t="n">
        <f aca="false">Марафон!$F116*X$21</f>
        <v>0</v>
      </c>
      <c r="Y115" s="0" t="n">
        <f aca="false">Осенний!$F116*Y$21</f>
        <v>0</v>
      </c>
      <c r="Z115" s="0" t="n">
        <f aca="false">'ТЭ-1-89'!$F116*Z$21</f>
        <v>0</v>
      </c>
      <c r="AA115" s="0" t="n">
        <f aca="false">'ТЭ-2-89'!$F116*AA$21</f>
        <v>0</v>
      </c>
      <c r="AB115" s="0" t="n">
        <f aca="false">'ТЭ-3-89'!$F116*AB$21</f>
        <v>0</v>
      </c>
      <c r="AC115" s="0" t="n">
        <f aca="false">'ТЭ-4-89'!$F116*AC$21</f>
        <v>0</v>
      </c>
      <c r="AD115" s="0" t="n">
        <f aca="false">'откр.сез.09'!$F116*AD$21</f>
        <v>0</v>
      </c>
      <c r="AE115" s="0" t="n">
        <f aca="false">'Куб.Памяти09'!$F116*AE$21</f>
        <v>0</v>
      </c>
      <c r="AF115" s="0" t="n">
        <f aca="false">'Куб.МФК09'!$F116*AF$21</f>
        <v>0</v>
      </c>
      <c r="AG115" s="0" t="n">
        <f aca="false">ЧМск!$F116*AG$21</f>
        <v>0</v>
      </c>
      <c r="AH115" s="0" t="n">
        <f aca="false">'ТЭ1-09-10'!$F116*AH$21</f>
        <v>0</v>
      </c>
    </row>
    <row r="116" customFormat="false" ht="12.75" hidden="false" customHeight="false" outlineLevel="0" collapsed="false">
      <c r="B116" s="36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7" t="n">
        <f aca="false">100*J116/$J$21</f>
        <v>0</v>
      </c>
      <c r="J116" s="27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7*N$21</f>
        <v>0</v>
      </c>
      <c r="O116" s="0" t="n">
        <f aca="false">'ТЭ-1'!$F117*O$21</f>
        <v>0</v>
      </c>
      <c r="P116" s="0" t="n">
        <f aca="false">'ТЭ-2'!$F117*P$21</f>
        <v>0</v>
      </c>
      <c r="Q116" s="0" t="n">
        <f aca="false">'ТЭ-3'!$F117*Q$21</f>
        <v>0</v>
      </c>
      <c r="R116" s="0" t="n">
        <f aca="false">'ТЭ-4'!$F117*R$21</f>
        <v>0</v>
      </c>
      <c r="S116" s="0" t="n">
        <f aca="false">'НПП Снасть'!$F117*S$21</f>
        <v>0</v>
      </c>
      <c r="T116" s="0" t="n">
        <f aca="false">'Куб.Памяти'!$F117*T$21</f>
        <v>0</v>
      </c>
      <c r="U116" s="0" t="n">
        <f aca="false">'Куб.ТД Сатурн'!$F117*U$21</f>
        <v>0</v>
      </c>
      <c r="V116" s="0" t="n">
        <f aca="false">'Пш.Слеза'!$F117*V$21</f>
        <v>0</v>
      </c>
      <c r="W116" s="0" t="n">
        <f aca="false">Ингос!$F117*W$21</f>
        <v>0</v>
      </c>
      <c r="X116" s="0" t="n">
        <f aca="false">Марафон!$F117*X$21</f>
        <v>0</v>
      </c>
      <c r="Y116" s="0" t="n">
        <f aca="false">Осенний!$F117*Y$21</f>
        <v>0</v>
      </c>
      <c r="Z116" s="0" t="n">
        <f aca="false">'ТЭ-1-89'!$F117*Z$21</f>
        <v>0</v>
      </c>
      <c r="AA116" s="0" t="n">
        <f aca="false">'ТЭ-2-89'!$F117*AA$21</f>
        <v>0</v>
      </c>
      <c r="AB116" s="0" t="n">
        <f aca="false">'ТЭ-3-89'!$F117*AB$21</f>
        <v>0</v>
      </c>
      <c r="AC116" s="0" t="n">
        <f aca="false">'ТЭ-4-89'!$F117*AC$21</f>
        <v>0</v>
      </c>
      <c r="AD116" s="0" t="n">
        <f aca="false">'откр.сез.09'!$F117*AD$21</f>
        <v>0</v>
      </c>
      <c r="AE116" s="0" t="n">
        <f aca="false">'Куб.Памяти09'!$F117*AE$21</f>
        <v>0</v>
      </c>
      <c r="AF116" s="0" t="n">
        <f aca="false">'Куб.МФК09'!$F117*AF$21</f>
        <v>0</v>
      </c>
      <c r="AG116" s="0" t="n">
        <f aca="false">ЧМск!$F117*AG$21</f>
        <v>0</v>
      </c>
      <c r="AH116" s="0" t="n">
        <f aca="false">'ТЭ1-09-10'!$F117*AH$21</f>
        <v>0</v>
      </c>
    </row>
    <row r="117" customFormat="false" ht="12.75" hidden="false" customHeight="false" outlineLevel="0" collapsed="false">
      <c r="B117" s="36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7" t="n">
        <f aca="false">100*J117/$J$21</f>
        <v>0</v>
      </c>
      <c r="J117" s="27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8*N$21</f>
        <v>0</v>
      </c>
      <c r="O117" s="0" t="n">
        <f aca="false">'ТЭ-1'!$F118*O$21</f>
        <v>0</v>
      </c>
      <c r="P117" s="0" t="n">
        <f aca="false">'ТЭ-2'!$F118*P$21</f>
        <v>0</v>
      </c>
      <c r="Q117" s="0" t="n">
        <f aca="false">'ТЭ-3'!$F118*Q$21</f>
        <v>0</v>
      </c>
      <c r="R117" s="0" t="n">
        <f aca="false">'ТЭ-4'!$F118*R$21</f>
        <v>0</v>
      </c>
      <c r="S117" s="0" t="n">
        <f aca="false">'НПП Снасть'!$F118*S$21</f>
        <v>0</v>
      </c>
      <c r="T117" s="0" t="n">
        <f aca="false">'Куб.Памяти'!$F118*T$21</f>
        <v>0</v>
      </c>
      <c r="U117" s="0" t="n">
        <f aca="false">'Куб.ТД Сатурн'!$F118*U$21</f>
        <v>0</v>
      </c>
      <c r="V117" s="0" t="n">
        <f aca="false">'Пш.Слеза'!$F118*V$21</f>
        <v>0</v>
      </c>
      <c r="W117" s="0" t="n">
        <f aca="false">Ингос!$F118*W$21</f>
        <v>0</v>
      </c>
      <c r="X117" s="0" t="n">
        <f aca="false">Марафон!$F118*X$21</f>
        <v>0</v>
      </c>
      <c r="Y117" s="0" t="n">
        <f aca="false">Осенний!$F118*Y$21</f>
        <v>0</v>
      </c>
      <c r="Z117" s="0" t="n">
        <f aca="false">'ТЭ-1-89'!$F118*Z$21</f>
        <v>0</v>
      </c>
      <c r="AA117" s="0" t="n">
        <f aca="false">'ТЭ-2-89'!$F118*AA$21</f>
        <v>0</v>
      </c>
      <c r="AB117" s="0" t="n">
        <f aca="false">'ТЭ-3-89'!$F118*AB$21</f>
        <v>0</v>
      </c>
      <c r="AC117" s="0" t="n">
        <f aca="false">'ТЭ-4-89'!$F118*AC$21</f>
        <v>0</v>
      </c>
      <c r="AD117" s="0" t="n">
        <f aca="false">'откр.сез.09'!$F118*AD$21</f>
        <v>0</v>
      </c>
      <c r="AE117" s="0" t="n">
        <f aca="false">'Куб.Памяти09'!$F118*AE$21</f>
        <v>0</v>
      </c>
      <c r="AF117" s="0" t="n">
        <f aca="false">'Куб.МФК09'!$F118*AF$21</f>
        <v>0</v>
      </c>
      <c r="AG117" s="0" t="n">
        <f aca="false">ЧМск!$F118*AG$21</f>
        <v>0</v>
      </c>
      <c r="AH117" s="0" t="n">
        <f aca="false">'ТЭ1-09-10'!$F118*AH$21</f>
        <v>0</v>
      </c>
    </row>
    <row r="118" customFormat="false" ht="12.75" hidden="false" customHeight="false" outlineLevel="0" collapsed="false">
      <c r="B118" s="36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7" t="n">
        <f aca="false">100*J118/$J$21</f>
        <v>0</v>
      </c>
      <c r="J118" s="27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9*N$21</f>
        <v>0</v>
      </c>
      <c r="O118" s="0" t="n">
        <f aca="false">'ТЭ-1'!$F119*O$21</f>
        <v>0</v>
      </c>
      <c r="P118" s="0" t="n">
        <f aca="false">'ТЭ-2'!$F119*P$21</f>
        <v>0</v>
      </c>
      <c r="Q118" s="0" t="n">
        <f aca="false">'ТЭ-3'!$F119*Q$21</f>
        <v>0</v>
      </c>
      <c r="R118" s="0" t="n">
        <f aca="false">'ТЭ-4'!$F119*R$21</f>
        <v>0</v>
      </c>
      <c r="S118" s="0" t="n">
        <f aca="false">'НПП Снасть'!$F119*S$21</f>
        <v>0</v>
      </c>
      <c r="T118" s="0" t="n">
        <f aca="false">'Куб.Памяти'!$F119*T$21</f>
        <v>0</v>
      </c>
      <c r="U118" s="0" t="n">
        <f aca="false">'Куб.ТД Сатурн'!$F119*U$21</f>
        <v>0</v>
      </c>
      <c r="V118" s="0" t="n">
        <f aca="false">'Пш.Слеза'!$F119*V$21</f>
        <v>0</v>
      </c>
      <c r="W118" s="0" t="n">
        <f aca="false">Ингос!$F119*W$21</f>
        <v>0</v>
      </c>
      <c r="X118" s="0" t="n">
        <f aca="false">Марафон!$F119*X$21</f>
        <v>0</v>
      </c>
      <c r="Y118" s="0" t="n">
        <f aca="false">Осенний!$F119*Y$21</f>
        <v>0</v>
      </c>
      <c r="Z118" s="0" t="n">
        <f aca="false">'ТЭ-1-89'!$F119*Z$21</f>
        <v>0</v>
      </c>
      <c r="AA118" s="0" t="n">
        <f aca="false">'ТЭ-2-89'!$F119*AA$21</f>
        <v>0</v>
      </c>
      <c r="AB118" s="0" t="n">
        <f aca="false">'ТЭ-3-89'!$F119*AB$21</f>
        <v>0</v>
      </c>
      <c r="AC118" s="0" t="n">
        <f aca="false">'ТЭ-4-89'!$F119*AC$21</f>
        <v>0</v>
      </c>
      <c r="AD118" s="0" t="n">
        <f aca="false">'откр.сез.09'!$F119*AD$21</f>
        <v>0</v>
      </c>
      <c r="AE118" s="0" t="n">
        <f aca="false">'Куб.Памяти09'!$F119*AE$21</f>
        <v>0</v>
      </c>
      <c r="AF118" s="0" t="n">
        <f aca="false">'Куб.МФК09'!$F119*AF$21</f>
        <v>0</v>
      </c>
      <c r="AG118" s="0" t="n">
        <f aca="false">ЧМск!$F119*AG$21</f>
        <v>0</v>
      </c>
      <c r="AH118" s="0" t="n">
        <f aca="false">'ТЭ1-09-10'!$F119*AH$21</f>
        <v>0</v>
      </c>
    </row>
    <row r="119" customFormat="false" ht="12.75" hidden="false" customHeight="false" outlineLevel="0" collapsed="false">
      <c r="B119" s="36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7" t="n">
        <f aca="false">100*J119/$J$21</f>
        <v>0</v>
      </c>
      <c r="J119" s="27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20*N$21</f>
        <v>0</v>
      </c>
      <c r="O119" s="0" t="n">
        <f aca="false">'ТЭ-1'!$F120*O$21</f>
        <v>0</v>
      </c>
      <c r="P119" s="0" t="n">
        <f aca="false">'ТЭ-2'!$F120*P$21</f>
        <v>0</v>
      </c>
      <c r="Q119" s="0" t="n">
        <f aca="false">'ТЭ-3'!$F120*Q$21</f>
        <v>0</v>
      </c>
      <c r="R119" s="0" t="n">
        <f aca="false">'ТЭ-4'!$F120*R$21</f>
        <v>0</v>
      </c>
      <c r="S119" s="0" t="n">
        <f aca="false">'НПП Снасть'!$F120*S$21</f>
        <v>0</v>
      </c>
      <c r="T119" s="0" t="n">
        <f aca="false">'Куб.Памяти'!$F120*T$21</f>
        <v>0</v>
      </c>
      <c r="U119" s="0" t="n">
        <f aca="false">'Куб.ТД Сатурн'!$F120*U$21</f>
        <v>0</v>
      </c>
      <c r="V119" s="0" t="n">
        <f aca="false">'Пш.Слеза'!$F120*V$21</f>
        <v>0</v>
      </c>
      <c r="W119" s="0" t="n">
        <f aca="false">Ингос!$F120*W$21</f>
        <v>0</v>
      </c>
      <c r="X119" s="0" t="n">
        <f aca="false">Марафон!$F120*X$21</f>
        <v>0</v>
      </c>
      <c r="Y119" s="0" t="n">
        <f aca="false">Осенний!$F120*Y$21</f>
        <v>0</v>
      </c>
      <c r="Z119" s="0" t="n">
        <f aca="false">'ТЭ-1-89'!$F120*Z$21</f>
        <v>0</v>
      </c>
      <c r="AA119" s="0" t="n">
        <f aca="false">'ТЭ-2-89'!$F120*AA$21</f>
        <v>0</v>
      </c>
      <c r="AB119" s="0" t="n">
        <f aca="false">'ТЭ-3-89'!$F120*AB$21</f>
        <v>0</v>
      </c>
      <c r="AC119" s="0" t="n">
        <f aca="false">'ТЭ-4-89'!$F120*AC$21</f>
        <v>0</v>
      </c>
      <c r="AD119" s="0" t="n">
        <f aca="false">'откр.сез.09'!$F120*AD$21</f>
        <v>0</v>
      </c>
      <c r="AE119" s="0" t="n">
        <f aca="false">'Куб.Памяти09'!$F120*AE$21</f>
        <v>0</v>
      </c>
      <c r="AF119" s="0" t="n">
        <f aca="false">'Куб.МФК09'!$F120*AF$21</f>
        <v>0</v>
      </c>
      <c r="AG119" s="0" t="n">
        <f aca="false">ЧМск!$F120*AG$21</f>
        <v>0</v>
      </c>
      <c r="AH119" s="0" t="n">
        <f aca="false">'ТЭ1-09-10'!$F120*AH$21</f>
        <v>0</v>
      </c>
    </row>
    <row r="120" customFormat="false" ht="12.75" hidden="false" customHeight="false" outlineLevel="0" collapsed="false">
      <c r="B120" s="36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7" t="n">
        <f aca="false">100*J120/$J$21</f>
        <v>0</v>
      </c>
      <c r="J120" s="27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1*N$21</f>
        <v>0</v>
      </c>
      <c r="O120" s="0" t="n">
        <f aca="false">'ТЭ-1'!$F121*O$21</f>
        <v>0</v>
      </c>
      <c r="P120" s="0" t="n">
        <f aca="false">'ТЭ-2'!$F121*P$21</f>
        <v>0</v>
      </c>
      <c r="Q120" s="0" t="n">
        <f aca="false">'ТЭ-3'!$F121*Q$21</f>
        <v>0</v>
      </c>
      <c r="R120" s="0" t="n">
        <f aca="false">'ТЭ-4'!$F121*R$21</f>
        <v>0</v>
      </c>
      <c r="S120" s="0" t="n">
        <f aca="false">'НПП Снасть'!$F121*S$21</f>
        <v>0</v>
      </c>
      <c r="T120" s="0" t="n">
        <f aca="false">'Куб.Памяти'!$F121*T$21</f>
        <v>0</v>
      </c>
      <c r="U120" s="0" t="n">
        <f aca="false">'Куб.ТД Сатурн'!$F121*U$21</f>
        <v>0</v>
      </c>
      <c r="V120" s="0" t="n">
        <f aca="false">'Пш.Слеза'!$F121*V$21</f>
        <v>0</v>
      </c>
      <c r="W120" s="0" t="n">
        <f aca="false">Ингос!$F121*W$21</f>
        <v>0</v>
      </c>
      <c r="X120" s="0" t="n">
        <f aca="false">Марафон!$F121*X$21</f>
        <v>0</v>
      </c>
      <c r="Y120" s="0" t="n">
        <f aca="false">Осенний!$F121*Y$21</f>
        <v>0</v>
      </c>
      <c r="Z120" s="0" t="n">
        <f aca="false">'ТЭ-1-89'!$F121*Z$21</f>
        <v>0</v>
      </c>
      <c r="AA120" s="0" t="n">
        <f aca="false">'ТЭ-2-89'!$F121*AA$21</f>
        <v>0</v>
      </c>
      <c r="AB120" s="0" t="n">
        <f aca="false">'ТЭ-3-89'!$F121*AB$21</f>
        <v>0</v>
      </c>
      <c r="AC120" s="0" t="n">
        <f aca="false">'ТЭ-4-89'!$F121*AC$21</f>
        <v>0</v>
      </c>
      <c r="AD120" s="0" t="n">
        <f aca="false">'откр.сез.09'!$F121*AD$21</f>
        <v>0</v>
      </c>
      <c r="AE120" s="0" t="n">
        <f aca="false">'Куб.Памяти09'!$F121*AE$21</f>
        <v>0</v>
      </c>
      <c r="AF120" s="0" t="n">
        <f aca="false">'Куб.МФК09'!$F121*AF$21</f>
        <v>0</v>
      </c>
      <c r="AG120" s="0" t="n">
        <f aca="false">ЧМск!$F121*AG$21</f>
        <v>0</v>
      </c>
      <c r="AH120" s="0" t="n">
        <f aca="false">'ТЭ1-09-10'!$F121*AH$21</f>
        <v>0</v>
      </c>
    </row>
    <row r="121" customFormat="false" ht="12.75" hidden="false" customHeight="false" outlineLevel="0" collapsed="false">
      <c r="B121" s="36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7" t="n">
        <f aca="false">100*J121/$J$21</f>
        <v>0</v>
      </c>
      <c r="J121" s="27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2*N$21</f>
        <v>0</v>
      </c>
      <c r="O121" s="0" t="n">
        <f aca="false">'ТЭ-1'!$F122*O$21</f>
        <v>0</v>
      </c>
      <c r="P121" s="0" t="n">
        <f aca="false">'ТЭ-2'!$F122*P$21</f>
        <v>0</v>
      </c>
      <c r="Q121" s="0" t="n">
        <f aca="false">'ТЭ-3'!$F122*Q$21</f>
        <v>0</v>
      </c>
      <c r="R121" s="0" t="n">
        <f aca="false">'ТЭ-4'!$F122*R$21</f>
        <v>0</v>
      </c>
      <c r="S121" s="0" t="n">
        <f aca="false">'НПП Снасть'!$F122*S$21</f>
        <v>0</v>
      </c>
      <c r="T121" s="0" t="n">
        <f aca="false">'Куб.Памяти'!$F122*T$21</f>
        <v>0</v>
      </c>
      <c r="U121" s="0" t="n">
        <f aca="false">'Куб.ТД Сатурн'!$F122*U$21</f>
        <v>0</v>
      </c>
      <c r="V121" s="0" t="n">
        <f aca="false">'Пш.Слеза'!$F122*V$21</f>
        <v>0</v>
      </c>
      <c r="W121" s="0" t="n">
        <f aca="false">Ингос!$F122*W$21</f>
        <v>0</v>
      </c>
      <c r="X121" s="0" t="n">
        <f aca="false">Марафон!$F122*X$21</f>
        <v>0</v>
      </c>
      <c r="Y121" s="0" t="n">
        <f aca="false">Осенний!$F122*Y$21</f>
        <v>0</v>
      </c>
      <c r="Z121" s="0" t="n">
        <f aca="false">'ТЭ-1-89'!$F122*Z$21</f>
        <v>0</v>
      </c>
      <c r="AA121" s="0" t="n">
        <f aca="false">'ТЭ-2-89'!$F122*AA$21</f>
        <v>0</v>
      </c>
      <c r="AB121" s="0" t="n">
        <f aca="false">'ТЭ-3-89'!$F122*AB$21</f>
        <v>0</v>
      </c>
      <c r="AC121" s="0" t="n">
        <f aca="false">'ТЭ-4-89'!$F122*AC$21</f>
        <v>0</v>
      </c>
      <c r="AD121" s="0" t="n">
        <f aca="false">'откр.сез.09'!$F122*AD$21</f>
        <v>0</v>
      </c>
      <c r="AE121" s="0" t="n">
        <f aca="false">'Куб.Памяти09'!$F122*AE$21</f>
        <v>0</v>
      </c>
      <c r="AF121" s="0" t="n">
        <f aca="false">'Куб.МФК09'!$F122*AF$21</f>
        <v>0</v>
      </c>
      <c r="AG121" s="0" t="n">
        <f aca="false">ЧМск!$F122*AG$21</f>
        <v>0</v>
      </c>
      <c r="AH121" s="0" t="n">
        <f aca="false">'ТЭ1-09-10'!$F122*AH$21</f>
        <v>0</v>
      </c>
    </row>
    <row r="122" customFormat="false" ht="12.75" hidden="false" customHeight="false" outlineLevel="0" collapsed="false">
      <c r="B122" s="36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7" t="n">
        <f aca="false">100*J122/$J$21</f>
        <v>0</v>
      </c>
      <c r="J122" s="27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3*N$21</f>
        <v>0</v>
      </c>
      <c r="O122" s="0" t="n">
        <f aca="false">'ТЭ-1'!$F123*O$21</f>
        <v>0</v>
      </c>
      <c r="P122" s="0" t="n">
        <f aca="false">'ТЭ-2'!$F123*P$21</f>
        <v>0</v>
      </c>
      <c r="Q122" s="0" t="n">
        <f aca="false">'ТЭ-3'!$F123*Q$21</f>
        <v>0</v>
      </c>
      <c r="R122" s="0" t="n">
        <f aca="false">'ТЭ-4'!$F123*R$21</f>
        <v>0</v>
      </c>
      <c r="S122" s="0" t="n">
        <f aca="false">'НПП Снасть'!$F123*S$21</f>
        <v>0</v>
      </c>
      <c r="T122" s="0" t="n">
        <f aca="false">'Куб.Памяти'!$F123*T$21</f>
        <v>0</v>
      </c>
      <c r="U122" s="0" t="n">
        <f aca="false">'Куб.ТД Сатурн'!$F123*U$21</f>
        <v>0</v>
      </c>
      <c r="V122" s="0" t="n">
        <f aca="false">'Пш.Слеза'!$F123*V$21</f>
        <v>0</v>
      </c>
      <c r="W122" s="0" t="n">
        <f aca="false">Ингос!$F123*W$21</f>
        <v>0</v>
      </c>
      <c r="X122" s="0" t="n">
        <f aca="false">Марафон!$F123*X$21</f>
        <v>0</v>
      </c>
      <c r="Y122" s="0" t="n">
        <f aca="false">Осенний!$F123*Y$21</f>
        <v>0</v>
      </c>
      <c r="Z122" s="0" t="n">
        <f aca="false">'ТЭ-1-89'!$F123*Z$21</f>
        <v>0</v>
      </c>
      <c r="AA122" s="0" t="n">
        <f aca="false">'ТЭ-2-89'!$F123*AA$21</f>
        <v>0</v>
      </c>
      <c r="AB122" s="0" t="n">
        <f aca="false">'ТЭ-3-89'!$F123*AB$21</f>
        <v>0</v>
      </c>
      <c r="AC122" s="0" t="n">
        <f aca="false">'ТЭ-4-89'!$F123*AC$21</f>
        <v>0</v>
      </c>
      <c r="AD122" s="0" t="n">
        <f aca="false">'откр.сез.09'!$F123*AD$21</f>
        <v>0</v>
      </c>
      <c r="AE122" s="0" t="n">
        <f aca="false">'Куб.Памяти09'!$F123*AE$21</f>
        <v>0</v>
      </c>
      <c r="AF122" s="0" t="n">
        <f aca="false">'Куб.МФК09'!$F123*AF$21</f>
        <v>0</v>
      </c>
      <c r="AG122" s="0" t="n">
        <f aca="false">ЧМск!$F123*AG$21</f>
        <v>0</v>
      </c>
      <c r="AH122" s="0" t="n">
        <f aca="false">'ТЭ1-09-10'!$F123*AH$21</f>
        <v>0</v>
      </c>
    </row>
    <row r="123" customFormat="false" ht="12.75" hidden="false" customHeight="false" outlineLevel="0" collapsed="false">
      <c r="B123" s="36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7" t="n">
        <f aca="false">100*J123/$J$21</f>
        <v>0</v>
      </c>
      <c r="J123" s="27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4*N$21</f>
        <v>0</v>
      </c>
      <c r="O123" s="0" t="n">
        <f aca="false">'ТЭ-1'!$F124*O$21</f>
        <v>0</v>
      </c>
      <c r="P123" s="0" t="n">
        <f aca="false">'ТЭ-2'!$F124*P$21</f>
        <v>0</v>
      </c>
      <c r="Q123" s="0" t="n">
        <f aca="false">'ТЭ-3'!$F124*Q$21</f>
        <v>0</v>
      </c>
      <c r="R123" s="0" t="n">
        <f aca="false">'ТЭ-4'!$F124*R$21</f>
        <v>0</v>
      </c>
      <c r="S123" s="0" t="n">
        <f aca="false">'НПП Снасть'!$F124*S$21</f>
        <v>0</v>
      </c>
      <c r="T123" s="0" t="n">
        <f aca="false">'Куб.Памяти'!$F124*T$21</f>
        <v>0</v>
      </c>
      <c r="U123" s="0" t="n">
        <f aca="false">'Куб.ТД Сатурн'!$F124*U$21</f>
        <v>0</v>
      </c>
      <c r="V123" s="0" t="n">
        <f aca="false">'Пш.Слеза'!$F124*V$21</f>
        <v>0</v>
      </c>
      <c r="W123" s="0" t="n">
        <f aca="false">Ингос!$F124*W$21</f>
        <v>0</v>
      </c>
      <c r="X123" s="0" t="n">
        <f aca="false">Марафон!$F124*X$21</f>
        <v>0</v>
      </c>
      <c r="Y123" s="0" t="n">
        <f aca="false">Осенний!$F124*Y$21</f>
        <v>0</v>
      </c>
      <c r="Z123" s="0" t="n">
        <f aca="false">'ТЭ-1-89'!$F124*Z$21</f>
        <v>0</v>
      </c>
      <c r="AA123" s="0" t="n">
        <f aca="false">'ТЭ-2-89'!$F124*AA$21</f>
        <v>0</v>
      </c>
      <c r="AB123" s="0" t="n">
        <f aca="false">'ТЭ-3-89'!$F124*AB$21</f>
        <v>0</v>
      </c>
      <c r="AC123" s="0" t="n">
        <f aca="false">'ТЭ-4-89'!$F124*AC$21</f>
        <v>0</v>
      </c>
      <c r="AD123" s="0" t="n">
        <f aca="false">'откр.сез.09'!$F124*AD$21</f>
        <v>0</v>
      </c>
      <c r="AE123" s="0" t="n">
        <f aca="false">'Куб.Памяти09'!$F124*AE$21</f>
        <v>0</v>
      </c>
      <c r="AF123" s="0" t="n">
        <f aca="false">'Куб.МФК09'!$F124*AF$21</f>
        <v>0</v>
      </c>
      <c r="AG123" s="0" t="n">
        <f aca="false">ЧМск!$F124*AG$21</f>
        <v>0</v>
      </c>
      <c r="AH123" s="0" t="n">
        <f aca="false">'ТЭ1-09-10'!$F124*AH$21</f>
        <v>0</v>
      </c>
    </row>
    <row r="124" customFormat="false" ht="12.75" hidden="false" customHeight="false" outlineLevel="0" collapsed="false">
      <c r="B124" s="36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7" t="n">
        <f aca="false">100*J124/$J$21</f>
        <v>0</v>
      </c>
      <c r="J124" s="27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5*N$21</f>
        <v>0</v>
      </c>
      <c r="O124" s="0" t="n">
        <f aca="false">'ТЭ-1'!$F125*O$21</f>
        <v>0</v>
      </c>
      <c r="P124" s="0" t="n">
        <f aca="false">'ТЭ-2'!$F125*P$21</f>
        <v>0</v>
      </c>
      <c r="Q124" s="0" t="n">
        <f aca="false">'ТЭ-3'!$F125*Q$21</f>
        <v>0</v>
      </c>
      <c r="R124" s="0" t="n">
        <f aca="false">'ТЭ-4'!$F125*R$21</f>
        <v>0</v>
      </c>
      <c r="S124" s="0" t="n">
        <f aca="false">'НПП Снасть'!$F125*S$21</f>
        <v>0</v>
      </c>
      <c r="T124" s="0" t="n">
        <f aca="false">'Куб.Памяти'!$F125*T$21</f>
        <v>0</v>
      </c>
      <c r="U124" s="0" t="n">
        <f aca="false">'Куб.ТД Сатурн'!$F125*U$21</f>
        <v>0</v>
      </c>
      <c r="V124" s="0" t="n">
        <f aca="false">'Пш.Слеза'!$F125*V$21</f>
        <v>0</v>
      </c>
      <c r="W124" s="0" t="n">
        <f aca="false">Ингос!$F125*W$21</f>
        <v>0</v>
      </c>
      <c r="X124" s="0" t="n">
        <f aca="false">Марафон!$F125*X$21</f>
        <v>0</v>
      </c>
      <c r="Y124" s="0" t="n">
        <f aca="false">Осенний!$F125*Y$21</f>
        <v>0</v>
      </c>
      <c r="Z124" s="0" t="n">
        <f aca="false">'ТЭ-1-89'!$F125*Z$21</f>
        <v>0</v>
      </c>
      <c r="AA124" s="0" t="n">
        <f aca="false">'ТЭ-2-89'!$F125*AA$21</f>
        <v>0</v>
      </c>
      <c r="AB124" s="0" t="n">
        <f aca="false">'ТЭ-3-89'!$F125*AB$21</f>
        <v>0</v>
      </c>
      <c r="AC124" s="0" t="n">
        <f aca="false">'ТЭ-4-89'!$F125*AC$21</f>
        <v>0</v>
      </c>
      <c r="AD124" s="0" t="n">
        <f aca="false">'откр.сез.09'!$F125*AD$21</f>
        <v>0</v>
      </c>
      <c r="AE124" s="0" t="n">
        <f aca="false">'Куб.Памяти09'!$F125*AE$21</f>
        <v>0</v>
      </c>
      <c r="AF124" s="0" t="n">
        <f aca="false">'Куб.МФК09'!$F125*AF$21</f>
        <v>0</v>
      </c>
      <c r="AG124" s="0" t="n">
        <f aca="false">ЧМск!$F125*AG$21</f>
        <v>0</v>
      </c>
      <c r="AH124" s="0" t="n">
        <f aca="false">'ТЭ1-09-10'!$F125*AH$21</f>
        <v>0</v>
      </c>
    </row>
    <row r="125" customFormat="false" ht="12.75" hidden="false" customHeight="false" outlineLevel="0" collapsed="false">
      <c r="B125" s="36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7" t="n">
        <f aca="false">100*J125/$J$21</f>
        <v>0</v>
      </c>
      <c r="J125" s="27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6*N$21</f>
        <v>0</v>
      </c>
      <c r="O125" s="0" t="n">
        <f aca="false">'ТЭ-1'!$F126*O$21</f>
        <v>0</v>
      </c>
      <c r="P125" s="0" t="n">
        <f aca="false">'ТЭ-2'!$F126*P$21</f>
        <v>0</v>
      </c>
      <c r="Q125" s="0" t="n">
        <f aca="false">'ТЭ-3'!$F126*Q$21</f>
        <v>0</v>
      </c>
      <c r="R125" s="0" t="n">
        <f aca="false">'ТЭ-4'!$F126*R$21</f>
        <v>0</v>
      </c>
      <c r="S125" s="0" t="n">
        <f aca="false">'НПП Снасть'!$F126*S$21</f>
        <v>0</v>
      </c>
      <c r="T125" s="0" t="n">
        <f aca="false">'Куб.Памяти'!$F126*T$21</f>
        <v>0</v>
      </c>
      <c r="U125" s="0" t="n">
        <f aca="false">'Куб.ТД Сатурн'!$F126*U$21</f>
        <v>0</v>
      </c>
      <c r="V125" s="0" t="n">
        <f aca="false">'Пш.Слеза'!$F126*V$21</f>
        <v>0</v>
      </c>
      <c r="W125" s="0" t="n">
        <f aca="false">Ингос!$F126*W$21</f>
        <v>0</v>
      </c>
      <c r="X125" s="0" t="n">
        <f aca="false">Марафон!$F126*X$21</f>
        <v>0</v>
      </c>
      <c r="Y125" s="0" t="n">
        <f aca="false">Осенний!$F126*Y$21</f>
        <v>0</v>
      </c>
      <c r="Z125" s="0" t="n">
        <f aca="false">'ТЭ-1-89'!$F126*Z$21</f>
        <v>0</v>
      </c>
      <c r="AA125" s="0" t="n">
        <f aca="false">'ТЭ-2-89'!$F126*AA$21</f>
        <v>0</v>
      </c>
      <c r="AB125" s="0" t="n">
        <f aca="false">'ТЭ-3-89'!$F126*AB$21</f>
        <v>0</v>
      </c>
      <c r="AC125" s="0" t="n">
        <f aca="false">'ТЭ-4-89'!$F126*AC$21</f>
        <v>0</v>
      </c>
      <c r="AD125" s="0" t="n">
        <f aca="false">'откр.сез.09'!$F126*AD$21</f>
        <v>0</v>
      </c>
      <c r="AE125" s="0" t="n">
        <f aca="false">'Куб.Памяти09'!$F126*AE$21</f>
        <v>0</v>
      </c>
      <c r="AF125" s="0" t="n">
        <f aca="false">'Куб.МФК09'!$F126*AF$21</f>
        <v>0</v>
      </c>
      <c r="AG125" s="0" t="n">
        <f aca="false">ЧМск!$F126*AG$21</f>
        <v>0</v>
      </c>
      <c r="AH125" s="0" t="n">
        <f aca="false">'ТЭ1-09-10'!$F126*AH$21</f>
        <v>0</v>
      </c>
    </row>
    <row r="126" customFormat="false" ht="12.75" hidden="false" customHeight="false" outlineLevel="0" collapsed="false">
      <c r="B126" s="36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7" t="n">
        <f aca="false">100*J126/$J$21</f>
        <v>0</v>
      </c>
      <c r="J126" s="27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7*N$21</f>
        <v>0</v>
      </c>
      <c r="O126" s="0" t="n">
        <f aca="false">'ТЭ-1'!$F127*O$21</f>
        <v>0</v>
      </c>
      <c r="P126" s="0" t="n">
        <f aca="false">'ТЭ-2'!$F127*P$21</f>
        <v>0</v>
      </c>
      <c r="Q126" s="0" t="n">
        <f aca="false">'ТЭ-3'!$F127*Q$21</f>
        <v>0</v>
      </c>
      <c r="R126" s="0" t="n">
        <f aca="false">'ТЭ-4'!$F127*R$21</f>
        <v>0</v>
      </c>
      <c r="S126" s="0" t="n">
        <f aca="false">'НПП Снасть'!$F127*S$21</f>
        <v>0</v>
      </c>
      <c r="T126" s="0" t="n">
        <f aca="false">'Куб.Памяти'!$F127*T$21</f>
        <v>0</v>
      </c>
      <c r="U126" s="0" t="n">
        <f aca="false">'Куб.ТД Сатурн'!$F127*U$21</f>
        <v>0</v>
      </c>
      <c r="V126" s="0" t="n">
        <f aca="false">'Пш.Слеза'!$F127*V$21</f>
        <v>0</v>
      </c>
      <c r="W126" s="0" t="n">
        <f aca="false">Ингос!$F127*W$21</f>
        <v>0</v>
      </c>
      <c r="X126" s="0" t="n">
        <f aca="false">Марафон!$F127*X$21</f>
        <v>0</v>
      </c>
      <c r="Y126" s="0" t="n">
        <f aca="false">Осенний!$F127*Y$21</f>
        <v>0</v>
      </c>
      <c r="Z126" s="0" t="n">
        <f aca="false">'ТЭ-1-89'!$F127*Z$21</f>
        <v>0</v>
      </c>
      <c r="AA126" s="0" t="n">
        <f aca="false">'ТЭ-2-89'!$F127*AA$21</f>
        <v>0</v>
      </c>
      <c r="AB126" s="0" t="n">
        <f aca="false">'ТЭ-3-89'!$F127*AB$21</f>
        <v>0</v>
      </c>
      <c r="AC126" s="0" t="n">
        <f aca="false">'ТЭ-4-89'!$F127*AC$21</f>
        <v>0</v>
      </c>
      <c r="AD126" s="0" t="n">
        <f aca="false">'откр.сез.09'!$F127*AD$21</f>
        <v>0</v>
      </c>
      <c r="AE126" s="0" t="n">
        <f aca="false">'Куб.Памяти09'!$F127*AE$21</f>
        <v>0</v>
      </c>
      <c r="AF126" s="0" t="n">
        <f aca="false">'Куб.МФК09'!$F127*AF$21</f>
        <v>0</v>
      </c>
      <c r="AG126" s="0" t="n">
        <f aca="false">ЧМск!$F127*AG$21</f>
        <v>0</v>
      </c>
      <c r="AH126" s="0" t="n">
        <f aca="false">'ТЭ1-09-10'!$F127*AH$21</f>
        <v>0</v>
      </c>
    </row>
    <row r="127" customFormat="false" ht="12.75" hidden="false" customHeight="false" outlineLevel="0" collapsed="false">
      <c r="B127" s="36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7" t="n">
        <f aca="false">100*J127/$J$21</f>
        <v>0</v>
      </c>
      <c r="J127" s="27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8*N$21</f>
        <v>0</v>
      </c>
      <c r="O127" s="0" t="n">
        <f aca="false">'ТЭ-1'!$F128*O$21</f>
        <v>0</v>
      </c>
      <c r="P127" s="0" t="n">
        <f aca="false">'ТЭ-2'!$F128*P$21</f>
        <v>0</v>
      </c>
      <c r="Q127" s="0" t="n">
        <f aca="false">'ТЭ-3'!$F128*Q$21</f>
        <v>0</v>
      </c>
      <c r="R127" s="0" t="n">
        <f aca="false">'ТЭ-4'!$F128*R$21</f>
        <v>0</v>
      </c>
      <c r="S127" s="0" t="n">
        <f aca="false">'НПП Снасть'!$F128*S$21</f>
        <v>0</v>
      </c>
      <c r="T127" s="0" t="n">
        <f aca="false">'Куб.Памяти'!$F128*T$21</f>
        <v>0</v>
      </c>
      <c r="U127" s="0" t="n">
        <f aca="false">'Куб.ТД Сатурн'!$F128*U$21</f>
        <v>0</v>
      </c>
      <c r="V127" s="0" t="n">
        <f aca="false">'Пш.Слеза'!$F128*V$21</f>
        <v>0</v>
      </c>
      <c r="W127" s="0" t="n">
        <f aca="false">Ингос!$F128*W$21</f>
        <v>0</v>
      </c>
      <c r="X127" s="0" t="n">
        <f aca="false">Марафон!$F128*X$21</f>
        <v>0</v>
      </c>
      <c r="Y127" s="0" t="n">
        <f aca="false">Осенний!$F128*Y$21</f>
        <v>0</v>
      </c>
      <c r="Z127" s="0" t="n">
        <f aca="false">'ТЭ-1-89'!$F128*Z$21</f>
        <v>0</v>
      </c>
      <c r="AA127" s="0" t="n">
        <f aca="false">'ТЭ-2-89'!$F128*AA$21</f>
        <v>0</v>
      </c>
      <c r="AB127" s="0" t="n">
        <f aca="false">'ТЭ-3-89'!$F128*AB$21</f>
        <v>0</v>
      </c>
      <c r="AC127" s="0" t="n">
        <f aca="false">'ТЭ-4-89'!$F128*AC$21</f>
        <v>0</v>
      </c>
      <c r="AD127" s="0" t="n">
        <f aca="false">'откр.сез.09'!$F128*AD$21</f>
        <v>0</v>
      </c>
      <c r="AE127" s="0" t="n">
        <f aca="false">'Куб.Памяти09'!$F128*AE$21</f>
        <v>0</v>
      </c>
      <c r="AF127" s="0" t="n">
        <f aca="false">'Куб.МФК09'!$F128*AF$21</f>
        <v>0</v>
      </c>
      <c r="AG127" s="0" t="n">
        <f aca="false">ЧМск!$F128*AG$21</f>
        <v>0</v>
      </c>
      <c r="AH127" s="0" t="n">
        <f aca="false">'ТЭ1-09-10'!$F128*AH$21</f>
        <v>0</v>
      </c>
    </row>
    <row r="128" customFormat="false" ht="12.75" hidden="false" customHeight="false" outlineLevel="0" collapsed="false">
      <c r="B128" s="36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7" t="n">
        <f aca="false">100*J128/$J$21</f>
        <v>0</v>
      </c>
      <c r="J128" s="27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9*N$21</f>
        <v>0</v>
      </c>
      <c r="O128" s="0" t="n">
        <f aca="false">'ТЭ-1'!$F129*O$21</f>
        <v>0</v>
      </c>
      <c r="P128" s="0" t="n">
        <f aca="false">'ТЭ-2'!$F129*P$21</f>
        <v>0</v>
      </c>
      <c r="Q128" s="0" t="n">
        <f aca="false">'ТЭ-3'!$F129*Q$21</f>
        <v>0</v>
      </c>
      <c r="R128" s="0" t="n">
        <f aca="false">'ТЭ-4'!$F129*R$21</f>
        <v>0</v>
      </c>
      <c r="S128" s="0" t="n">
        <f aca="false">'НПП Снасть'!$F129*S$21</f>
        <v>0</v>
      </c>
      <c r="T128" s="0" t="n">
        <f aca="false">'Куб.Памяти'!$F129*T$21</f>
        <v>0</v>
      </c>
      <c r="U128" s="0" t="n">
        <f aca="false">'Куб.ТД Сатурн'!$F129*U$21</f>
        <v>0</v>
      </c>
      <c r="V128" s="0" t="n">
        <f aca="false">'Пш.Слеза'!$F129*V$21</f>
        <v>0</v>
      </c>
      <c r="W128" s="0" t="n">
        <f aca="false">Ингос!$F129*W$21</f>
        <v>0</v>
      </c>
      <c r="X128" s="0" t="n">
        <f aca="false">Марафон!$F129*X$21</f>
        <v>0</v>
      </c>
      <c r="Y128" s="0" t="n">
        <f aca="false">Осенний!$F129*Y$21</f>
        <v>0</v>
      </c>
      <c r="Z128" s="0" t="n">
        <f aca="false">'ТЭ-1-89'!$F129*Z$21</f>
        <v>0</v>
      </c>
      <c r="AA128" s="0" t="n">
        <f aca="false">'ТЭ-2-89'!$F129*AA$21</f>
        <v>0</v>
      </c>
      <c r="AB128" s="0" t="n">
        <f aca="false">'ТЭ-3-89'!$F129*AB$21</f>
        <v>0</v>
      </c>
      <c r="AC128" s="0" t="n">
        <f aca="false">'ТЭ-4-89'!$F129*AC$21</f>
        <v>0</v>
      </c>
      <c r="AD128" s="0" t="n">
        <f aca="false">'откр.сез.09'!$F129*AD$21</f>
        <v>0</v>
      </c>
      <c r="AE128" s="0" t="n">
        <f aca="false">'Куб.Памяти09'!$F129*AE$21</f>
        <v>0</v>
      </c>
      <c r="AF128" s="0" t="n">
        <f aca="false">'Куб.МФК09'!$F129*AF$21</f>
        <v>0</v>
      </c>
      <c r="AG128" s="0" t="n">
        <f aca="false">ЧМск!$F129*AG$21</f>
        <v>0</v>
      </c>
      <c r="AH128" s="0" t="n">
        <f aca="false">'ТЭ1-09-10'!$F129*AH$21</f>
        <v>0</v>
      </c>
    </row>
    <row r="129" customFormat="false" ht="12.75" hidden="false" customHeight="false" outlineLevel="0" collapsed="false">
      <c r="B129" s="36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7" t="n">
        <f aca="false">100*J129/$J$21</f>
        <v>0</v>
      </c>
      <c r="J129" s="27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30*N$21</f>
        <v>0</v>
      </c>
      <c r="O129" s="0" t="n">
        <f aca="false">'ТЭ-1'!$F130*O$21</f>
        <v>0</v>
      </c>
      <c r="P129" s="0" t="n">
        <f aca="false">'ТЭ-2'!$F130*P$21</f>
        <v>0</v>
      </c>
      <c r="Q129" s="0" t="n">
        <f aca="false">'ТЭ-3'!$F130*Q$21</f>
        <v>0</v>
      </c>
      <c r="R129" s="0" t="n">
        <f aca="false">'ТЭ-4'!$F130*R$21</f>
        <v>0</v>
      </c>
      <c r="S129" s="0" t="n">
        <f aca="false">'НПП Снасть'!$F130*S$21</f>
        <v>0</v>
      </c>
      <c r="T129" s="0" t="n">
        <f aca="false">'Куб.Памяти'!$F130*T$21</f>
        <v>0</v>
      </c>
      <c r="U129" s="0" t="n">
        <f aca="false">'Куб.ТД Сатурн'!$F130*U$21</f>
        <v>0</v>
      </c>
      <c r="V129" s="0" t="n">
        <f aca="false">'Пш.Слеза'!$F130*V$21</f>
        <v>0</v>
      </c>
      <c r="W129" s="0" t="n">
        <f aca="false">Ингос!$F130*W$21</f>
        <v>0</v>
      </c>
      <c r="X129" s="0" t="n">
        <f aca="false">Марафон!$F130*X$21</f>
        <v>0</v>
      </c>
      <c r="Y129" s="0" t="n">
        <f aca="false">Осенний!$F130*Y$21</f>
        <v>0</v>
      </c>
      <c r="Z129" s="0" t="n">
        <f aca="false">'ТЭ-1-89'!$F130*Z$21</f>
        <v>0</v>
      </c>
      <c r="AA129" s="0" t="n">
        <f aca="false">'ТЭ-2-89'!$F130*AA$21</f>
        <v>0</v>
      </c>
      <c r="AB129" s="0" t="n">
        <f aca="false">'ТЭ-3-89'!$F130*AB$21</f>
        <v>0</v>
      </c>
      <c r="AC129" s="0" t="n">
        <f aca="false">'ТЭ-4-89'!$F130*AC$21</f>
        <v>0</v>
      </c>
      <c r="AD129" s="0" t="n">
        <f aca="false">'откр.сез.09'!$F130*AD$21</f>
        <v>0</v>
      </c>
      <c r="AE129" s="0" t="n">
        <f aca="false">'Куб.Памяти09'!$F130*AE$21</f>
        <v>0</v>
      </c>
      <c r="AF129" s="0" t="n">
        <f aca="false">'Куб.МФК09'!$F130*AF$21</f>
        <v>0</v>
      </c>
      <c r="AG129" s="0" t="n">
        <f aca="false">ЧМск!$F130*AG$21</f>
        <v>0</v>
      </c>
      <c r="AH129" s="0" t="n">
        <f aca="false">'ТЭ1-09-10'!$F130*AH$21</f>
        <v>0</v>
      </c>
    </row>
    <row r="130" customFormat="false" ht="12.75" hidden="false" customHeight="false" outlineLevel="0" collapsed="false">
      <c r="B130" s="36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7" t="n">
        <f aca="false">100*J130/$J$21</f>
        <v>0</v>
      </c>
      <c r="J130" s="27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1*N$21</f>
        <v>0</v>
      </c>
      <c r="O130" s="0" t="n">
        <f aca="false">'ТЭ-1'!$F131*O$21</f>
        <v>0</v>
      </c>
      <c r="P130" s="0" t="n">
        <f aca="false">'ТЭ-2'!$F131*P$21</f>
        <v>0</v>
      </c>
      <c r="Q130" s="0" t="n">
        <f aca="false">'ТЭ-3'!$F131*Q$21</f>
        <v>0</v>
      </c>
      <c r="R130" s="0" t="n">
        <f aca="false">'ТЭ-4'!$F131*R$21</f>
        <v>0</v>
      </c>
      <c r="S130" s="0" t="n">
        <f aca="false">'НПП Снасть'!$F131*S$21</f>
        <v>0</v>
      </c>
      <c r="T130" s="0" t="n">
        <f aca="false">'Куб.Памяти'!$F131*T$21</f>
        <v>0</v>
      </c>
      <c r="U130" s="0" t="n">
        <f aca="false">'Куб.ТД Сатурн'!$F131*U$21</f>
        <v>0</v>
      </c>
      <c r="V130" s="0" t="n">
        <f aca="false">'Пш.Слеза'!$F131*V$21</f>
        <v>0</v>
      </c>
      <c r="W130" s="0" t="n">
        <f aca="false">Ингос!$F131*W$21</f>
        <v>0</v>
      </c>
      <c r="X130" s="0" t="n">
        <f aca="false">Марафон!$F131*X$21</f>
        <v>0</v>
      </c>
      <c r="Y130" s="0" t="n">
        <f aca="false">Осенний!$F131*Y$21</f>
        <v>0</v>
      </c>
      <c r="Z130" s="0" t="n">
        <f aca="false">'ТЭ-1-89'!$F131*Z$21</f>
        <v>0</v>
      </c>
      <c r="AA130" s="0" t="n">
        <f aca="false">'ТЭ-2-89'!$F131*AA$21</f>
        <v>0</v>
      </c>
      <c r="AB130" s="0" t="n">
        <f aca="false">'ТЭ-3-89'!$F131*AB$21</f>
        <v>0</v>
      </c>
      <c r="AC130" s="0" t="n">
        <f aca="false">'ТЭ-4-89'!$F131*AC$21</f>
        <v>0</v>
      </c>
      <c r="AD130" s="0" t="n">
        <f aca="false">'откр.сез.09'!$F131*AD$21</f>
        <v>0</v>
      </c>
      <c r="AE130" s="0" t="n">
        <f aca="false">'Куб.Памяти09'!$F131*AE$21</f>
        <v>0</v>
      </c>
      <c r="AF130" s="0" t="n">
        <f aca="false">'Куб.МФК09'!$F131*AF$21</f>
        <v>0</v>
      </c>
      <c r="AG130" s="0" t="n">
        <f aca="false">ЧМск!$F131*AG$21</f>
        <v>0</v>
      </c>
      <c r="AH130" s="0" t="n">
        <f aca="false">'ТЭ1-09-10'!$F131*AH$21</f>
        <v>0</v>
      </c>
    </row>
    <row r="131" customFormat="false" ht="12.75" hidden="false" customHeight="false" outlineLevel="0" collapsed="false">
      <c r="B131" s="36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7" t="n">
        <f aca="false">100*J131/$J$21</f>
        <v>0</v>
      </c>
      <c r="J131" s="27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2*N$21</f>
        <v>0</v>
      </c>
      <c r="O131" s="0" t="n">
        <f aca="false">'ТЭ-1'!$F132*O$21</f>
        <v>0</v>
      </c>
      <c r="P131" s="0" t="n">
        <f aca="false">'ТЭ-2'!$F132*P$21</f>
        <v>0</v>
      </c>
      <c r="Q131" s="0" t="n">
        <f aca="false">'ТЭ-3'!$F132*Q$21</f>
        <v>0</v>
      </c>
      <c r="R131" s="0" t="n">
        <f aca="false">'ТЭ-4'!$F132*R$21</f>
        <v>0</v>
      </c>
      <c r="S131" s="0" t="n">
        <f aca="false">'НПП Снасть'!$F132*S$21</f>
        <v>0</v>
      </c>
      <c r="T131" s="0" t="n">
        <f aca="false">'Куб.Памяти'!$F132*T$21</f>
        <v>0</v>
      </c>
      <c r="U131" s="0" t="n">
        <f aca="false">'Куб.ТД Сатурн'!$F132*U$21</f>
        <v>0</v>
      </c>
      <c r="V131" s="0" t="n">
        <f aca="false">'Пш.Слеза'!$F132*V$21</f>
        <v>0</v>
      </c>
      <c r="W131" s="0" t="n">
        <f aca="false">Ингос!$F132*W$21</f>
        <v>0</v>
      </c>
      <c r="X131" s="0" t="n">
        <f aca="false">Марафон!$F132*X$21</f>
        <v>0</v>
      </c>
      <c r="Y131" s="0" t="n">
        <f aca="false">Осенний!$F132*Y$21</f>
        <v>0</v>
      </c>
      <c r="Z131" s="0" t="n">
        <f aca="false">'ТЭ-1-89'!$F132*Z$21</f>
        <v>0</v>
      </c>
      <c r="AA131" s="0" t="n">
        <f aca="false">'ТЭ-2-89'!$F132*AA$21</f>
        <v>0</v>
      </c>
      <c r="AB131" s="0" t="n">
        <f aca="false">'ТЭ-3-89'!$F132*AB$21</f>
        <v>0</v>
      </c>
      <c r="AC131" s="0" t="n">
        <f aca="false">'ТЭ-4-89'!$F132*AC$21</f>
        <v>0</v>
      </c>
      <c r="AD131" s="0" t="n">
        <f aca="false">'откр.сез.09'!$F132*AD$21</f>
        <v>0</v>
      </c>
      <c r="AE131" s="0" t="n">
        <f aca="false">'Куб.Памяти09'!$F132*AE$21</f>
        <v>0</v>
      </c>
      <c r="AF131" s="0" t="n">
        <f aca="false">'Куб.МФК09'!$F132*AF$21</f>
        <v>0</v>
      </c>
      <c r="AG131" s="0" t="n">
        <f aca="false">ЧМск!$F132*AG$21</f>
        <v>0</v>
      </c>
      <c r="AH131" s="0" t="n">
        <f aca="false">'ТЭ1-09-10'!$F132*AH$21</f>
        <v>0</v>
      </c>
    </row>
    <row r="132" customFormat="false" ht="12.75" hidden="false" customHeight="false" outlineLevel="0" collapsed="false">
      <c r="B132" s="36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7" t="n">
        <f aca="false">100*J132/$J$21</f>
        <v>0</v>
      </c>
      <c r="J132" s="27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3*N$21</f>
        <v>0</v>
      </c>
      <c r="O132" s="0" t="n">
        <f aca="false">'ТЭ-1'!$F133*O$21</f>
        <v>0</v>
      </c>
      <c r="P132" s="0" t="n">
        <f aca="false">'ТЭ-2'!$F133*P$21</f>
        <v>0</v>
      </c>
      <c r="Q132" s="0" t="n">
        <f aca="false">'ТЭ-3'!$F133*Q$21</f>
        <v>0</v>
      </c>
      <c r="R132" s="0" t="n">
        <f aca="false">'ТЭ-4'!$F133*R$21</f>
        <v>0</v>
      </c>
      <c r="S132" s="0" t="n">
        <f aca="false">'НПП Снасть'!$F133*S$21</f>
        <v>0</v>
      </c>
      <c r="T132" s="0" t="n">
        <f aca="false">'Куб.Памяти'!$F133*T$21</f>
        <v>0</v>
      </c>
      <c r="U132" s="0" t="n">
        <f aca="false">'Куб.ТД Сатурн'!$F133*U$21</f>
        <v>0</v>
      </c>
      <c r="V132" s="0" t="n">
        <f aca="false">'Пш.Слеза'!$F133*V$21</f>
        <v>0</v>
      </c>
      <c r="W132" s="0" t="n">
        <f aca="false">Ингос!$F133*W$21</f>
        <v>0</v>
      </c>
      <c r="X132" s="0" t="n">
        <f aca="false">Марафон!$F133*X$21</f>
        <v>0</v>
      </c>
      <c r="Y132" s="0" t="n">
        <f aca="false">Осенний!$F133*Y$21</f>
        <v>0</v>
      </c>
      <c r="Z132" s="0" t="n">
        <f aca="false">'ТЭ-1-89'!$F133*Z$21</f>
        <v>0</v>
      </c>
      <c r="AA132" s="0" t="n">
        <f aca="false">'ТЭ-2-89'!$F133*AA$21</f>
        <v>0</v>
      </c>
      <c r="AB132" s="0" t="n">
        <f aca="false">'ТЭ-3-89'!$F133*AB$21</f>
        <v>0</v>
      </c>
      <c r="AC132" s="0" t="n">
        <f aca="false">'ТЭ-4-89'!$F133*AC$21</f>
        <v>0</v>
      </c>
      <c r="AD132" s="0" t="n">
        <f aca="false">'откр.сез.09'!$F133*AD$21</f>
        <v>0</v>
      </c>
      <c r="AE132" s="0" t="n">
        <f aca="false">'Куб.Памяти09'!$F133*AE$21</f>
        <v>0</v>
      </c>
      <c r="AF132" s="0" t="n">
        <f aca="false">'Куб.МФК09'!$F133*AF$21</f>
        <v>0</v>
      </c>
      <c r="AG132" s="0" t="n">
        <f aca="false">ЧМск!$F133*AG$21</f>
        <v>0</v>
      </c>
      <c r="AH132" s="0" t="n">
        <f aca="false">'ТЭ1-09-10'!$F133*AH$21</f>
        <v>0</v>
      </c>
    </row>
    <row r="133" customFormat="false" ht="12.75" hidden="false" customHeight="false" outlineLevel="0" collapsed="false">
      <c r="B133" s="36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7" t="n">
        <f aca="false">100*J133/$J$21</f>
        <v>0</v>
      </c>
      <c r="J133" s="27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4*N$21</f>
        <v>0</v>
      </c>
      <c r="O133" s="0" t="n">
        <f aca="false">'ТЭ-1'!$F134*O$21</f>
        <v>0</v>
      </c>
      <c r="P133" s="0" t="n">
        <f aca="false">'ТЭ-2'!$F134*P$21</f>
        <v>0</v>
      </c>
      <c r="Q133" s="0" t="n">
        <f aca="false">'ТЭ-3'!$F134*Q$21</f>
        <v>0</v>
      </c>
      <c r="R133" s="0" t="n">
        <f aca="false">'ТЭ-4'!$F134*R$21</f>
        <v>0</v>
      </c>
      <c r="S133" s="0" t="n">
        <f aca="false">'НПП Снасть'!$F134*S$21</f>
        <v>0</v>
      </c>
      <c r="T133" s="0" t="n">
        <f aca="false">'Куб.Памяти'!$F134*T$21</f>
        <v>0</v>
      </c>
      <c r="U133" s="0" t="n">
        <f aca="false">'Куб.ТД Сатурн'!$F134*U$21</f>
        <v>0</v>
      </c>
      <c r="V133" s="0" t="n">
        <f aca="false">'Пш.Слеза'!$F134*V$21</f>
        <v>0</v>
      </c>
      <c r="W133" s="0" t="n">
        <f aca="false">Ингос!$F134*W$21</f>
        <v>0</v>
      </c>
      <c r="X133" s="0" t="n">
        <f aca="false">Марафон!$F134*X$21</f>
        <v>0</v>
      </c>
      <c r="Y133" s="0" t="n">
        <f aca="false">Осенний!$F134*Y$21</f>
        <v>0</v>
      </c>
      <c r="Z133" s="0" t="n">
        <f aca="false">'ТЭ-1-89'!$F134*Z$21</f>
        <v>0</v>
      </c>
      <c r="AA133" s="0" t="n">
        <f aca="false">'ТЭ-2-89'!$F134*AA$21</f>
        <v>0</v>
      </c>
      <c r="AB133" s="0" t="n">
        <f aca="false">'ТЭ-3-89'!$F134*AB$21</f>
        <v>0</v>
      </c>
      <c r="AC133" s="0" t="n">
        <f aca="false">'ТЭ-4-89'!$F134*AC$21</f>
        <v>0</v>
      </c>
      <c r="AD133" s="0" t="n">
        <f aca="false">'откр.сез.09'!$F134*AD$21</f>
        <v>0</v>
      </c>
      <c r="AE133" s="0" t="n">
        <f aca="false">'Куб.Памяти09'!$F134*AE$21</f>
        <v>0</v>
      </c>
      <c r="AF133" s="0" t="n">
        <f aca="false">'Куб.МФК09'!$F134*AF$21</f>
        <v>0</v>
      </c>
      <c r="AG133" s="0" t="n">
        <f aca="false">ЧМск!$F134*AG$21</f>
        <v>0</v>
      </c>
      <c r="AH133" s="0" t="n">
        <f aca="false">'ТЭ1-09-10'!$F134*AH$21</f>
        <v>0</v>
      </c>
    </row>
    <row r="134" customFormat="false" ht="12.75" hidden="false" customHeight="false" outlineLevel="0" collapsed="false">
      <c r="B134" s="36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7" t="n">
        <f aca="false">100*J134/$J$21</f>
        <v>0</v>
      </c>
      <c r="J134" s="27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5*N$21</f>
        <v>0</v>
      </c>
      <c r="O134" s="0" t="n">
        <f aca="false">'ТЭ-1'!$F135*O$21</f>
        <v>0</v>
      </c>
      <c r="P134" s="0" t="n">
        <f aca="false">'ТЭ-2'!$F135*P$21</f>
        <v>0</v>
      </c>
      <c r="Q134" s="0" t="n">
        <f aca="false">'ТЭ-3'!$F135*Q$21</f>
        <v>0</v>
      </c>
      <c r="R134" s="0" t="n">
        <f aca="false">'ТЭ-4'!$F135*R$21</f>
        <v>0</v>
      </c>
      <c r="S134" s="0" t="n">
        <f aca="false">'НПП Снасть'!$F135*S$21</f>
        <v>0</v>
      </c>
      <c r="T134" s="0" t="n">
        <f aca="false">'Куб.Памяти'!$F135*T$21</f>
        <v>0</v>
      </c>
      <c r="U134" s="0" t="n">
        <f aca="false">'Куб.ТД Сатурн'!$F135*U$21</f>
        <v>0</v>
      </c>
      <c r="V134" s="0" t="n">
        <f aca="false">'Пш.Слеза'!$F135*V$21</f>
        <v>0</v>
      </c>
      <c r="W134" s="0" t="n">
        <f aca="false">Ингос!$F135*W$21</f>
        <v>0</v>
      </c>
      <c r="X134" s="0" t="n">
        <f aca="false">Марафон!$F135*X$21</f>
        <v>0</v>
      </c>
      <c r="Y134" s="0" t="n">
        <f aca="false">Осенний!$F135*Y$21</f>
        <v>0</v>
      </c>
      <c r="Z134" s="0" t="n">
        <f aca="false">'ТЭ-1-89'!$F135*Z$21</f>
        <v>0</v>
      </c>
      <c r="AA134" s="0" t="n">
        <f aca="false">'ТЭ-2-89'!$F135*AA$21</f>
        <v>0</v>
      </c>
      <c r="AB134" s="0" t="n">
        <f aca="false">'ТЭ-3-89'!$F135*AB$21</f>
        <v>0</v>
      </c>
      <c r="AC134" s="0" t="n">
        <f aca="false">'ТЭ-4-89'!$F135*AC$21</f>
        <v>0</v>
      </c>
      <c r="AD134" s="0" t="n">
        <f aca="false">'откр.сез.09'!$F135*AD$21</f>
        <v>0</v>
      </c>
      <c r="AE134" s="0" t="n">
        <f aca="false">'Куб.Памяти09'!$F135*AE$21</f>
        <v>0</v>
      </c>
      <c r="AF134" s="0" t="n">
        <f aca="false">'Куб.МФК09'!$F135*AF$21</f>
        <v>0</v>
      </c>
      <c r="AG134" s="0" t="n">
        <f aca="false">ЧМск!$F135*AG$21</f>
        <v>0</v>
      </c>
      <c r="AH134" s="0" t="n">
        <f aca="false">'ТЭ1-09-10'!$F135*AH$21</f>
        <v>0</v>
      </c>
    </row>
    <row r="135" customFormat="false" ht="12.75" hidden="false" customHeight="false" outlineLevel="0" collapsed="false">
      <c r="B135" s="36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7" t="n">
        <f aca="false">100*J135/$J$21</f>
        <v>0</v>
      </c>
      <c r="J135" s="27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6*N$21</f>
        <v>0</v>
      </c>
      <c r="O135" s="0" t="n">
        <f aca="false">'ТЭ-1'!$F136*O$21</f>
        <v>0</v>
      </c>
      <c r="P135" s="0" t="n">
        <f aca="false">'ТЭ-2'!$F136*P$21</f>
        <v>0</v>
      </c>
      <c r="Q135" s="0" t="n">
        <f aca="false">'ТЭ-3'!$F136*Q$21</f>
        <v>0</v>
      </c>
      <c r="R135" s="0" t="n">
        <f aca="false">'ТЭ-4'!$F136*R$21</f>
        <v>0</v>
      </c>
      <c r="S135" s="0" t="n">
        <f aca="false">'НПП Снасть'!$F136*S$21</f>
        <v>0</v>
      </c>
      <c r="T135" s="0" t="n">
        <f aca="false">'Куб.Памяти'!$F136*T$21</f>
        <v>0</v>
      </c>
      <c r="U135" s="0" t="n">
        <f aca="false">'Куб.ТД Сатурн'!$F136*U$21</f>
        <v>0</v>
      </c>
      <c r="V135" s="0" t="n">
        <f aca="false">'Пш.Слеза'!$F136*V$21</f>
        <v>0</v>
      </c>
      <c r="W135" s="0" t="n">
        <f aca="false">Ингос!$F136*W$21</f>
        <v>0</v>
      </c>
      <c r="X135" s="0" t="n">
        <f aca="false">Марафон!$F136*X$21</f>
        <v>0</v>
      </c>
      <c r="Y135" s="0" t="n">
        <f aca="false">Осенний!$F136*Y$21</f>
        <v>0</v>
      </c>
      <c r="Z135" s="0" t="n">
        <f aca="false">'ТЭ-1-89'!$F136*Z$21</f>
        <v>0</v>
      </c>
      <c r="AA135" s="0" t="n">
        <f aca="false">'ТЭ-2-89'!$F136*AA$21</f>
        <v>0</v>
      </c>
      <c r="AB135" s="0" t="n">
        <f aca="false">'ТЭ-3-89'!$F136*AB$21</f>
        <v>0</v>
      </c>
      <c r="AC135" s="0" t="n">
        <f aca="false">'ТЭ-4-89'!$F136*AC$21</f>
        <v>0</v>
      </c>
      <c r="AD135" s="0" t="n">
        <f aca="false">'откр.сез.09'!$F136*AD$21</f>
        <v>0</v>
      </c>
      <c r="AE135" s="0" t="n">
        <f aca="false">'Куб.Памяти09'!$F136*AE$21</f>
        <v>0</v>
      </c>
      <c r="AF135" s="0" t="n">
        <f aca="false">'Куб.МФК09'!$F136*AF$21</f>
        <v>0</v>
      </c>
      <c r="AG135" s="0" t="n">
        <f aca="false">ЧМск!$F136*AG$21</f>
        <v>0</v>
      </c>
      <c r="AH135" s="0" t="n">
        <f aca="false">'ТЭ1-09-10'!$F136*AH$21</f>
        <v>0</v>
      </c>
    </row>
    <row r="136" customFormat="false" ht="12.75" hidden="false" customHeight="false" outlineLevel="0" collapsed="false">
      <c r="B136" s="36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7" t="n">
        <f aca="false">100*J136/$J$21</f>
        <v>0</v>
      </c>
      <c r="J136" s="27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7*N$21</f>
        <v>0</v>
      </c>
      <c r="O136" s="0" t="n">
        <f aca="false">'ТЭ-1'!$F137*O$21</f>
        <v>0</v>
      </c>
      <c r="P136" s="0" t="n">
        <f aca="false">'ТЭ-2'!$F137*P$21</f>
        <v>0</v>
      </c>
      <c r="Q136" s="0" t="n">
        <f aca="false">'ТЭ-3'!$F137*Q$21</f>
        <v>0</v>
      </c>
      <c r="R136" s="0" t="n">
        <f aca="false">'ТЭ-4'!$F137*R$21</f>
        <v>0</v>
      </c>
      <c r="S136" s="0" t="n">
        <f aca="false">'НПП Снасть'!$F137*S$21</f>
        <v>0</v>
      </c>
      <c r="T136" s="0" t="n">
        <f aca="false">'Куб.Памяти'!$F137*T$21</f>
        <v>0</v>
      </c>
      <c r="U136" s="0" t="n">
        <f aca="false">'Куб.ТД Сатурн'!$F137*U$21</f>
        <v>0</v>
      </c>
      <c r="V136" s="0" t="n">
        <f aca="false">'Пш.Слеза'!$F137*V$21</f>
        <v>0</v>
      </c>
      <c r="W136" s="0" t="n">
        <f aca="false">Ингос!$F137*W$21</f>
        <v>0</v>
      </c>
      <c r="X136" s="0" t="n">
        <f aca="false">Марафон!$F137*X$21</f>
        <v>0</v>
      </c>
      <c r="Y136" s="0" t="n">
        <f aca="false">Осенний!$F137*Y$21</f>
        <v>0</v>
      </c>
      <c r="Z136" s="0" t="n">
        <f aca="false">'ТЭ-1-89'!$F137*Z$21</f>
        <v>0</v>
      </c>
      <c r="AA136" s="0" t="n">
        <f aca="false">'ТЭ-2-89'!$F137*AA$21</f>
        <v>0</v>
      </c>
      <c r="AB136" s="0" t="n">
        <f aca="false">'ТЭ-3-89'!$F137*AB$21</f>
        <v>0</v>
      </c>
      <c r="AC136" s="0" t="n">
        <f aca="false">'ТЭ-4-89'!$F137*AC$21</f>
        <v>0</v>
      </c>
      <c r="AD136" s="0" t="n">
        <f aca="false">'откр.сез.09'!$F137*AD$21</f>
        <v>0</v>
      </c>
      <c r="AE136" s="0" t="n">
        <f aca="false">'Куб.Памяти09'!$F137*AE$21</f>
        <v>0</v>
      </c>
      <c r="AF136" s="0" t="n">
        <f aca="false">'Куб.МФК09'!$F137*AF$21</f>
        <v>0</v>
      </c>
      <c r="AG136" s="0" t="n">
        <f aca="false">ЧМск!$F137*AG$21</f>
        <v>0</v>
      </c>
      <c r="AH136" s="0" t="n">
        <f aca="false">'ТЭ1-09-10'!$F137*AH$21</f>
        <v>0</v>
      </c>
    </row>
    <row r="137" customFormat="false" ht="12.75" hidden="false" customHeight="false" outlineLevel="0" collapsed="false">
      <c r="B137" s="36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7" t="n">
        <f aca="false">100*J137/$J$21</f>
        <v>0</v>
      </c>
      <c r="J137" s="27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8*N$21</f>
        <v>0</v>
      </c>
      <c r="O137" s="0" t="n">
        <f aca="false">'ТЭ-1'!$F138*O$21</f>
        <v>0</v>
      </c>
      <c r="P137" s="0" t="n">
        <f aca="false">'ТЭ-2'!$F138*P$21</f>
        <v>0</v>
      </c>
      <c r="Q137" s="0" t="n">
        <f aca="false">'ТЭ-3'!$F138*Q$21</f>
        <v>0</v>
      </c>
      <c r="R137" s="0" t="n">
        <f aca="false">'ТЭ-4'!$F138*R$21</f>
        <v>0</v>
      </c>
      <c r="S137" s="0" t="n">
        <f aca="false">'НПП Снасть'!$F138*S$21</f>
        <v>0</v>
      </c>
      <c r="T137" s="0" t="n">
        <f aca="false">'Куб.Памяти'!$F138*T$21</f>
        <v>0</v>
      </c>
      <c r="U137" s="0" t="n">
        <f aca="false">'Куб.ТД Сатурн'!$F138*U$21</f>
        <v>0</v>
      </c>
      <c r="V137" s="0" t="n">
        <f aca="false">'Пш.Слеза'!$F138*V$21</f>
        <v>0</v>
      </c>
      <c r="W137" s="0" t="n">
        <f aca="false">Ингос!$F138*W$21</f>
        <v>0</v>
      </c>
      <c r="X137" s="0" t="n">
        <f aca="false">Марафон!$F138*X$21</f>
        <v>0</v>
      </c>
      <c r="Y137" s="0" t="n">
        <f aca="false">Осенний!$F138*Y$21</f>
        <v>0</v>
      </c>
      <c r="Z137" s="0" t="n">
        <f aca="false">'ТЭ-1-89'!$F138*Z$21</f>
        <v>0</v>
      </c>
      <c r="AA137" s="0" t="n">
        <f aca="false">'ТЭ-2-89'!$F138*AA$21</f>
        <v>0</v>
      </c>
      <c r="AB137" s="0" t="n">
        <f aca="false">'ТЭ-3-89'!$F138*AB$21</f>
        <v>0</v>
      </c>
      <c r="AC137" s="0" t="n">
        <f aca="false">'ТЭ-4-89'!$F138*AC$21</f>
        <v>0</v>
      </c>
      <c r="AD137" s="0" t="n">
        <f aca="false">'откр.сез.09'!$F138*AD$21</f>
        <v>0</v>
      </c>
      <c r="AE137" s="0" t="n">
        <f aca="false">'Куб.Памяти09'!$F138*AE$21</f>
        <v>0</v>
      </c>
      <c r="AF137" s="0" t="n">
        <f aca="false">'Куб.МФК09'!$F138*AF$21</f>
        <v>0</v>
      </c>
      <c r="AG137" s="0" t="n">
        <f aca="false">ЧМск!$F138*AG$21</f>
        <v>0</v>
      </c>
      <c r="AH137" s="0" t="n">
        <f aca="false">'ТЭ1-09-10'!$F138*AH$21</f>
        <v>0</v>
      </c>
    </row>
    <row r="138" customFormat="false" ht="12.75" hidden="false" customHeight="false" outlineLevel="0" collapsed="false">
      <c r="B138" s="36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7" t="n">
        <f aca="false">100*J138/$J$21</f>
        <v>0</v>
      </c>
      <c r="J138" s="27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9*N$21</f>
        <v>0</v>
      </c>
      <c r="O138" s="0" t="n">
        <f aca="false">'ТЭ-1'!$F139*O$21</f>
        <v>0</v>
      </c>
      <c r="P138" s="0" t="n">
        <f aca="false">'ТЭ-2'!$F139*P$21</f>
        <v>0</v>
      </c>
      <c r="Q138" s="0" t="n">
        <f aca="false">'ТЭ-3'!$F139*Q$21</f>
        <v>0</v>
      </c>
      <c r="R138" s="0" t="n">
        <f aca="false">'ТЭ-4'!$F139*R$21</f>
        <v>0</v>
      </c>
      <c r="S138" s="0" t="n">
        <f aca="false">'НПП Снасть'!$F139*S$21</f>
        <v>0</v>
      </c>
      <c r="T138" s="0" t="n">
        <f aca="false">'Куб.Памяти'!$F139*T$21</f>
        <v>0</v>
      </c>
      <c r="U138" s="0" t="n">
        <f aca="false">'Куб.ТД Сатурн'!$F139*U$21</f>
        <v>0</v>
      </c>
      <c r="V138" s="0" t="n">
        <f aca="false">'Пш.Слеза'!$F139*V$21</f>
        <v>0</v>
      </c>
      <c r="W138" s="0" t="n">
        <f aca="false">Ингос!$F139*W$21</f>
        <v>0</v>
      </c>
      <c r="X138" s="0" t="n">
        <f aca="false">Марафон!$F139*X$21</f>
        <v>0</v>
      </c>
      <c r="Y138" s="0" t="n">
        <f aca="false">Осенний!$F139*Y$21</f>
        <v>0</v>
      </c>
      <c r="Z138" s="0" t="n">
        <f aca="false">'ТЭ-1-89'!$F139*Z$21</f>
        <v>0</v>
      </c>
      <c r="AA138" s="0" t="n">
        <f aca="false">'ТЭ-2-89'!$F139*AA$21</f>
        <v>0</v>
      </c>
      <c r="AB138" s="0" t="n">
        <f aca="false">'ТЭ-3-89'!$F139*AB$21</f>
        <v>0</v>
      </c>
      <c r="AC138" s="0" t="n">
        <f aca="false">'ТЭ-4-89'!$F139*AC$21</f>
        <v>0</v>
      </c>
      <c r="AD138" s="0" t="n">
        <f aca="false">'откр.сез.09'!$F139*AD$21</f>
        <v>0</v>
      </c>
      <c r="AE138" s="0" t="n">
        <f aca="false">'Куб.Памяти09'!$F139*AE$21</f>
        <v>0</v>
      </c>
      <c r="AF138" s="0" t="n">
        <f aca="false">'Куб.МФК09'!$F139*AF$21</f>
        <v>0</v>
      </c>
      <c r="AG138" s="0" t="n">
        <f aca="false">ЧМск!$F139*AG$21</f>
        <v>0</v>
      </c>
      <c r="AH138" s="0" t="n">
        <f aca="false">'ТЭ1-09-10'!$F139*AH$21</f>
        <v>0</v>
      </c>
    </row>
    <row r="139" customFormat="false" ht="12.75" hidden="false" customHeight="false" outlineLevel="0" collapsed="false">
      <c r="B139" s="36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7" t="n">
        <f aca="false">100*J139/$J$21</f>
        <v>0</v>
      </c>
      <c r="J139" s="27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40*N$21</f>
        <v>0</v>
      </c>
      <c r="O139" s="0" t="n">
        <f aca="false">'ТЭ-1'!$F140*O$21</f>
        <v>0</v>
      </c>
      <c r="P139" s="0" t="n">
        <f aca="false">'ТЭ-2'!$F140*P$21</f>
        <v>0</v>
      </c>
      <c r="Q139" s="0" t="n">
        <f aca="false">'ТЭ-3'!$F140*Q$21</f>
        <v>0</v>
      </c>
      <c r="R139" s="0" t="n">
        <f aca="false">'ТЭ-4'!$F140*R$21</f>
        <v>0</v>
      </c>
      <c r="S139" s="0" t="n">
        <f aca="false">'НПП Снасть'!$F140*S$21</f>
        <v>0</v>
      </c>
      <c r="T139" s="0" t="n">
        <f aca="false">'Куб.Памяти'!$F140*T$21</f>
        <v>0</v>
      </c>
      <c r="U139" s="0" t="n">
        <f aca="false">'Куб.ТД Сатурн'!$F140*U$21</f>
        <v>0</v>
      </c>
      <c r="V139" s="0" t="n">
        <f aca="false">'Пш.Слеза'!$F140*V$21</f>
        <v>0</v>
      </c>
      <c r="W139" s="0" t="n">
        <f aca="false">Ингос!$F140*W$21</f>
        <v>0</v>
      </c>
      <c r="X139" s="0" t="n">
        <f aca="false">Марафон!$F140*X$21</f>
        <v>0</v>
      </c>
      <c r="Y139" s="0" t="n">
        <f aca="false">Осенний!$F140*Y$21</f>
        <v>0</v>
      </c>
      <c r="Z139" s="0" t="n">
        <f aca="false">'ТЭ-1-89'!$F140*Z$21</f>
        <v>0</v>
      </c>
      <c r="AA139" s="0" t="n">
        <f aca="false">'ТЭ-2-89'!$F140*AA$21</f>
        <v>0</v>
      </c>
      <c r="AB139" s="0" t="n">
        <f aca="false">'ТЭ-3-89'!$F140*AB$21</f>
        <v>0</v>
      </c>
      <c r="AC139" s="0" t="n">
        <f aca="false">'ТЭ-4-89'!$F140*AC$21</f>
        <v>0</v>
      </c>
      <c r="AD139" s="0" t="n">
        <f aca="false">'откр.сез.09'!$F140*AD$21</f>
        <v>0</v>
      </c>
      <c r="AE139" s="0" t="n">
        <f aca="false">'Куб.Памяти09'!$F140*AE$21</f>
        <v>0</v>
      </c>
      <c r="AF139" s="0" t="n">
        <f aca="false">'Куб.МФК09'!$F140*AF$21</f>
        <v>0</v>
      </c>
      <c r="AG139" s="0" t="n">
        <f aca="false">ЧМск!$F140*AG$21</f>
        <v>0</v>
      </c>
      <c r="AH139" s="0" t="n">
        <f aca="false">'ТЭ1-09-10'!$F140*AH$21</f>
        <v>0</v>
      </c>
    </row>
    <row r="140" customFormat="false" ht="12.75" hidden="false" customHeight="false" outlineLevel="0" collapsed="false">
      <c r="B140" s="36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7" t="n">
        <f aca="false">100*J140/$J$21</f>
        <v>0</v>
      </c>
      <c r="J140" s="27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1*N$21</f>
        <v>0</v>
      </c>
      <c r="O140" s="0" t="n">
        <f aca="false">'ТЭ-1'!$F141*O$21</f>
        <v>0</v>
      </c>
      <c r="P140" s="0" t="n">
        <f aca="false">'ТЭ-2'!$F141*P$21</f>
        <v>0</v>
      </c>
      <c r="Q140" s="0" t="n">
        <f aca="false">'ТЭ-3'!$F141*Q$21</f>
        <v>0</v>
      </c>
      <c r="R140" s="0" t="n">
        <f aca="false">'ТЭ-4'!$F141*R$21</f>
        <v>0</v>
      </c>
      <c r="S140" s="0" t="n">
        <f aca="false">'НПП Снасть'!$F141*S$21</f>
        <v>0</v>
      </c>
      <c r="T140" s="0" t="n">
        <f aca="false">'Куб.Памяти'!$F141*T$21</f>
        <v>0</v>
      </c>
      <c r="U140" s="0" t="n">
        <f aca="false">'Куб.ТД Сатурн'!$F141*U$21</f>
        <v>0</v>
      </c>
      <c r="V140" s="0" t="n">
        <f aca="false">'Пш.Слеза'!$F141*V$21</f>
        <v>0</v>
      </c>
      <c r="W140" s="0" t="n">
        <f aca="false">Ингос!$F141*W$21</f>
        <v>0</v>
      </c>
      <c r="X140" s="0" t="n">
        <f aca="false">Марафон!$F141*X$21</f>
        <v>0</v>
      </c>
      <c r="Y140" s="0" t="n">
        <f aca="false">Осенний!$F141*Y$21</f>
        <v>0</v>
      </c>
      <c r="Z140" s="0" t="n">
        <f aca="false">'ТЭ-1-89'!$F141*Z$21</f>
        <v>0</v>
      </c>
      <c r="AA140" s="0" t="n">
        <f aca="false">'ТЭ-2-89'!$F141*AA$21</f>
        <v>0</v>
      </c>
      <c r="AB140" s="0" t="n">
        <f aca="false">'ТЭ-3-89'!$F141*AB$21</f>
        <v>0</v>
      </c>
      <c r="AC140" s="0" t="n">
        <f aca="false">'ТЭ-4-89'!$F141*AC$21</f>
        <v>0</v>
      </c>
      <c r="AD140" s="0" t="n">
        <f aca="false">'откр.сез.09'!$F141*AD$21</f>
        <v>0</v>
      </c>
      <c r="AE140" s="0" t="n">
        <f aca="false">'Куб.Памяти09'!$F141*AE$21</f>
        <v>0</v>
      </c>
      <c r="AF140" s="0" t="n">
        <f aca="false">'Куб.МФК09'!$F141*AF$21</f>
        <v>0</v>
      </c>
      <c r="AG140" s="0" t="n">
        <f aca="false">ЧМск!$F141*AG$21</f>
        <v>0</v>
      </c>
      <c r="AH140" s="0" t="n">
        <f aca="false">'ТЭ1-09-10'!$F141*AH$21</f>
        <v>0</v>
      </c>
    </row>
    <row r="141" customFormat="false" ht="12.75" hidden="false" customHeight="false" outlineLevel="0" collapsed="false">
      <c r="B141" s="36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7" t="n">
        <f aca="false">100*J141/$J$21</f>
        <v>0</v>
      </c>
      <c r="J141" s="27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2*N$21</f>
        <v>0</v>
      </c>
      <c r="O141" s="0" t="n">
        <f aca="false">'ТЭ-1'!$F142*O$21</f>
        <v>0</v>
      </c>
      <c r="P141" s="0" t="n">
        <f aca="false">'ТЭ-2'!$F142*P$21</f>
        <v>0</v>
      </c>
      <c r="Q141" s="0" t="n">
        <f aca="false">'ТЭ-3'!$F142*Q$21</f>
        <v>0</v>
      </c>
      <c r="R141" s="0" t="n">
        <f aca="false">'ТЭ-4'!$F142*R$21</f>
        <v>0</v>
      </c>
      <c r="S141" s="0" t="n">
        <f aca="false">'НПП Снасть'!$F142*S$21</f>
        <v>0</v>
      </c>
      <c r="T141" s="0" t="n">
        <f aca="false">'Куб.Памяти'!$F142*T$21</f>
        <v>0</v>
      </c>
      <c r="U141" s="0" t="n">
        <f aca="false">'Куб.ТД Сатурн'!$F142*U$21</f>
        <v>0</v>
      </c>
      <c r="V141" s="0" t="n">
        <f aca="false">'Пш.Слеза'!$F142*V$21</f>
        <v>0</v>
      </c>
      <c r="W141" s="0" t="n">
        <f aca="false">Ингос!$F142*W$21</f>
        <v>0</v>
      </c>
      <c r="X141" s="0" t="n">
        <f aca="false">Марафон!$F142*X$21</f>
        <v>0</v>
      </c>
      <c r="Y141" s="0" t="n">
        <f aca="false">Осенний!$F142*Y$21</f>
        <v>0</v>
      </c>
      <c r="Z141" s="0" t="n">
        <f aca="false">'ТЭ-1-89'!$F142*Z$21</f>
        <v>0</v>
      </c>
      <c r="AA141" s="0" t="n">
        <f aca="false">'ТЭ-2-89'!$F142*AA$21</f>
        <v>0</v>
      </c>
      <c r="AB141" s="0" t="n">
        <f aca="false">'ТЭ-3-89'!$F142*AB$21</f>
        <v>0</v>
      </c>
      <c r="AC141" s="0" t="n">
        <f aca="false">'ТЭ-4-89'!$F142*AC$21</f>
        <v>0</v>
      </c>
      <c r="AD141" s="0" t="n">
        <f aca="false">'откр.сез.09'!$F142*AD$21</f>
        <v>0</v>
      </c>
      <c r="AE141" s="0" t="n">
        <f aca="false">'Куб.Памяти09'!$F142*AE$21</f>
        <v>0</v>
      </c>
      <c r="AF141" s="0" t="n">
        <f aca="false">'Куб.МФК09'!$F142*AF$21</f>
        <v>0</v>
      </c>
      <c r="AG141" s="0" t="n">
        <f aca="false">ЧМск!$F142*AG$21</f>
        <v>0</v>
      </c>
      <c r="AH141" s="0" t="n">
        <f aca="false">'ТЭ1-09-10'!$F142*AH$21</f>
        <v>0</v>
      </c>
    </row>
    <row r="142" customFormat="false" ht="12.75" hidden="false" customHeight="false" outlineLevel="0" collapsed="false">
      <c r="B142" s="36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7" t="n">
        <f aca="false">100*J142/$J$21</f>
        <v>0</v>
      </c>
      <c r="J142" s="27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3*N$21</f>
        <v>0</v>
      </c>
      <c r="O142" s="0" t="n">
        <f aca="false">'ТЭ-1'!$F143*O$21</f>
        <v>0</v>
      </c>
      <c r="P142" s="0" t="n">
        <f aca="false">'ТЭ-2'!$F143*P$21</f>
        <v>0</v>
      </c>
      <c r="Q142" s="0" t="n">
        <f aca="false">'ТЭ-3'!$F143*Q$21</f>
        <v>0</v>
      </c>
      <c r="R142" s="0" t="n">
        <f aca="false">'ТЭ-4'!$F143*R$21</f>
        <v>0</v>
      </c>
      <c r="S142" s="0" t="n">
        <f aca="false">'НПП Снасть'!$F143*S$21</f>
        <v>0</v>
      </c>
      <c r="T142" s="0" t="n">
        <f aca="false">'Куб.Памяти'!$F143*T$21</f>
        <v>0</v>
      </c>
      <c r="U142" s="0" t="n">
        <f aca="false">'Куб.ТД Сатурн'!$F143*U$21</f>
        <v>0</v>
      </c>
      <c r="V142" s="0" t="n">
        <f aca="false">'Пш.Слеза'!$F143*V$21</f>
        <v>0</v>
      </c>
      <c r="W142" s="0" t="n">
        <f aca="false">Ингос!$F143*W$21</f>
        <v>0</v>
      </c>
      <c r="X142" s="0" t="n">
        <f aca="false">Марафон!$F143*X$21</f>
        <v>0</v>
      </c>
      <c r="Y142" s="0" t="n">
        <f aca="false">Осенний!$F143*Y$21</f>
        <v>0</v>
      </c>
      <c r="Z142" s="0" t="n">
        <f aca="false">'ТЭ-1-89'!$F143*Z$21</f>
        <v>0</v>
      </c>
      <c r="AA142" s="0" t="n">
        <f aca="false">'ТЭ-2-89'!$F143*AA$21</f>
        <v>0</v>
      </c>
      <c r="AB142" s="0" t="n">
        <f aca="false">'ТЭ-3-89'!$F143*AB$21</f>
        <v>0</v>
      </c>
      <c r="AC142" s="0" t="n">
        <f aca="false">'ТЭ-4-89'!$F143*AC$21</f>
        <v>0</v>
      </c>
      <c r="AD142" s="0" t="n">
        <f aca="false">'откр.сез.09'!$F143*AD$21</f>
        <v>0</v>
      </c>
      <c r="AE142" s="0" t="n">
        <f aca="false">'Куб.Памяти09'!$F143*AE$21</f>
        <v>0</v>
      </c>
      <c r="AF142" s="0" t="n">
        <f aca="false">'Куб.МФК09'!$F143*AF$21</f>
        <v>0</v>
      </c>
      <c r="AG142" s="0" t="n">
        <f aca="false">ЧМск!$F143*AG$21</f>
        <v>0</v>
      </c>
      <c r="AH142" s="0" t="n">
        <f aca="false">'ТЭ1-09-10'!$F143*AH$21</f>
        <v>0</v>
      </c>
    </row>
    <row r="143" customFormat="false" ht="12.75" hidden="false" customHeight="false" outlineLevel="0" collapsed="false">
      <c r="B143" s="36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7" t="n">
        <f aca="false">100*J143/$J$21</f>
        <v>0</v>
      </c>
      <c r="J143" s="27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4*N$21</f>
        <v>0</v>
      </c>
      <c r="O143" s="0" t="n">
        <f aca="false">'ТЭ-1'!$F144*O$21</f>
        <v>0</v>
      </c>
      <c r="P143" s="0" t="n">
        <f aca="false">'ТЭ-2'!$F144*P$21</f>
        <v>0</v>
      </c>
      <c r="Q143" s="0" t="n">
        <f aca="false">'ТЭ-3'!$F144*Q$21</f>
        <v>0</v>
      </c>
      <c r="R143" s="0" t="n">
        <f aca="false">'ТЭ-4'!$F144*R$21</f>
        <v>0</v>
      </c>
      <c r="S143" s="0" t="n">
        <f aca="false">'НПП Снасть'!$F144*S$21</f>
        <v>0</v>
      </c>
      <c r="T143" s="0" t="n">
        <f aca="false">'Куб.Памяти'!$F144*T$21</f>
        <v>0</v>
      </c>
      <c r="U143" s="0" t="n">
        <f aca="false">'Куб.ТД Сатурн'!$F144*U$21</f>
        <v>0</v>
      </c>
      <c r="V143" s="0" t="n">
        <f aca="false">'Пш.Слеза'!$F144*V$21</f>
        <v>0</v>
      </c>
      <c r="W143" s="0" t="n">
        <f aca="false">Ингос!$F144*W$21</f>
        <v>0</v>
      </c>
      <c r="X143" s="0" t="n">
        <f aca="false">Марафон!$F144*X$21</f>
        <v>0</v>
      </c>
      <c r="Y143" s="0" t="n">
        <f aca="false">Осенний!$F144*Y$21</f>
        <v>0</v>
      </c>
      <c r="Z143" s="0" t="n">
        <f aca="false">'ТЭ-1-89'!$F144*Z$21</f>
        <v>0</v>
      </c>
      <c r="AA143" s="0" t="n">
        <f aca="false">'ТЭ-2-89'!$F144*AA$21</f>
        <v>0</v>
      </c>
      <c r="AB143" s="0" t="n">
        <f aca="false">'ТЭ-3-89'!$F144*AB$21</f>
        <v>0</v>
      </c>
      <c r="AC143" s="0" t="n">
        <f aca="false">'ТЭ-4-89'!$F144*AC$21</f>
        <v>0</v>
      </c>
      <c r="AD143" s="0" t="n">
        <f aca="false">'откр.сез.09'!$F144*AD$21</f>
        <v>0</v>
      </c>
      <c r="AE143" s="0" t="n">
        <f aca="false">'Куб.Памяти09'!$F144*AE$21</f>
        <v>0</v>
      </c>
      <c r="AF143" s="0" t="n">
        <f aca="false">'Куб.МФК09'!$F144*AF$21</f>
        <v>0</v>
      </c>
      <c r="AG143" s="0" t="n">
        <f aca="false">ЧМск!$F144*AG$21</f>
        <v>0</v>
      </c>
      <c r="AH143" s="0" t="n">
        <f aca="false">'ТЭ1-09-10'!$F144*AH$21</f>
        <v>0</v>
      </c>
    </row>
    <row r="144" customFormat="false" ht="12.75" hidden="false" customHeight="false" outlineLevel="0" collapsed="false">
      <c r="B144" s="36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7" t="n">
        <f aca="false">100*J144/$J$21</f>
        <v>0</v>
      </c>
      <c r="J144" s="27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5*N$21</f>
        <v>0</v>
      </c>
      <c r="O144" s="0" t="n">
        <f aca="false">'ТЭ-1'!$F145*O$21</f>
        <v>0</v>
      </c>
      <c r="P144" s="0" t="n">
        <f aca="false">'ТЭ-2'!$F145*P$21</f>
        <v>0</v>
      </c>
      <c r="Q144" s="0" t="n">
        <f aca="false">'ТЭ-3'!$F145*Q$21</f>
        <v>0</v>
      </c>
      <c r="R144" s="0" t="n">
        <f aca="false">'ТЭ-4'!$F145*R$21</f>
        <v>0</v>
      </c>
      <c r="S144" s="0" t="n">
        <f aca="false">'НПП Снасть'!$F145*S$21</f>
        <v>0</v>
      </c>
      <c r="T144" s="0" t="n">
        <f aca="false">'Куб.Памяти'!$F145*T$21</f>
        <v>0</v>
      </c>
      <c r="U144" s="0" t="n">
        <f aca="false">'Куб.ТД Сатурн'!$F145*U$21</f>
        <v>0</v>
      </c>
      <c r="V144" s="0" t="n">
        <f aca="false">'Пш.Слеза'!$F145*V$21</f>
        <v>0</v>
      </c>
      <c r="W144" s="0" t="n">
        <f aca="false">Ингос!$F145*W$21</f>
        <v>0</v>
      </c>
      <c r="X144" s="0" t="n">
        <f aca="false">Марафон!$F145*X$21</f>
        <v>0</v>
      </c>
      <c r="Y144" s="0" t="n">
        <f aca="false">Осенний!$F145*Y$21</f>
        <v>0</v>
      </c>
      <c r="Z144" s="0" t="n">
        <f aca="false">'ТЭ-1-89'!$F145*Z$21</f>
        <v>0</v>
      </c>
      <c r="AA144" s="0" t="n">
        <f aca="false">'ТЭ-2-89'!$F145*AA$21</f>
        <v>0</v>
      </c>
      <c r="AB144" s="0" t="n">
        <f aca="false">'ТЭ-3-89'!$F145*AB$21</f>
        <v>0</v>
      </c>
      <c r="AC144" s="0" t="n">
        <f aca="false">'ТЭ-4-89'!$F145*AC$21</f>
        <v>0</v>
      </c>
      <c r="AD144" s="0" t="n">
        <f aca="false">'откр.сез.09'!$F145*AD$21</f>
        <v>0</v>
      </c>
      <c r="AE144" s="0" t="n">
        <f aca="false">'Куб.Памяти09'!$F145*AE$21</f>
        <v>0</v>
      </c>
      <c r="AF144" s="0" t="n">
        <f aca="false">'Куб.МФК09'!$F145*AF$21</f>
        <v>0</v>
      </c>
      <c r="AG144" s="0" t="n">
        <f aca="false">ЧМск!$F145*AG$21</f>
        <v>0</v>
      </c>
      <c r="AH144" s="0" t="n">
        <f aca="false">'ТЭ1-09-10'!$F145*AH$21</f>
        <v>0</v>
      </c>
    </row>
    <row r="145" customFormat="false" ht="12.75" hidden="false" customHeight="false" outlineLevel="0" collapsed="false">
      <c r="B145" s="36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7" t="n">
        <f aca="false">100*J145/$J$21</f>
        <v>0</v>
      </c>
      <c r="J145" s="27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6*N$21</f>
        <v>0</v>
      </c>
      <c r="O145" s="0" t="n">
        <f aca="false">'ТЭ-1'!$F146*O$21</f>
        <v>0</v>
      </c>
      <c r="P145" s="0" t="n">
        <f aca="false">'ТЭ-2'!$F146*P$21</f>
        <v>0</v>
      </c>
      <c r="Q145" s="0" t="n">
        <f aca="false">'ТЭ-3'!$F146*Q$21</f>
        <v>0</v>
      </c>
      <c r="R145" s="0" t="n">
        <f aca="false">'ТЭ-4'!$F146*R$21</f>
        <v>0</v>
      </c>
      <c r="S145" s="0" t="n">
        <f aca="false">'НПП Снасть'!$F146*S$21</f>
        <v>0</v>
      </c>
      <c r="T145" s="0" t="n">
        <f aca="false">'Куб.Памяти'!$F146*T$21</f>
        <v>0</v>
      </c>
      <c r="U145" s="0" t="n">
        <f aca="false">'Куб.ТД Сатурн'!$F146*U$21</f>
        <v>0</v>
      </c>
      <c r="V145" s="0" t="n">
        <f aca="false">'Пш.Слеза'!$F146*V$21</f>
        <v>0</v>
      </c>
      <c r="W145" s="0" t="n">
        <f aca="false">Ингос!$F146*W$21</f>
        <v>0</v>
      </c>
      <c r="X145" s="0" t="n">
        <f aca="false">Марафон!$F146*X$21</f>
        <v>0</v>
      </c>
      <c r="Y145" s="0" t="n">
        <f aca="false">Осенний!$F146*Y$21</f>
        <v>0</v>
      </c>
      <c r="Z145" s="0" t="n">
        <f aca="false">'ТЭ-1-89'!$F146*Z$21</f>
        <v>0</v>
      </c>
      <c r="AA145" s="0" t="n">
        <f aca="false">'ТЭ-2-89'!$F146*AA$21</f>
        <v>0</v>
      </c>
      <c r="AB145" s="0" t="n">
        <f aca="false">'ТЭ-3-89'!$F146*AB$21</f>
        <v>0</v>
      </c>
      <c r="AC145" s="0" t="n">
        <f aca="false">'ТЭ-4-89'!$F146*AC$21</f>
        <v>0</v>
      </c>
      <c r="AD145" s="0" t="n">
        <f aca="false">'откр.сез.09'!$F146*AD$21</f>
        <v>0</v>
      </c>
      <c r="AE145" s="0" t="n">
        <f aca="false">'Куб.Памяти09'!$F146*AE$21</f>
        <v>0</v>
      </c>
      <c r="AF145" s="0" t="n">
        <f aca="false">'Куб.МФК09'!$F146*AF$21</f>
        <v>0</v>
      </c>
      <c r="AG145" s="0" t="n">
        <f aca="false">ЧМск!$F146*AG$21</f>
        <v>0</v>
      </c>
      <c r="AH145" s="0" t="n">
        <f aca="false">'ТЭ1-09-10'!$F146*AH$21</f>
        <v>0</v>
      </c>
    </row>
    <row r="146" customFormat="false" ht="12.75" hidden="false" customHeight="false" outlineLevel="0" collapsed="false">
      <c r="B146" s="36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7" t="n">
        <f aca="false">100*J146/$J$21</f>
        <v>0</v>
      </c>
      <c r="J146" s="27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7*N$21</f>
        <v>0</v>
      </c>
      <c r="O146" s="0" t="n">
        <f aca="false">'ТЭ-1'!$F147*O$21</f>
        <v>0</v>
      </c>
      <c r="P146" s="0" t="n">
        <f aca="false">'ТЭ-2'!$F147*P$21</f>
        <v>0</v>
      </c>
      <c r="Q146" s="0" t="n">
        <f aca="false">'ТЭ-3'!$F147*Q$21</f>
        <v>0</v>
      </c>
      <c r="R146" s="0" t="n">
        <f aca="false">'ТЭ-4'!$F147*R$21</f>
        <v>0</v>
      </c>
      <c r="S146" s="0" t="n">
        <f aca="false">'НПП Снасть'!$F147*S$21</f>
        <v>0</v>
      </c>
      <c r="T146" s="0" t="n">
        <f aca="false">'Куб.Памяти'!$F147*T$21</f>
        <v>0</v>
      </c>
      <c r="U146" s="0" t="n">
        <f aca="false">'Куб.ТД Сатурн'!$F147*U$21</f>
        <v>0</v>
      </c>
      <c r="V146" s="0" t="n">
        <f aca="false">'Пш.Слеза'!$F147*V$21</f>
        <v>0</v>
      </c>
      <c r="W146" s="0" t="n">
        <f aca="false">Ингос!$F147*W$21</f>
        <v>0</v>
      </c>
      <c r="X146" s="0" t="n">
        <f aca="false">Марафон!$F147*X$21</f>
        <v>0</v>
      </c>
      <c r="Y146" s="0" t="n">
        <f aca="false">Осенний!$F147*Y$21</f>
        <v>0</v>
      </c>
      <c r="Z146" s="0" t="n">
        <f aca="false">'ТЭ-1-89'!$F147*Z$21</f>
        <v>0</v>
      </c>
      <c r="AA146" s="0" t="n">
        <f aca="false">'ТЭ-2-89'!$F147*AA$21</f>
        <v>0</v>
      </c>
      <c r="AB146" s="0" t="n">
        <f aca="false">'ТЭ-3-89'!$F147*AB$21</f>
        <v>0</v>
      </c>
      <c r="AC146" s="0" t="n">
        <f aca="false">'ТЭ-4-89'!$F147*AC$21</f>
        <v>0</v>
      </c>
      <c r="AD146" s="0" t="n">
        <f aca="false">'откр.сез.09'!$F147*AD$21</f>
        <v>0</v>
      </c>
      <c r="AE146" s="0" t="n">
        <f aca="false">'Куб.Памяти09'!$F147*AE$21</f>
        <v>0</v>
      </c>
      <c r="AF146" s="0" t="n">
        <f aca="false">'Куб.МФК09'!$F147*AF$21</f>
        <v>0</v>
      </c>
      <c r="AG146" s="0" t="n">
        <f aca="false">ЧМск!$F147*AG$21</f>
        <v>0</v>
      </c>
      <c r="AH146" s="0" t="n">
        <f aca="false">'ТЭ1-09-10'!$F147*AH$21</f>
        <v>0</v>
      </c>
    </row>
    <row r="147" customFormat="false" ht="12.75" hidden="false" customHeight="false" outlineLevel="0" collapsed="false">
      <c r="B147" s="36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7" t="n">
        <f aca="false">100*J147/$J$21</f>
        <v>0</v>
      </c>
      <c r="J147" s="27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8*N$21</f>
        <v>0</v>
      </c>
      <c r="O147" s="0" t="n">
        <f aca="false">'ТЭ-1'!$F148*O$21</f>
        <v>0</v>
      </c>
      <c r="P147" s="0" t="n">
        <f aca="false">'ТЭ-2'!$F148*P$21</f>
        <v>0</v>
      </c>
      <c r="Q147" s="0" t="n">
        <f aca="false">'ТЭ-3'!$F148*Q$21</f>
        <v>0</v>
      </c>
      <c r="R147" s="0" t="n">
        <f aca="false">'ТЭ-4'!$F148*R$21</f>
        <v>0</v>
      </c>
      <c r="S147" s="0" t="n">
        <f aca="false">'НПП Снасть'!$F148*S$21</f>
        <v>0</v>
      </c>
      <c r="T147" s="0" t="n">
        <f aca="false">'Куб.Памяти'!$F148*T$21</f>
        <v>0</v>
      </c>
      <c r="U147" s="0" t="n">
        <f aca="false">'Куб.ТД Сатурн'!$F148*U$21</f>
        <v>0</v>
      </c>
      <c r="V147" s="0" t="n">
        <f aca="false">'Пш.Слеза'!$F148*V$21</f>
        <v>0</v>
      </c>
      <c r="W147" s="0" t="n">
        <f aca="false">Ингос!$F148*W$21</f>
        <v>0</v>
      </c>
      <c r="X147" s="0" t="n">
        <f aca="false">Марафон!$F148*X$21</f>
        <v>0</v>
      </c>
      <c r="Y147" s="0" t="n">
        <f aca="false">Осенний!$F148*Y$21</f>
        <v>0</v>
      </c>
      <c r="Z147" s="0" t="n">
        <f aca="false">'ТЭ-1-89'!$F148*Z$21</f>
        <v>0</v>
      </c>
      <c r="AA147" s="0" t="n">
        <f aca="false">'ТЭ-2-89'!$F148*AA$21</f>
        <v>0</v>
      </c>
      <c r="AB147" s="0" t="n">
        <f aca="false">'ТЭ-3-89'!$F148*AB$21</f>
        <v>0</v>
      </c>
      <c r="AC147" s="0" t="n">
        <f aca="false">'ТЭ-4-89'!$F148*AC$21</f>
        <v>0</v>
      </c>
      <c r="AD147" s="0" t="n">
        <f aca="false">'откр.сез.09'!$F148*AD$21</f>
        <v>0</v>
      </c>
      <c r="AE147" s="0" t="n">
        <f aca="false">'Куб.Памяти09'!$F148*AE$21</f>
        <v>0</v>
      </c>
      <c r="AF147" s="0" t="n">
        <f aca="false">'Куб.МФК09'!$F148*AF$21</f>
        <v>0</v>
      </c>
      <c r="AG147" s="0" t="n">
        <f aca="false">ЧМск!$F148*AG$21</f>
        <v>0</v>
      </c>
      <c r="AH147" s="0" t="n">
        <f aca="false">'ТЭ1-09-10'!$F148*AH$21</f>
        <v>0</v>
      </c>
    </row>
    <row r="148" customFormat="false" ht="12.75" hidden="false" customHeight="false" outlineLevel="0" collapsed="false">
      <c r="B148" s="36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7" t="n">
        <f aca="false">100*J148/$J$21</f>
        <v>0</v>
      </c>
      <c r="J148" s="27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9*N$21</f>
        <v>0</v>
      </c>
      <c r="O148" s="0" t="n">
        <f aca="false">'ТЭ-1'!$F149*O$21</f>
        <v>0</v>
      </c>
      <c r="P148" s="0" t="n">
        <f aca="false">'ТЭ-2'!$F149*P$21</f>
        <v>0</v>
      </c>
      <c r="Q148" s="0" t="n">
        <f aca="false">'ТЭ-3'!$F149*Q$21</f>
        <v>0</v>
      </c>
      <c r="R148" s="0" t="n">
        <f aca="false">'ТЭ-4'!$F149*R$21</f>
        <v>0</v>
      </c>
      <c r="S148" s="0" t="n">
        <f aca="false">'НПП Снасть'!$F149*S$21</f>
        <v>0</v>
      </c>
      <c r="T148" s="0" t="n">
        <f aca="false">'Куб.Памяти'!$F149*T$21</f>
        <v>0</v>
      </c>
      <c r="U148" s="0" t="n">
        <f aca="false">'Куб.ТД Сатурн'!$F149*U$21</f>
        <v>0</v>
      </c>
      <c r="V148" s="0" t="n">
        <f aca="false">'Пш.Слеза'!$F149*V$21</f>
        <v>0</v>
      </c>
      <c r="W148" s="0" t="n">
        <f aca="false">Ингос!$F149*W$21</f>
        <v>0</v>
      </c>
      <c r="X148" s="0" t="n">
        <f aca="false">Марафон!$F149*X$21</f>
        <v>0</v>
      </c>
      <c r="Y148" s="0" t="n">
        <f aca="false">Осенний!$F149*Y$21</f>
        <v>0</v>
      </c>
      <c r="Z148" s="0" t="n">
        <f aca="false">'ТЭ-1-89'!$F149*Z$21</f>
        <v>0</v>
      </c>
      <c r="AA148" s="0" t="n">
        <f aca="false">'ТЭ-2-89'!$F149*AA$21</f>
        <v>0</v>
      </c>
      <c r="AB148" s="0" t="n">
        <f aca="false">'ТЭ-3-89'!$F149*AB$21</f>
        <v>0</v>
      </c>
      <c r="AC148" s="0" t="n">
        <f aca="false">'ТЭ-4-89'!$F149*AC$21</f>
        <v>0</v>
      </c>
      <c r="AD148" s="0" t="n">
        <f aca="false">'откр.сез.09'!$F149*AD$21</f>
        <v>0</v>
      </c>
      <c r="AE148" s="0" t="n">
        <f aca="false">'Куб.Памяти09'!$F149*AE$21</f>
        <v>0</v>
      </c>
      <c r="AF148" s="0" t="n">
        <f aca="false">'Куб.МФК09'!$F149*AF$21</f>
        <v>0</v>
      </c>
      <c r="AG148" s="0" t="n">
        <f aca="false">ЧМск!$F149*AG$21</f>
        <v>0</v>
      </c>
      <c r="AH148" s="0" t="n">
        <f aca="false">'ТЭ1-09-10'!$F149*AH$21</f>
        <v>0</v>
      </c>
    </row>
    <row r="149" customFormat="false" ht="12.75" hidden="false" customHeight="false" outlineLevel="0" collapsed="false">
      <c r="B149" s="36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7" t="n">
        <f aca="false">100*J149/$J$21</f>
        <v>0</v>
      </c>
      <c r="J149" s="27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50*N$21</f>
        <v>0</v>
      </c>
      <c r="O149" s="0" t="n">
        <f aca="false">'ТЭ-1'!$F150*O$21</f>
        <v>0</v>
      </c>
      <c r="P149" s="0" t="n">
        <f aca="false">'ТЭ-2'!$F150*P$21</f>
        <v>0</v>
      </c>
      <c r="Q149" s="0" t="n">
        <f aca="false">'ТЭ-3'!$F150*Q$21</f>
        <v>0</v>
      </c>
      <c r="R149" s="0" t="n">
        <f aca="false">'ТЭ-4'!$F150*R$21</f>
        <v>0</v>
      </c>
      <c r="S149" s="0" t="n">
        <f aca="false">'НПП Снасть'!$F150*S$21</f>
        <v>0</v>
      </c>
      <c r="T149" s="0" t="n">
        <f aca="false">'Куб.Памяти'!$F150*T$21</f>
        <v>0</v>
      </c>
      <c r="U149" s="0" t="n">
        <f aca="false">'Куб.ТД Сатурн'!$F150*U$21</f>
        <v>0</v>
      </c>
      <c r="V149" s="0" t="n">
        <f aca="false">'Пш.Слеза'!$F150*V$21</f>
        <v>0</v>
      </c>
      <c r="W149" s="0" t="n">
        <f aca="false">Ингос!$F150*W$21</f>
        <v>0</v>
      </c>
      <c r="X149" s="0" t="n">
        <f aca="false">Марафон!$F150*X$21</f>
        <v>0</v>
      </c>
      <c r="Y149" s="0" t="n">
        <f aca="false">Осенний!$F150*Y$21</f>
        <v>0</v>
      </c>
      <c r="Z149" s="0" t="n">
        <f aca="false">'ТЭ-1-89'!$F150*Z$21</f>
        <v>0</v>
      </c>
      <c r="AA149" s="0" t="n">
        <f aca="false">'ТЭ-2-89'!$F150*AA$21</f>
        <v>0</v>
      </c>
      <c r="AB149" s="0" t="n">
        <f aca="false">'ТЭ-3-89'!$F150*AB$21</f>
        <v>0</v>
      </c>
      <c r="AC149" s="0" t="n">
        <f aca="false">'ТЭ-4-89'!$F150*AC$21</f>
        <v>0</v>
      </c>
      <c r="AD149" s="0" t="n">
        <f aca="false">'откр.сез.09'!$F150*AD$21</f>
        <v>0</v>
      </c>
      <c r="AE149" s="0" t="n">
        <f aca="false">'Куб.Памяти09'!$F150*AE$21</f>
        <v>0</v>
      </c>
      <c r="AF149" s="0" t="n">
        <f aca="false">'Куб.МФК09'!$F150*AF$21</f>
        <v>0</v>
      </c>
      <c r="AG149" s="0" t="n">
        <f aca="false">ЧМск!$F150*AG$21</f>
        <v>0</v>
      </c>
      <c r="AH149" s="0" t="n">
        <f aca="false">'ТЭ1-09-10'!$F150*AH$21</f>
        <v>0</v>
      </c>
    </row>
    <row r="150" customFormat="false" ht="12.75" hidden="false" customHeight="false" outlineLevel="0" collapsed="false">
      <c r="B150" s="36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7" t="n">
        <f aca="false">100*J150/$J$21</f>
        <v>0</v>
      </c>
      <c r="J150" s="27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1*N$21</f>
        <v>0</v>
      </c>
      <c r="O150" s="0" t="n">
        <f aca="false">'ТЭ-1'!$F151*O$21</f>
        <v>0</v>
      </c>
      <c r="P150" s="0" t="n">
        <f aca="false">'ТЭ-2'!$F151*P$21</f>
        <v>0</v>
      </c>
      <c r="Q150" s="0" t="n">
        <f aca="false">'ТЭ-3'!$F151*Q$21</f>
        <v>0</v>
      </c>
      <c r="R150" s="0" t="n">
        <f aca="false">'ТЭ-4'!$F151*R$21</f>
        <v>0</v>
      </c>
      <c r="S150" s="0" t="n">
        <f aca="false">'НПП Снасть'!$F151*S$21</f>
        <v>0</v>
      </c>
      <c r="T150" s="0" t="n">
        <f aca="false">'Куб.Памяти'!$F151*T$21</f>
        <v>0</v>
      </c>
      <c r="U150" s="0" t="n">
        <f aca="false">'Куб.ТД Сатурн'!$F151*U$21</f>
        <v>0</v>
      </c>
      <c r="V150" s="0" t="n">
        <f aca="false">'Пш.Слеза'!$F151*V$21</f>
        <v>0</v>
      </c>
      <c r="W150" s="0" t="n">
        <f aca="false">Ингос!$F151*W$21</f>
        <v>0</v>
      </c>
      <c r="X150" s="0" t="n">
        <f aca="false">Марафон!$F151*X$21</f>
        <v>0</v>
      </c>
      <c r="Y150" s="0" t="n">
        <f aca="false">Осенний!$F151*Y$21</f>
        <v>0</v>
      </c>
      <c r="Z150" s="0" t="n">
        <f aca="false">'ТЭ-1-89'!$F151*Z$21</f>
        <v>0</v>
      </c>
      <c r="AA150" s="0" t="n">
        <f aca="false">'ТЭ-2-89'!$F151*AA$21</f>
        <v>0</v>
      </c>
      <c r="AB150" s="0" t="n">
        <f aca="false">'ТЭ-3-89'!$F151*AB$21</f>
        <v>0</v>
      </c>
      <c r="AC150" s="0" t="n">
        <f aca="false">'ТЭ-4-89'!$F151*AC$21</f>
        <v>0</v>
      </c>
      <c r="AD150" s="0" t="n">
        <f aca="false">'откр.сез.09'!$F151*AD$21</f>
        <v>0</v>
      </c>
      <c r="AE150" s="0" t="n">
        <f aca="false">'Куб.Памяти09'!$F151*AE$21</f>
        <v>0</v>
      </c>
      <c r="AF150" s="0" t="n">
        <f aca="false">'Куб.МФК09'!$F151*AF$21</f>
        <v>0</v>
      </c>
      <c r="AG150" s="0" t="n">
        <f aca="false">ЧМск!$F151*AG$21</f>
        <v>0</v>
      </c>
      <c r="AH150" s="0" t="n">
        <f aca="false">'ТЭ1-09-10'!$F151*AH$21</f>
        <v>0</v>
      </c>
    </row>
    <row r="151" customFormat="false" ht="12.75" hidden="false" customHeight="false" outlineLevel="0" collapsed="false">
      <c r="B151" s="36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7" t="n">
        <f aca="false">100*J151/$J$21</f>
        <v>0</v>
      </c>
      <c r="J151" s="27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2*N$21</f>
        <v>0</v>
      </c>
      <c r="O151" s="0" t="n">
        <f aca="false">'ТЭ-1'!$F152*O$21</f>
        <v>0</v>
      </c>
      <c r="P151" s="0" t="n">
        <f aca="false">'ТЭ-2'!$F152*P$21</f>
        <v>0</v>
      </c>
      <c r="Q151" s="0" t="n">
        <f aca="false">'ТЭ-3'!$F152*Q$21</f>
        <v>0</v>
      </c>
      <c r="R151" s="0" t="n">
        <f aca="false">'ТЭ-4'!$F152*R$21</f>
        <v>0</v>
      </c>
      <c r="S151" s="0" t="n">
        <f aca="false">'НПП Снасть'!$F152*S$21</f>
        <v>0</v>
      </c>
      <c r="T151" s="0" t="n">
        <f aca="false">'Куб.Памяти'!$F152*T$21</f>
        <v>0</v>
      </c>
      <c r="U151" s="0" t="n">
        <f aca="false">'Куб.ТД Сатурн'!$F152*U$21</f>
        <v>0</v>
      </c>
      <c r="V151" s="0" t="n">
        <f aca="false">'Пш.Слеза'!$F152*V$21</f>
        <v>0</v>
      </c>
      <c r="W151" s="0" t="n">
        <f aca="false">Ингос!$F152*W$21</f>
        <v>0</v>
      </c>
      <c r="X151" s="0" t="n">
        <f aca="false">Марафон!$F152*X$21</f>
        <v>0</v>
      </c>
      <c r="Y151" s="0" t="n">
        <f aca="false">Осенний!$F152*Y$21</f>
        <v>0</v>
      </c>
      <c r="Z151" s="0" t="n">
        <f aca="false">'ТЭ-1-89'!$F152*Z$21</f>
        <v>0</v>
      </c>
      <c r="AA151" s="0" t="n">
        <f aca="false">'ТЭ-2-89'!$F152*AA$21</f>
        <v>0</v>
      </c>
      <c r="AB151" s="0" t="n">
        <f aca="false">'ТЭ-3-89'!$F152*AB$21</f>
        <v>0</v>
      </c>
      <c r="AC151" s="0" t="n">
        <f aca="false">'ТЭ-4-89'!$F152*AC$21</f>
        <v>0</v>
      </c>
      <c r="AD151" s="0" t="n">
        <f aca="false">'откр.сез.09'!$F152*AD$21</f>
        <v>0</v>
      </c>
      <c r="AE151" s="0" t="n">
        <f aca="false">'Куб.Памяти09'!$F152*AE$21</f>
        <v>0</v>
      </c>
      <c r="AF151" s="0" t="n">
        <f aca="false">'Куб.МФК09'!$F152*AF$21</f>
        <v>0</v>
      </c>
      <c r="AG151" s="0" t="n">
        <f aca="false">ЧМск!$F152*AG$21</f>
        <v>0</v>
      </c>
      <c r="AH151" s="0" t="n">
        <f aca="false">'ТЭ1-09-10'!$F152*AH$21</f>
        <v>0</v>
      </c>
    </row>
    <row r="152" customFormat="false" ht="12.75" hidden="false" customHeight="false" outlineLevel="0" collapsed="false">
      <c r="B152" s="36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7" t="n">
        <f aca="false">100*J152/$J$21</f>
        <v>0</v>
      </c>
      <c r="J152" s="27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3*N$21</f>
        <v>0</v>
      </c>
      <c r="O152" s="0" t="n">
        <f aca="false">'ТЭ-1'!$F153*O$21</f>
        <v>0</v>
      </c>
      <c r="P152" s="0" t="n">
        <f aca="false">'ТЭ-2'!$F153*P$21</f>
        <v>0</v>
      </c>
      <c r="Q152" s="0" t="n">
        <f aca="false">'ТЭ-3'!$F153*Q$21</f>
        <v>0</v>
      </c>
      <c r="R152" s="0" t="n">
        <f aca="false">'ТЭ-4'!$F153*R$21</f>
        <v>0</v>
      </c>
      <c r="S152" s="0" t="n">
        <f aca="false">'НПП Снасть'!$F153*S$21</f>
        <v>0</v>
      </c>
      <c r="T152" s="0" t="n">
        <f aca="false">'Куб.Памяти'!$F153*T$21</f>
        <v>0</v>
      </c>
      <c r="U152" s="0" t="n">
        <f aca="false">'Куб.ТД Сатурн'!$F153*U$21</f>
        <v>0</v>
      </c>
      <c r="V152" s="0" t="n">
        <f aca="false">'Пш.Слеза'!$F153*V$21</f>
        <v>0</v>
      </c>
      <c r="W152" s="0" t="n">
        <f aca="false">Ингос!$F153*W$21</f>
        <v>0</v>
      </c>
      <c r="X152" s="0" t="n">
        <f aca="false">Марафон!$F153*X$21</f>
        <v>0</v>
      </c>
      <c r="Y152" s="0" t="n">
        <f aca="false">Осенний!$F153*Y$21</f>
        <v>0</v>
      </c>
      <c r="Z152" s="0" t="n">
        <f aca="false">'ТЭ-1-89'!$F153*Z$21</f>
        <v>0</v>
      </c>
      <c r="AA152" s="0" t="n">
        <f aca="false">'ТЭ-2-89'!$F153*AA$21</f>
        <v>0</v>
      </c>
      <c r="AB152" s="0" t="n">
        <f aca="false">'ТЭ-3-89'!$F153*AB$21</f>
        <v>0</v>
      </c>
      <c r="AC152" s="0" t="n">
        <f aca="false">'ТЭ-4-89'!$F153*AC$21</f>
        <v>0</v>
      </c>
      <c r="AD152" s="0" t="n">
        <f aca="false">'откр.сез.09'!$F153*AD$21</f>
        <v>0</v>
      </c>
      <c r="AE152" s="0" t="n">
        <f aca="false">'Куб.Памяти09'!$F153*AE$21</f>
        <v>0</v>
      </c>
      <c r="AF152" s="0" t="n">
        <f aca="false">'Куб.МФК09'!$F153*AF$21</f>
        <v>0</v>
      </c>
      <c r="AG152" s="0" t="n">
        <f aca="false">ЧМск!$F153*AG$21</f>
        <v>0</v>
      </c>
      <c r="AH152" s="0" t="n">
        <f aca="false">'ТЭ1-09-10'!$F153*AH$21</f>
        <v>0</v>
      </c>
    </row>
    <row r="153" customFormat="false" ht="12.75" hidden="false" customHeight="false" outlineLevel="0" collapsed="false">
      <c r="B153" s="36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7" t="n">
        <f aca="false">100*J153/$J$21</f>
        <v>0</v>
      </c>
      <c r="J153" s="27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4*N$21</f>
        <v>0</v>
      </c>
      <c r="O153" s="0" t="n">
        <f aca="false">'ТЭ-1'!$F154*O$21</f>
        <v>0</v>
      </c>
      <c r="P153" s="0" t="n">
        <f aca="false">'ТЭ-2'!$F154*P$21</f>
        <v>0</v>
      </c>
      <c r="Q153" s="0" t="n">
        <f aca="false">'ТЭ-3'!$F154*Q$21</f>
        <v>0</v>
      </c>
      <c r="R153" s="0" t="n">
        <f aca="false">'ТЭ-4'!$F154*R$21</f>
        <v>0</v>
      </c>
      <c r="S153" s="0" t="n">
        <f aca="false">'НПП Снасть'!$F154*S$21</f>
        <v>0</v>
      </c>
      <c r="T153" s="0" t="n">
        <f aca="false">'Куб.Памяти'!$F154*T$21</f>
        <v>0</v>
      </c>
      <c r="U153" s="0" t="n">
        <f aca="false">'Куб.ТД Сатурн'!$F154*U$21</f>
        <v>0</v>
      </c>
      <c r="V153" s="0" t="n">
        <f aca="false">'Пш.Слеза'!$F154*V$21</f>
        <v>0</v>
      </c>
      <c r="W153" s="0" t="n">
        <f aca="false">Ингос!$F154*W$21</f>
        <v>0</v>
      </c>
      <c r="X153" s="0" t="n">
        <f aca="false">Марафон!$F154*X$21</f>
        <v>0</v>
      </c>
      <c r="Y153" s="0" t="n">
        <f aca="false">Осенний!$F154*Y$21</f>
        <v>0</v>
      </c>
      <c r="Z153" s="0" t="n">
        <f aca="false">'ТЭ-1-89'!$F154*Z$21</f>
        <v>0</v>
      </c>
      <c r="AA153" s="0" t="n">
        <f aca="false">'ТЭ-2-89'!$F154*AA$21</f>
        <v>0</v>
      </c>
      <c r="AB153" s="0" t="n">
        <f aca="false">'ТЭ-3-89'!$F154*AB$21</f>
        <v>0</v>
      </c>
      <c r="AC153" s="0" t="n">
        <f aca="false">'ТЭ-4-89'!$F154*AC$21</f>
        <v>0</v>
      </c>
      <c r="AD153" s="0" t="n">
        <f aca="false">'откр.сез.09'!$F154*AD$21</f>
        <v>0</v>
      </c>
      <c r="AE153" s="0" t="n">
        <f aca="false">'Куб.Памяти09'!$F154*AE$21</f>
        <v>0</v>
      </c>
      <c r="AF153" s="0" t="n">
        <f aca="false">'Куб.МФК09'!$F154*AF$21</f>
        <v>0</v>
      </c>
      <c r="AG153" s="0" t="n">
        <f aca="false">ЧМск!$F154*AG$21</f>
        <v>0</v>
      </c>
      <c r="AH153" s="0" t="n">
        <f aca="false">'ТЭ1-09-10'!$F154*AH$21</f>
        <v>0</v>
      </c>
    </row>
    <row r="154" customFormat="false" ht="12.75" hidden="false" customHeight="false" outlineLevel="0" collapsed="false">
      <c r="B154" s="36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7" t="n">
        <f aca="false">100*J154/$J$21</f>
        <v>0</v>
      </c>
      <c r="J154" s="27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5*N$21</f>
        <v>0</v>
      </c>
      <c r="O154" s="0" t="n">
        <f aca="false">'ТЭ-1'!$F155*O$21</f>
        <v>0</v>
      </c>
      <c r="P154" s="0" t="n">
        <f aca="false">'ТЭ-2'!$F155*P$21</f>
        <v>0</v>
      </c>
      <c r="Q154" s="0" t="n">
        <f aca="false">'ТЭ-3'!$F155*Q$21</f>
        <v>0</v>
      </c>
      <c r="R154" s="0" t="n">
        <f aca="false">'ТЭ-4'!$F155*R$21</f>
        <v>0</v>
      </c>
      <c r="S154" s="0" t="n">
        <f aca="false">'НПП Снасть'!$F155*S$21</f>
        <v>0</v>
      </c>
      <c r="T154" s="0" t="n">
        <f aca="false">'Куб.Памяти'!$F155*T$21</f>
        <v>0</v>
      </c>
      <c r="U154" s="0" t="n">
        <f aca="false">'Куб.ТД Сатурн'!$F155*U$21</f>
        <v>0</v>
      </c>
      <c r="V154" s="0" t="n">
        <f aca="false">'Пш.Слеза'!$F155*V$21</f>
        <v>0</v>
      </c>
      <c r="W154" s="0" t="n">
        <f aca="false">Ингос!$F155*W$21</f>
        <v>0</v>
      </c>
      <c r="X154" s="0" t="n">
        <f aca="false">Марафон!$F155*X$21</f>
        <v>0</v>
      </c>
      <c r="Y154" s="0" t="n">
        <f aca="false">Осенний!$F155*Y$21</f>
        <v>0</v>
      </c>
      <c r="Z154" s="0" t="n">
        <f aca="false">'ТЭ-1-89'!$F155*Z$21</f>
        <v>0</v>
      </c>
      <c r="AA154" s="0" t="n">
        <f aca="false">'ТЭ-2-89'!$F155*AA$21</f>
        <v>0</v>
      </c>
      <c r="AB154" s="0" t="n">
        <f aca="false">'ТЭ-3-89'!$F155*AB$21</f>
        <v>0</v>
      </c>
      <c r="AC154" s="0" t="n">
        <f aca="false">'ТЭ-4-89'!$F155*AC$21</f>
        <v>0</v>
      </c>
      <c r="AD154" s="0" t="n">
        <f aca="false">'откр.сез.09'!$F155*AD$21</f>
        <v>0</v>
      </c>
      <c r="AE154" s="0" t="n">
        <f aca="false">'Куб.Памяти09'!$F155*AE$21</f>
        <v>0</v>
      </c>
      <c r="AF154" s="0" t="n">
        <f aca="false">'Куб.МФК09'!$F155*AF$21</f>
        <v>0</v>
      </c>
      <c r="AG154" s="0" t="n">
        <f aca="false">ЧМск!$F155*AG$21</f>
        <v>0</v>
      </c>
      <c r="AH154" s="0" t="n">
        <f aca="false">'ТЭ1-09-10'!$F155*AH$21</f>
        <v>0</v>
      </c>
    </row>
    <row r="155" customFormat="false" ht="12.75" hidden="false" customHeight="false" outlineLevel="0" collapsed="false">
      <c r="B155" s="36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7" t="n">
        <f aca="false">100*J155/$J$21</f>
        <v>0</v>
      </c>
      <c r="J155" s="27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6*N$21</f>
        <v>0</v>
      </c>
      <c r="O155" s="0" t="n">
        <f aca="false">'ТЭ-1'!$F156*O$21</f>
        <v>0</v>
      </c>
      <c r="P155" s="0" t="n">
        <f aca="false">'ТЭ-2'!$F156*P$21</f>
        <v>0</v>
      </c>
      <c r="Q155" s="0" t="n">
        <f aca="false">'ТЭ-3'!$F156*Q$21</f>
        <v>0</v>
      </c>
      <c r="R155" s="0" t="n">
        <f aca="false">'ТЭ-4'!$F156*R$21</f>
        <v>0</v>
      </c>
      <c r="S155" s="0" t="n">
        <f aca="false">'НПП Снасть'!$F156*S$21</f>
        <v>0</v>
      </c>
      <c r="T155" s="0" t="n">
        <f aca="false">'Куб.Памяти'!$F156*T$21</f>
        <v>0</v>
      </c>
      <c r="U155" s="0" t="n">
        <f aca="false">'Куб.ТД Сатурн'!$F156*U$21</f>
        <v>0</v>
      </c>
      <c r="V155" s="0" t="n">
        <f aca="false">'Пш.Слеза'!$F156*V$21</f>
        <v>0</v>
      </c>
      <c r="W155" s="0" t="n">
        <f aca="false">Ингос!$F156*W$21</f>
        <v>0</v>
      </c>
      <c r="X155" s="0" t="n">
        <f aca="false">Марафон!$F156*X$21</f>
        <v>0</v>
      </c>
      <c r="Y155" s="0" t="n">
        <f aca="false">Осенний!$F156*Y$21</f>
        <v>0</v>
      </c>
      <c r="Z155" s="0" t="n">
        <f aca="false">'ТЭ-1-89'!$F156*Z$21</f>
        <v>0</v>
      </c>
      <c r="AA155" s="0" t="n">
        <f aca="false">'ТЭ-2-89'!$F156*AA$21</f>
        <v>0</v>
      </c>
      <c r="AB155" s="0" t="n">
        <f aca="false">'ТЭ-3-89'!$F156*AB$21</f>
        <v>0</v>
      </c>
      <c r="AC155" s="0" t="n">
        <f aca="false">'ТЭ-4-89'!$F156*AC$21</f>
        <v>0</v>
      </c>
      <c r="AD155" s="0" t="n">
        <f aca="false">'откр.сез.09'!$F156*AD$21</f>
        <v>0</v>
      </c>
      <c r="AE155" s="0" t="n">
        <f aca="false">'Куб.Памяти09'!$F156*AE$21</f>
        <v>0</v>
      </c>
      <c r="AF155" s="0" t="n">
        <f aca="false">'Куб.МФК09'!$F156*AF$21</f>
        <v>0</v>
      </c>
      <c r="AG155" s="0" t="n">
        <f aca="false">ЧМск!$F156*AG$21</f>
        <v>0</v>
      </c>
      <c r="AH155" s="0" t="n">
        <f aca="false">'ТЭ1-09-10'!$F156*AH$21</f>
        <v>0</v>
      </c>
    </row>
    <row r="156" customFormat="false" ht="12.75" hidden="false" customHeight="false" outlineLevel="0" collapsed="false">
      <c r="B156" s="36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7" t="n">
        <f aca="false">100*J156/$J$21</f>
        <v>0</v>
      </c>
      <c r="J156" s="27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7*N$21</f>
        <v>0</v>
      </c>
      <c r="O156" s="0" t="n">
        <f aca="false">'ТЭ-1'!$F157*O$21</f>
        <v>0</v>
      </c>
      <c r="P156" s="0" t="n">
        <f aca="false">'ТЭ-2'!$F157*P$21</f>
        <v>0</v>
      </c>
      <c r="Q156" s="0" t="n">
        <f aca="false">'ТЭ-3'!$F157*Q$21</f>
        <v>0</v>
      </c>
      <c r="R156" s="0" t="n">
        <f aca="false">'ТЭ-4'!$F157*R$21</f>
        <v>0</v>
      </c>
      <c r="S156" s="0" t="n">
        <f aca="false">'НПП Снасть'!$F157*S$21</f>
        <v>0</v>
      </c>
      <c r="T156" s="0" t="n">
        <f aca="false">'Куб.Памяти'!$F157*T$21</f>
        <v>0</v>
      </c>
      <c r="U156" s="0" t="n">
        <f aca="false">'Куб.ТД Сатурн'!$F157*U$21</f>
        <v>0</v>
      </c>
      <c r="V156" s="0" t="n">
        <f aca="false">'Пш.Слеза'!$F157*V$21</f>
        <v>0</v>
      </c>
      <c r="W156" s="0" t="n">
        <f aca="false">Ингос!$F157*W$21</f>
        <v>0</v>
      </c>
      <c r="X156" s="0" t="n">
        <f aca="false">Марафон!$F157*X$21</f>
        <v>0</v>
      </c>
      <c r="Y156" s="0" t="n">
        <f aca="false">Осенний!$F157*Y$21</f>
        <v>0</v>
      </c>
      <c r="Z156" s="0" t="n">
        <f aca="false">'ТЭ-1-89'!$F157*Z$21</f>
        <v>0</v>
      </c>
      <c r="AA156" s="0" t="n">
        <f aca="false">'ТЭ-2-89'!$F157*AA$21</f>
        <v>0</v>
      </c>
      <c r="AB156" s="0" t="n">
        <f aca="false">'ТЭ-3-89'!$F157*AB$21</f>
        <v>0</v>
      </c>
      <c r="AC156" s="0" t="n">
        <f aca="false">'ТЭ-4-89'!$F157*AC$21</f>
        <v>0</v>
      </c>
      <c r="AD156" s="0" t="n">
        <f aca="false">'откр.сез.09'!$F157*AD$21</f>
        <v>0</v>
      </c>
      <c r="AE156" s="0" t="n">
        <f aca="false">'Куб.Памяти09'!$F157*AE$21</f>
        <v>0</v>
      </c>
      <c r="AF156" s="0" t="n">
        <f aca="false">'Куб.МФК09'!$F157*AF$21</f>
        <v>0</v>
      </c>
      <c r="AG156" s="0" t="n">
        <f aca="false">ЧМск!$F157*AG$21</f>
        <v>0</v>
      </c>
      <c r="AH156" s="0" t="n">
        <f aca="false">'ТЭ1-09-10'!$F157*AH$21</f>
        <v>0</v>
      </c>
    </row>
    <row r="157" customFormat="false" ht="12.75" hidden="false" customHeight="false" outlineLevel="0" collapsed="false">
      <c r="B157" s="36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7" t="n">
        <f aca="false">100*J157/$J$21</f>
        <v>0</v>
      </c>
      <c r="J157" s="27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8*N$21</f>
        <v>0</v>
      </c>
      <c r="O157" s="0" t="n">
        <f aca="false">'ТЭ-1'!$F158*O$21</f>
        <v>0</v>
      </c>
      <c r="P157" s="0" t="n">
        <f aca="false">'ТЭ-2'!$F158*P$21</f>
        <v>0</v>
      </c>
      <c r="Q157" s="0" t="n">
        <f aca="false">'ТЭ-3'!$F158*Q$21</f>
        <v>0</v>
      </c>
      <c r="R157" s="0" t="n">
        <f aca="false">'ТЭ-4'!$F158*R$21</f>
        <v>0</v>
      </c>
      <c r="S157" s="0" t="n">
        <f aca="false">'НПП Снасть'!$F158*S$21</f>
        <v>0</v>
      </c>
      <c r="T157" s="0" t="n">
        <f aca="false">'Куб.Памяти'!$F158*T$21</f>
        <v>0</v>
      </c>
      <c r="U157" s="0" t="n">
        <f aca="false">'Куб.ТД Сатурн'!$F158*U$21</f>
        <v>0</v>
      </c>
      <c r="V157" s="0" t="n">
        <f aca="false">'Пш.Слеза'!$F158*V$21</f>
        <v>0</v>
      </c>
      <c r="W157" s="0" t="n">
        <f aca="false">Ингос!$F158*W$21</f>
        <v>0</v>
      </c>
      <c r="X157" s="0" t="n">
        <f aca="false">Марафон!$F158*X$21</f>
        <v>0</v>
      </c>
      <c r="Y157" s="0" t="n">
        <f aca="false">Осенний!$F158*Y$21</f>
        <v>0</v>
      </c>
      <c r="Z157" s="0" t="n">
        <f aca="false">'ТЭ-1-89'!$F158*Z$21</f>
        <v>0</v>
      </c>
      <c r="AA157" s="0" t="n">
        <f aca="false">'ТЭ-2-89'!$F158*AA$21</f>
        <v>0</v>
      </c>
      <c r="AB157" s="0" t="n">
        <f aca="false">'ТЭ-3-89'!$F158*AB$21</f>
        <v>0</v>
      </c>
      <c r="AC157" s="0" t="n">
        <f aca="false">'ТЭ-4-89'!$F158*AC$21</f>
        <v>0</v>
      </c>
      <c r="AD157" s="0" t="n">
        <f aca="false">'откр.сез.09'!$F158*AD$21</f>
        <v>0</v>
      </c>
      <c r="AE157" s="0" t="n">
        <f aca="false">'Куб.Памяти09'!$F158*AE$21</f>
        <v>0</v>
      </c>
      <c r="AF157" s="0" t="n">
        <f aca="false">'Куб.МФК09'!$F158*AF$21</f>
        <v>0</v>
      </c>
      <c r="AG157" s="0" t="n">
        <f aca="false">ЧМск!$F158*AG$21</f>
        <v>0</v>
      </c>
      <c r="AH157" s="0" t="n">
        <f aca="false">'ТЭ1-09-10'!$F158*AH$21</f>
        <v>0</v>
      </c>
    </row>
    <row r="158" customFormat="false" ht="12.75" hidden="false" customHeight="false" outlineLevel="0" collapsed="false">
      <c r="B158" s="36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7" t="n">
        <f aca="false">100*J158/$J$21</f>
        <v>0</v>
      </c>
      <c r="J158" s="27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9*N$21</f>
        <v>0</v>
      </c>
      <c r="O158" s="0" t="n">
        <f aca="false">'ТЭ-1'!$F159*O$21</f>
        <v>0</v>
      </c>
      <c r="P158" s="0" t="n">
        <f aca="false">'ТЭ-2'!$F159*P$21</f>
        <v>0</v>
      </c>
      <c r="Q158" s="0" t="n">
        <f aca="false">'ТЭ-3'!$F159*Q$21</f>
        <v>0</v>
      </c>
      <c r="R158" s="0" t="n">
        <f aca="false">'ТЭ-4'!$F159*R$21</f>
        <v>0</v>
      </c>
      <c r="S158" s="0" t="n">
        <f aca="false">'НПП Снасть'!$F159*S$21</f>
        <v>0</v>
      </c>
      <c r="T158" s="0" t="n">
        <f aca="false">'Куб.Памяти'!$F159*T$21</f>
        <v>0</v>
      </c>
      <c r="U158" s="0" t="n">
        <f aca="false">'Куб.ТД Сатурн'!$F159*U$21</f>
        <v>0</v>
      </c>
      <c r="V158" s="0" t="n">
        <f aca="false">'Пш.Слеза'!$F159*V$21</f>
        <v>0</v>
      </c>
      <c r="W158" s="0" t="n">
        <f aca="false">Ингос!$F159*W$21</f>
        <v>0</v>
      </c>
      <c r="X158" s="0" t="n">
        <f aca="false">Марафон!$F159*X$21</f>
        <v>0</v>
      </c>
      <c r="Y158" s="0" t="n">
        <f aca="false">Осенний!$F159*Y$21</f>
        <v>0</v>
      </c>
      <c r="Z158" s="0" t="n">
        <f aca="false">'ТЭ-1-89'!$F159*Z$21</f>
        <v>0</v>
      </c>
      <c r="AA158" s="0" t="n">
        <f aca="false">'ТЭ-2-89'!$F159*AA$21</f>
        <v>0</v>
      </c>
      <c r="AB158" s="0" t="n">
        <f aca="false">'ТЭ-3-89'!$F159*AB$21</f>
        <v>0</v>
      </c>
      <c r="AC158" s="0" t="n">
        <f aca="false">'ТЭ-4-89'!$F159*AC$21</f>
        <v>0</v>
      </c>
      <c r="AD158" s="0" t="n">
        <f aca="false">'откр.сез.09'!$F159*AD$21</f>
        <v>0</v>
      </c>
      <c r="AE158" s="0" t="n">
        <f aca="false">'Куб.Памяти09'!$F159*AE$21</f>
        <v>0</v>
      </c>
      <c r="AF158" s="0" t="n">
        <f aca="false">'Куб.МФК09'!$F159*AF$21</f>
        <v>0</v>
      </c>
      <c r="AG158" s="0" t="n">
        <f aca="false">ЧМск!$F159*AG$21</f>
        <v>0</v>
      </c>
      <c r="AH158" s="0" t="n">
        <f aca="false">'ТЭ1-09-10'!$F159*AH$21</f>
        <v>0</v>
      </c>
    </row>
    <row r="159" customFormat="false" ht="12.75" hidden="false" customHeight="false" outlineLevel="0" collapsed="false">
      <c r="B159" s="36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7" t="n">
        <f aca="false">100*J159/$J$21</f>
        <v>0</v>
      </c>
      <c r="J159" s="27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60*N$21</f>
        <v>0</v>
      </c>
      <c r="O159" s="0" t="n">
        <f aca="false">'ТЭ-1'!$F160*O$21</f>
        <v>0</v>
      </c>
      <c r="P159" s="0" t="n">
        <f aca="false">'ТЭ-2'!$F160*P$21</f>
        <v>0</v>
      </c>
      <c r="Q159" s="0" t="n">
        <f aca="false">'ТЭ-3'!$F160*Q$21</f>
        <v>0</v>
      </c>
      <c r="R159" s="0" t="n">
        <f aca="false">'ТЭ-4'!$F160*R$21</f>
        <v>0</v>
      </c>
      <c r="S159" s="0" t="n">
        <f aca="false">'НПП Снасть'!$F160*S$21</f>
        <v>0</v>
      </c>
      <c r="T159" s="0" t="n">
        <f aca="false">'Куб.Памяти'!$F160*T$21</f>
        <v>0</v>
      </c>
      <c r="U159" s="0" t="n">
        <f aca="false">'Куб.ТД Сатурн'!$F160*U$21</f>
        <v>0</v>
      </c>
      <c r="V159" s="0" t="n">
        <f aca="false">'Пш.Слеза'!$F160*V$21</f>
        <v>0</v>
      </c>
      <c r="W159" s="0" t="n">
        <f aca="false">Ингос!$F160*W$21</f>
        <v>0</v>
      </c>
      <c r="X159" s="0" t="n">
        <f aca="false">Марафон!$F160*X$21</f>
        <v>0</v>
      </c>
      <c r="Y159" s="0" t="n">
        <f aca="false">Осенний!$F160*Y$21</f>
        <v>0</v>
      </c>
      <c r="Z159" s="0" t="n">
        <f aca="false">'ТЭ-1-89'!$F160*Z$21</f>
        <v>0</v>
      </c>
      <c r="AA159" s="0" t="n">
        <f aca="false">'ТЭ-2-89'!$F160*AA$21</f>
        <v>0</v>
      </c>
      <c r="AB159" s="0" t="n">
        <f aca="false">'ТЭ-3-89'!$F160*AB$21</f>
        <v>0</v>
      </c>
      <c r="AC159" s="0" t="n">
        <f aca="false">'ТЭ-4-89'!$F160*AC$21</f>
        <v>0</v>
      </c>
      <c r="AD159" s="0" t="n">
        <f aca="false">'откр.сез.09'!$F160*AD$21</f>
        <v>0</v>
      </c>
      <c r="AE159" s="0" t="n">
        <f aca="false">'Куб.Памяти09'!$F160*AE$21</f>
        <v>0</v>
      </c>
      <c r="AF159" s="0" t="n">
        <f aca="false">'Куб.МФК09'!$F160*AF$21</f>
        <v>0</v>
      </c>
      <c r="AG159" s="0" t="n">
        <f aca="false">ЧМск!$F160*AG$21</f>
        <v>0</v>
      </c>
      <c r="AH159" s="0" t="n">
        <f aca="false">'ТЭ1-09-10'!$F160*AH$21</f>
        <v>0</v>
      </c>
    </row>
    <row r="160" customFormat="false" ht="12.75" hidden="false" customHeight="false" outlineLevel="0" collapsed="false">
      <c r="B160" s="36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7" t="n">
        <f aca="false">100*J160/$J$21</f>
        <v>0</v>
      </c>
      <c r="J160" s="27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1*N$21</f>
        <v>0</v>
      </c>
      <c r="O160" s="0" t="n">
        <f aca="false">'ТЭ-1'!$F161*O$21</f>
        <v>0</v>
      </c>
      <c r="P160" s="0" t="n">
        <f aca="false">'ТЭ-2'!$F161*P$21</f>
        <v>0</v>
      </c>
      <c r="Q160" s="0" t="n">
        <f aca="false">'ТЭ-3'!$F161*Q$21</f>
        <v>0</v>
      </c>
      <c r="R160" s="0" t="n">
        <f aca="false">'ТЭ-4'!$F161*R$21</f>
        <v>0</v>
      </c>
      <c r="S160" s="0" t="n">
        <f aca="false">'НПП Снасть'!$F161*S$21</f>
        <v>0</v>
      </c>
      <c r="T160" s="0" t="n">
        <f aca="false">'Куб.Памяти'!$F161*T$21</f>
        <v>0</v>
      </c>
      <c r="U160" s="0" t="n">
        <f aca="false">'Куб.ТД Сатурн'!$F161*U$21</f>
        <v>0</v>
      </c>
      <c r="V160" s="0" t="n">
        <f aca="false">'Пш.Слеза'!$F161*V$21</f>
        <v>0</v>
      </c>
      <c r="W160" s="0" t="n">
        <f aca="false">Ингос!$F161*W$21</f>
        <v>0</v>
      </c>
      <c r="X160" s="0" t="n">
        <f aca="false">Марафон!$F161*X$21</f>
        <v>0</v>
      </c>
      <c r="Y160" s="0" t="n">
        <f aca="false">Осенний!$F161*Y$21</f>
        <v>0</v>
      </c>
      <c r="Z160" s="0" t="n">
        <f aca="false">'ТЭ-1-89'!$F161*Z$21</f>
        <v>0</v>
      </c>
      <c r="AA160" s="0" t="n">
        <f aca="false">'ТЭ-2-89'!$F161*AA$21</f>
        <v>0</v>
      </c>
      <c r="AB160" s="0" t="n">
        <f aca="false">'ТЭ-3-89'!$F161*AB$21</f>
        <v>0</v>
      </c>
      <c r="AC160" s="0" t="n">
        <f aca="false">'ТЭ-4-89'!$F161*AC$21</f>
        <v>0</v>
      </c>
      <c r="AD160" s="0" t="n">
        <f aca="false">'откр.сез.09'!$F161*AD$21</f>
        <v>0</v>
      </c>
      <c r="AE160" s="0" t="n">
        <f aca="false">'Куб.Памяти09'!$F161*AE$21</f>
        <v>0</v>
      </c>
      <c r="AF160" s="0" t="n">
        <f aca="false">'Куб.МФК09'!$F161*AF$21</f>
        <v>0</v>
      </c>
      <c r="AG160" s="0" t="n">
        <f aca="false">ЧМск!$F161*AG$21</f>
        <v>0</v>
      </c>
      <c r="AH160" s="0" t="n">
        <f aca="false">'ТЭ1-09-10'!$F161*AH$21</f>
        <v>0</v>
      </c>
    </row>
    <row r="161" customFormat="false" ht="12.75" hidden="false" customHeight="false" outlineLevel="0" collapsed="false">
      <c r="B161" s="36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7" t="n">
        <f aca="false">100*J161/$J$21</f>
        <v>0</v>
      </c>
      <c r="J161" s="27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2*N$21</f>
        <v>0</v>
      </c>
      <c r="O161" s="0" t="n">
        <f aca="false">'ТЭ-1'!$F162*O$21</f>
        <v>0</v>
      </c>
      <c r="P161" s="0" t="n">
        <f aca="false">'ТЭ-2'!$F162*P$21</f>
        <v>0</v>
      </c>
      <c r="Q161" s="0" t="n">
        <f aca="false">'ТЭ-3'!$F162*Q$21</f>
        <v>0</v>
      </c>
      <c r="R161" s="0" t="n">
        <f aca="false">'ТЭ-4'!$F162*R$21</f>
        <v>0</v>
      </c>
      <c r="S161" s="0" t="n">
        <f aca="false">'НПП Снасть'!$F162*S$21</f>
        <v>0</v>
      </c>
      <c r="T161" s="0" t="n">
        <f aca="false">'Куб.Памяти'!$F162*T$21</f>
        <v>0</v>
      </c>
      <c r="U161" s="0" t="n">
        <f aca="false">'Куб.ТД Сатурн'!$F162*U$21</f>
        <v>0</v>
      </c>
      <c r="V161" s="0" t="n">
        <f aca="false">'Пш.Слеза'!$F162*V$21</f>
        <v>0</v>
      </c>
      <c r="W161" s="0" t="n">
        <f aca="false">Ингос!$F162*W$21</f>
        <v>0</v>
      </c>
      <c r="X161" s="0" t="n">
        <f aca="false">Марафон!$F162*X$21</f>
        <v>0</v>
      </c>
      <c r="Y161" s="0" t="n">
        <f aca="false">Осенний!$F162*Y$21</f>
        <v>0</v>
      </c>
      <c r="Z161" s="0" t="n">
        <f aca="false">'ТЭ-1-89'!$F162*Z$21</f>
        <v>0</v>
      </c>
      <c r="AA161" s="0" t="n">
        <f aca="false">'ТЭ-2-89'!$F162*AA$21</f>
        <v>0</v>
      </c>
      <c r="AB161" s="0" t="n">
        <f aca="false">'ТЭ-3-89'!$F162*AB$21</f>
        <v>0</v>
      </c>
      <c r="AC161" s="0" t="n">
        <f aca="false">'ТЭ-4-89'!$F162*AC$21</f>
        <v>0</v>
      </c>
      <c r="AD161" s="0" t="n">
        <f aca="false">'откр.сез.09'!$F162*AD$21</f>
        <v>0</v>
      </c>
      <c r="AE161" s="0" t="n">
        <f aca="false">'Куб.Памяти09'!$F162*AE$21</f>
        <v>0</v>
      </c>
      <c r="AF161" s="0" t="n">
        <f aca="false">'Куб.МФК09'!$F162*AF$21</f>
        <v>0</v>
      </c>
      <c r="AG161" s="0" t="n">
        <f aca="false">ЧМск!$F162*AG$21</f>
        <v>0</v>
      </c>
      <c r="AH161" s="0" t="n">
        <f aca="false">'ТЭ1-09-10'!$F162*AH$21</f>
        <v>0</v>
      </c>
    </row>
    <row r="162" customFormat="false" ht="12.75" hidden="false" customHeight="false" outlineLevel="0" collapsed="false">
      <c r="B162" s="36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7" t="n">
        <f aca="false">100*J162/$J$21</f>
        <v>0</v>
      </c>
      <c r="J162" s="27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3*N$21</f>
        <v>0</v>
      </c>
      <c r="O162" s="0" t="n">
        <f aca="false">'ТЭ-1'!$F163*O$21</f>
        <v>0</v>
      </c>
      <c r="P162" s="0" t="n">
        <f aca="false">'ТЭ-2'!$F163*P$21</f>
        <v>0</v>
      </c>
      <c r="Q162" s="0" t="n">
        <f aca="false">'ТЭ-3'!$F163*Q$21</f>
        <v>0</v>
      </c>
      <c r="R162" s="0" t="n">
        <f aca="false">'ТЭ-4'!$F163*R$21</f>
        <v>0</v>
      </c>
      <c r="S162" s="0" t="n">
        <f aca="false">'НПП Снасть'!$F163*S$21</f>
        <v>0</v>
      </c>
      <c r="T162" s="0" t="n">
        <f aca="false">'Куб.Памяти'!$F163*T$21</f>
        <v>0</v>
      </c>
      <c r="U162" s="0" t="n">
        <f aca="false">'Куб.ТД Сатурн'!$F163*U$21</f>
        <v>0</v>
      </c>
      <c r="V162" s="0" t="n">
        <f aca="false">'Пш.Слеза'!$F163*V$21</f>
        <v>0</v>
      </c>
      <c r="W162" s="0" t="n">
        <f aca="false">Ингос!$F163*W$21</f>
        <v>0</v>
      </c>
      <c r="X162" s="0" t="n">
        <f aca="false">Марафон!$F163*X$21</f>
        <v>0</v>
      </c>
      <c r="Y162" s="0" t="n">
        <f aca="false">Осенний!$F163*Y$21</f>
        <v>0</v>
      </c>
      <c r="Z162" s="0" t="n">
        <f aca="false">'ТЭ-1-89'!$F163*Z$21</f>
        <v>0</v>
      </c>
      <c r="AA162" s="0" t="n">
        <f aca="false">'ТЭ-2-89'!$F163*AA$21</f>
        <v>0</v>
      </c>
      <c r="AB162" s="0" t="n">
        <f aca="false">'ТЭ-3-89'!$F163*AB$21</f>
        <v>0</v>
      </c>
      <c r="AC162" s="0" t="n">
        <f aca="false">'ТЭ-4-89'!$F163*AC$21</f>
        <v>0</v>
      </c>
      <c r="AD162" s="0" t="n">
        <f aca="false">'откр.сез.09'!$F163*AD$21</f>
        <v>0</v>
      </c>
      <c r="AE162" s="0" t="n">
        <f aca="false">'Куб.Памяти09'!$F163*AE$21</f>
        <v>0</v>
      </c>
      <c r="AF162" s="0" t="n">
        <f aca="false">'Куб.МФК09'!$F163*AF$21</f>
        <v>0</v>
      </c>
      <c r="AG162" s="0" t="n">
        <f aca="false">ЧМск!$F163*AG$21</f>
        <v>0</v>
      </c>
      <c r="AH162" s="0" t="n">
        <f aca="false">'ТЭ1-09-10'!$F163*AH$21</f>
        <v>0</v>
      </c>
    </row>
    <row r="163" customFormat="false" ht="12.75" hidden="false" customHeight="false" outlineLevel="0" collapsed="false">
      <c r="B163" s="36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7" t="n">
        <f aca="false">100*J163/$J$21</f>
        <v>0</v>
      </c>
      <c r="J163" s="27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4*N$21</f>
        <v>0</v>
      </c>
      <c r="O163" s="0" t="n">
        <f aca="false">'ТЭ-1'!$F164*O$21</f>
        <v>0</v>
      </c>
      <c r="P163" s="0" t="n">
        <f aca="false">'ТЭ-2'!$F164*P$21</f>
        <v>0</v>
      </c>
      <c r="Q163" s="0" t="n">
        <f aca="false">'ТЭ-3'!$F164*Q$21</f>
        <v>0</v>
      </c>
      <c r="R163" s="0" t="n">
        <f aca="false">'ТЭ-4'!$F164*R$21</f>
        <v>0</v>
      </c>
      <c r="S163" s="0" t="n">
        <f aca="false">'НПП Снасть'!$F164*S$21</f>
        <v>0</v>
      </c>
      <c r="T163" s="0" t="n">
        <f aca="false">'Куб.Памяти'!$F164*T$21</f>
        <v>0</v>
      </c>
      <c r="U163" s="0" t="n">
        <f aca="false">'Куб.ТД Сатурн'!$F164*U$21</f>
        <v>0</v>
      </c>
      <c r="V163" s="0" t="n">
        <f aca="false">'Пш.Слеза'!$F164*V$21</f>
        <v>0</v>
      </c>
      <c r="W163" s="0" t="n">
        <f aca="false">Ингос!$F164*W$21</f>
        <v>0</v>
      </c>
      <c r="X163" s="0" t="n">
        <f aca="false">Марафон!$F164*X$21</f>
        <v>0</v>
      </c>
      <c r="Y163" s="0" t="n">
        <f aca="false">Осенний!$F164*Y$21</f>
        <v>0</v>
      </c>
      <c r="Z163" s="0" t="n">
        <f aca="false">'ТЭ-1-89'!$F164*Z$21</f>
        <v>0</v>
      </c>
      <c r="AA163" s="0" t="n">
        <f aca="false">'ТЭ-2-89'!$F164*AA$21</f>
        <v>0</v>
      </c>
      <c r="AB163" s="0" t="n">
        <f aca="false">'ТЭ-3-89'!$F164*AB$21</f>
        <v>0</v>
      </c>
      <c r="AC163" s="0" t="n">
        <f aca="false">'ТЭ-4-89'!$F164*AC$21</f>
        <v>0</v>
      </c>
      <c r="AD163" s="0" t="n">
        <f aca="false">'откр.сез.09'!$F164*AD$21</f>
        <v>0</v>
      </c>
      <c r="AE163" s="0" t="n">
        <f aca="false">'Куб.Памяти09'!$F164*AE$21</f>
        <v>0</v>
      </c>
      <c r="AF163" s="0" t="n">
        <f aca="false">'Куб.МФК09'!$F164*AF$21</f>
        <v>0</v>
      </c>
      <c r="AG163" s="0" t="n">
        <f aca="false">ЧМск!$F164*AG$21</f>
        <v>0</v>
      </c>
      <c r="AH163" s="0" t="n">
        <f aca="false">'ТЭ1-09-10'!$F164*AH$21</f>
        <v>0</v>
      </c>
    </row>
    <row r="164" customFormat="false" ht="12.75" hidden="false" customHeight="false" outlineLevel="0" collapsed="false">
      <c r="B164" s="36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7" t="n">
        <f aca="false">100*J164/$J$21</f>
        <v>0</v>
      </c>
      <c r="J164" s="27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5*N$21</f>
        <v>0</v>
      </c>
      <c r="O164" s="0" t="n">
        <f aca="false">'ТЭ-1'!$F165*O$21</f>
        <v>0</v>
      </c>
      <c r="P164" s="0" t="n">
        <f aca="false">'ТЭ-2'!$F165*P$21</f>
        <v>0</v>
      </c>
      <c r="Q164" s="0" t="n">
        <f aca="false">'ТЭ-3'!$F165*Q$21</f>
        <v>0</v>
      </c>
      <c r="R164" s="0" t="n">
        <f aca="false">'ТЭ-4'!$F165*R$21</f>
        <v>0</v>
      </c>
      <c r="S164" s="0" t="n">
        <f aca="false">'НПП Снасть'!$F165*S$21</f>
        <v>0</v>
      </c>
      <c r="T164" s="0" t="n">
        <f aca="false">'Куб.Памяти'!$F165*T$21</f>
        <v>0</v>
      </c>
      <c r="U164" s="0" t="n">
        <f aca="false">'Куб.ТД Сатурн'!$F165*U$21</f>
        <v>0</v>
      </c>
      <c r="V164" s="0" t="n">
        <f aca="false">'Пш.Слеза'!$F165*V$21</f>
        <v>0</v>
      </c>
      <c r="W164" s="0" t="n">
        <f aca="false">Ингос!$F165*W$21</f>
        <v>0</v>
      </c>
      <c r="X164" s="0" t="n">
        <f aca="false">Марафон!$F165*X$21</f>
        <v>0</v>
      </c>
      <c r="Y164" s="0" t="n">
        <f aca="false">Осенний!$F165*Y$21</f>
        <v>0</v>
      </c>
      <c r="Z164" s="0" t="n">
        <f aca="false">'ТЭ-1-89'!$F165*Z$21</f>
        <v>0</v>
      </c>
      <c r="AA164" s="0" t="n">
        <f aca="false">'ТЭ-2-89'!$F165*AA$21</f>
        <v>0</v>
      </c>
      <c r="AB164" s="0" t="n">
        <f aca="false">'ТЭ-3-89'!$F165*AB$21</f>
        <v>0</v>
      </c>
      <c r="AC164" s="0" t="n">
        <f aca="false">'ТЭ-4-89'!$F165*AC$21</f>
        <v>0</v>
      </c>
      <c r="AD164" s="0" t="n">
        <f aca="false">'откр.сез.09'!$F165*AD$21</f>
        <v>0</v>
      </c>
      <c r="AE164" s="0" t="n">
        <f aca="false">'Куб.Памяти09'!$F165*AE$21</f>
        <v>0</v>
      </c>
      <c r="AF164" s="0" t="n">
        <f aca="false">'Куб.МФК09'!$F165*AF$21</f>
        <v>0</v>
      </c>
      <c r="AG164" s="0" t="n">
        <f aca="false">ЧМск!$F165*AG$21</f>
        <v>0</v>
      </c>
      <c r="AH164" s="0" t="n">
        <f aca="false">'ТЭ1-09-10'!$F165*AH$21</f>
        <v>0</v>
      </c>
    </row>
    <row r="165" customFormat="false" ht="12.75" hidden="false" customHeight="false" outlineLevel="0" collapsed="false">
      <c r="B165" s="36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7" t="n">
        <f aca="false">100*J165/$J$21</f>
        <v>0</v>
      </c>
      <c r="J165" s="27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6*N$21</f>
        <v>0</v>
      </c>
      <c r="O165" s="0" t="n">
        <f aca="false">'ТЭ-1'!$F166*O$21</f>
        <v>0</v>
      </c>
      <c r="P165" s="0" t="n">
        <f aca="false">'ТЭ-2'!$F166*P$21</f>
        <v>0</v>
      </c>
      <c r="Q165" s="0" t="n">
        <f aca="false">'ТЭ-3'!$F166*Q$21</f>
        <v>0</v>
      </c>
      <c r="R165" s="0" t="n">
        <f aca="false">'ТЭ-4'!$F166*R$21</f>
        <v>0</v>
      </c>
      <c r="S165" s="0" t="n">
        <f aca="false">'НПП Снасть'!$F166*S$21</f>
        <v>0</v>
      </c>
      <c r="T165" s="0" t="n">
        <f aca="false">'Куб.Памяти'!$F166*T$21</f>
        <v>0</v>
      </c>
      <c r="U165" s="0" t="n">
        <f aca="false">'Куб.ТД Сатурн'!$F166*U$21</f>
        <v>0</v>
      </c>
      <c r="V165" s="0" t="n">
        <f aca="false">'Пш.Слеза'!$F166*V$21</f>
        <v>0</v>
      </c>
      <c r="W165" s="0" t="n">
        <f aca="false">Ингос!$F166*W$21</f>
        <v>0</v>
      </c>
      <c r="X165" s="0" t="n">
        <f aca="false">Марафон!$F166*X$21</f>
        <v>0</v>
      </c>
      <c r="Y165" s="0" t="n">
        <f aca="false">Осенний!$F166*Y$21</f>
        <v>0</v>
      </c>
      <c r="Z165" s="0" t="n">
        <f aca="false">'ТЭ-1-89'!$F166*Z$21</f>
        <v>0</v>
      </c>
      <c r="AA165" s="0" t="n">
        <f aca="false">'ТЭ-2-89'!$F166*AA$21</f>
        <v>0</v>
      </c>
      <c r="AB165" s="0" t="n">
        <f aca="false">'ТЭ-3-89'!$F166*AB$21</f>
        <v>0</v>
      </c>
      <c r="AC165" s="0" t="n">
        <f aca="false">'ТЭ-4-89'!$F166*AC$21</f>
        <v>0</v>
      </c>
      <c r="AD165" s="0" t="n">
        <f aca="false">'откр.сез.09'!$F166*AD$21</f>
        <v>0</v>
      </c>
      <c r="AE165" s="0" t="n">
        <f aca="false">'Куб.Памяти09'!$F166*AE$21</f>
        <v>0</v>
      </c>
      <c r="AF165" s="0" t="n">
        <f aca="false">'Куб.МФК09'!$F166*AF$21</f>
        <v>0</v>
      </c>
      <c r="AG165" s="0" t="n">
        <f aca="false">ЧМск!$F166*AG$21</f>
        <v>0</v>
      </c>
      <c r="AH165" s="0" t="n">
        <f aca="false">'ТЭ1-09-10'!$F166*AH$21</f>
        <v>0</v>
      </c>
    </row>
    <row r="166" customFormat="false" ht="12.75" hidden="false" customHeight="false" outlineLevel="0" collapsed="false">
      <c r="B166" s="36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7" t="n">
        <f aca="false">100*J166/$J$21</f>
        <v>0</v>
      </c>
      <c r="J166" s="27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7*N$21</f>
        <v>0</v>
      </c>
      <c r="O166" s="0" t="n">
        <f aca="false">'ТЭ-1'!$F167*O$21</f>
        <v>0</v>
      </c>
      <c r="P166" s="0" t="n">
        <f aca="false">'ТЭ-2'!$F167*P$21</f>
        <v>0</v>
      </c>
      <c r="Q166" s="0" t="n">
        <f aca="false">'ТЭ-3'!$F167*Q$21</f>
        <v>0</v>
      </c>
      <c r="R166" s="0" t="n">
        <f aca="false">'ТЭ-4'!$F167*R$21</f>
        <v>0</v>
      </c>
      <c r="S166" s="0" t="n">
        <f aca="false">'НПП Снасть'!$F167*S$21</f>
        <v>0</v>
      </c>
      <c r="T166" s="0" t="n">
        <f aca="false">'Куб.Памяти'!$F167*T$21</f>
        <v>0</v>
      </c>
      <c r="U166" s="0" t="n">
        <f aca="false">'Куб.ТД Сатурн'!$F167*U$21</f>
        <v>0</v>
      </c>
      <c r="V166" s="0" t="n">
        <f aca="false">'Пш.Слеза'!$F167*V$21</f>
        <v>0</v>
      </c>
      <c r="W166" s="0" t="n">
        <f aca="false">Ингос!$F167*W$21</f>
        <v>0</v>
      </c>
      <c r="X166" s="0" t="n">
        <f aca="false">Марафон!$F167*X$21</f>
        <v>0</v>
      </c>
      <c r="Y166" s="0" t="n">
        <f aca="false">Осенний!$F167*Y$21</f>
        <v>0</v>
      </c>
      <c r="Z166" s="0" t="n">
        <f aca="false">'ТЭ-1-89'!$F167*Z$21</f>
        <v>0</v>
      </c>
      <c r="AA166" s="0" t="n">
        <f aca="false">'ТЭ-2-89'!$F167*AA$21</f>
        <v>0</v>
      </c>
      <c r="AB166" s="0" t="n">
        <f aca="false">'ТЭ-3-89'!$F167*AB$21</f>
        <v>0</v>
      </c>
      <c r="AC166" s="0" t="n">
        <f aca="false">'ТЭ-4-89'!$F167*AC$21</f>
        <v>0</v>
      </c>
      <c r="AD166" s="0" t="n">
        <f aca="false">'откр.сез.09'!$F167*AD$21</f>
        <v>0</v>
      </c>
      <c r="AE166" s="0" t="n">
        <f aca="false">'Куб.Памяти09'!$F167*AE$21</f>
        <v>0</v>
      </c>
      <c r="AF166" s="0" t="n">
        <f aca="false">'Куб.МФК09'!$F167*AF$21</f>
        <v>0</v>
      </c>
      <c r="AG166" s="0" t="n">
        <f aca="false">ЧМск!$F167*AG$21</f>
        <v>0</v>
      </c>
      <c r="AH166" s="0" t="n">
        <f aca="false">'ТЭ1-09-10'!$F167*AH$21</f>
        <v>0</v>
      </c>
    </row>
    <row r="167" customFormat="false" ht="12.75" hidden="false" customHeight="false" outlineLevel="0" collapsed="false">
      <c r="B167" s="36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7" t="n">
        <f aca="false">100*J167/$J$21</f>
        <v>0</v>
      </c>
      <c r="J167" s="27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8*N$21</f>
        <v>0</v>
      </c>
      <c r="O167" s="0" t="n">
        <f aca="false">'ТЭ-1'!$F168*O$21</f>
        <v>0</v>
      </c>
      <c r="P167" s="0" t="n">
        <f aca="false">'ТЭ-2'!$F168*P$21</f>
        <v>0</v>
      </c>
      <c r="Q167" s="0" t="n">
        <f aca="false">'ТЭ-3'!$F168*Q$21</f>
        <v>0</v>
      </c>
      <c r="R167" s="0" t="n">
        <f aca="false">'ТЭ-4'!$F168*R$21</f>
        <v>0</v>
      </c>
      <c r="S167" s="0" t="n">
        <f aca="false">'НПП Снасть'!$F168*S$21</f>
        <v>0</v>
      </c>
      <c r="T167" s="0" t="n">
        <f aca="false">'Куб.Памяти'!$F168*T$21</f>
        <v>0</v>
      </c>
      <c r="U167" s="0" t="n">
        <f aca="false">'Куб.ТД Сатурн'!$F168*U$21</f>
        <v>0</v>
      </c>
      <c r="V167" s="0" t="n">
        <f aca="false">'Пш.Слеза'!$F168*V$21</f>
        <v>0</v>
      </c>
      <c r="W167" s="0" t="n">
        <f aca="false">Ингос!$F168*W$21</f>
        <v>0</v>
      </c>
      <c r="X167" s="0" t="n">
        <f aca="false">Марафон!$F168*X$21</f>
        <v>0</v>
      </c>
      <c r="Y167" s="0" t="n">
        <f aca="false">Осенний!$F168*Y$21</f>
        <v>0</v>
      </c>
      <c r="Z167" s="0" t="n">
        <f aca="false">'ТЭ-1-89'!$F168*Z$21</f>
        <v>0</v>
      </c>
      <c r="AA167" s="0" t="n">
        <f aca="false">'ТЭ-2-89'!$F168*AA$21</f>
        <v>0</v>
      </c>
      <c r="AB167" s="0" t="n">
        <f aca="false">'ТЭ-3-89'!$F168*AB$21</f>
        <v>0</v>
      </c>
      <c r="AC167" s="0" t="n">
        <f aca="false">'ТЭ-4-89'!$F168*AC$21</f>
        <v>0</v>
      </c>
      <c r="AD167" s="0" t="n">
        <f aca="false">'откр.сез.09'!$F168*AD$21</f>
        <v>0</v>
      </c>
      <c r="AE167" s="0" t="n">
        <f aca="false">'Куб.Памяти09'!$F168*AE$21</f>
        <v>0</v>
      </c>
      <c r="AF167" s="0" t="n">
        <f aca="false">'Куб.МФК09'!$F168*AF$21</f>
        <v>0</v>
      </c>
      <c r="AG167" s="0" t="n">
        <f aca="false">ЧМск!$F168*AG$21</f>
        <v>0</v>
      </c>
      <c r="AH167" s="0" t="n">
        <f aca="false">'ТЭ1-09-10'!$F168*AH$21</f>
        <v>0</v>
      </c>
    </row>
    <row r="168" customFormat="false" ht="12.75" hidden="false" customHeight="false" outlineLevel="0" collapsed="false">
      <c r="B168" s="36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7" t="n">
        <f aca="false">100*J168/$J$21</f>
        <v>0</v>
      </c>
      <c r="J168" s="27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9*N$21</f>
        <v>0</v>
      </c>
      <c r="O168" s="0" t="n">
        <f aca="false">'ТЭ-1'!$F169*O$21</f>
        <v>0</v>
      </c>
      <c r="P168" s="0" t="n">
        <f aca="false">'ТЭ-2'!$F169*P$21</f>
        <v>0</v>
      </c>
      <c r="Q168" s="0" t="n">
        <f aca="false">'ТЭ-3'!$F169*Q$21</f>
        <v>0</v>
      </c>
      <c r="R168" s="0" t="n">
        <f aca="false">'ТЭ-4'!$F169*R$21</f>
        <v>0</v>
      </c>
      <c r="S168" s="0" t="n">
        <f aca="false">'НПП Снасть'!$F169*S$21</f>
        <v>0</v>
      </c>
      <c r="T168" s="0" t="n">
        <f aca="false">'Куб.Памяти'!$F169*T$21</f>
        <v>0</v>
      </c>
      <c r="U168" s="0" t="n">
        <f aca="false">'Куб.ТД Сатурн'!$F169*U$21</f>
        <v>0</v>
      </c>
      <c r="V168" s="0" t="n">
        <f aca="false">'Пш.Слеза'!$F169*V$21</f>
        <v>0</v>
      </c>
      <c r="W168" s="0" t="n">
        <f aca="false">Ингос!$F169*W$21</f>
        <v>0</v>
      </c>
      <c r="X168" s="0" t="n">
        <f aca="false">Марафон!$F169*X$21</f>
        <v>0</v>
      </c>
      <c r="Y168" s="0" t="n">
        <f aca="false">Осенний!$F169*Y$21</f>
        <v>0</v>
      </c>
      <c r="Z168" s="0" t="n">
        <f aca="false">'ТЭ-1-89'!$F169*Z$21</f>
        <v>0</v>
      </c>
      <c r="AA168" s="0" t="n">
        <f aca="false">'ТЭ-2-89'!$F169*AA$21</f>
        <v>0</v>
      </c>
      <c r="AB168" s="0" t="n">
        <f aca="false">'ТЭ-3-89'!$F169*AB$21</f>
        <v>0</v>
      </c>
      <c r="AC168" s="0" t="n">
        <f aca="false">'ТЭ-4-89'!$F169*AC$21</f>
        <v>0</v>
      </c>
      <c r="AD168" s="0" t="n">
        <f aca="false">'откр.сез.09'!$F169*AD$21</f>
        <v>0</v>
      </c>
      <c r="AE168" s="0" t="n">
        <f aca="false">'Куб.Памяти09'!$F169*AE$21</f>
        <v>0</v>
      </c>
      <c r="AF168" s="0" t="n">
        <f aca="false">'Куб.МФК09'!$F169*AF$21</f>
        <v>0</v>
      </c>
      <c r="AG168" s="0" t="n">
        <f aca="false">ЧМск!$F169*AG$21</f>
        <v>0</v>
      </c>
      <c r="AH168" s="0" t="n">
        <f aca="false">'ТЭ1-09-10'!$F169*AH$21</f>
        <v>0</v>
      </c>
    </row>
    <row r="169" customFormat="false" ht="12.75" hidden="false" customHeight="false" outlineLevel="0" collapsed="false">
      <c r="B169" s="36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7" t="n">
        <f aca="false">100*J169/$J$21</f>
        <v>0</v>
      </c>
      <c r="J169" s="27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70*N$21</f>
        <v>0</v>
      </c>
      <c r="O169" s="0" t="n">
        <f aca="false">'ТЭ-1'!$F170*O$21</f>
        <v>0</v>
      </c>
      <c r="P169" s="0" t="n">
        <f aca="false">'ТЭ-2'!$F170*P$21</f>
        <v>0</v>
      </c>
      <c r="Q169" s="0" t="n">
        <f aca="false">'ТЭ-3'!$F170*Q$21</f>
        <v>0</v>
      </c>
      <c r="R169" s="0" t="n">
        <f aca="false">'ТЭ-4'!$F170*R$21</f>
        <v>0</v>
      </c>
      <c r="S169" s="0" t="n">
        <f aca="false">'НПП Снасть'!$F170*S$21</f>
        <v>0</v>
      </c>
      <c r="T169" s="0" t="n">
        <f aca="false">'Куб.Памяти'!$F170*T$21</f>
        <v>0</v>
      </c>
      <c r="U169" s="0" t="n">
        <f aca="false">'Куб.ТД Сатурн'!$F170*U$21</f>
        <v>0</v>
      </c>
      <c r="V169" s="0" t="n">
        <f aca="false">'Пш.Слеза'!$F170*V$21</f>
        <v>0</v>
      </c>
      <c r="W169" s="0" t="n">
        <f aca="false">Ингос!$F170*W$21</f>
        <v>0</v>
      </c>
      <c r="X169" s="0" t="n">
        <f aca="false">Марафон!$F170*X$21</f>
        <v>0</v>
      </c>
      <c r="Y169" s="0" t="n">
        <f aca="false">Осенний!$F170*Y$21</f>
        <v>0</v>
      </c>
      <c r="Z169" s="0" t="n">
        <f aca="false">'ТЭ-1-89'!$F170*Z$21</f>
        <v>0</v>
      </c>
      <c r="AA169" s="0" t="n">
        <f aca="false">'ТЭ-2-89'!$F170*AA$21</f>
        <v>0</v>
      </c>
      <c r="AB169" s="0" t="n">
        <f aca="false">'ТЭ-3-89'!$F170*AB$21</f>
        <v>0</v>
      </c>
      <c r="AC169" s="0" t="n">
        <f aca="false">'ТЭ-4-89'!$F170*AC$21</f>
        <v>0</v>
      </c>
      <c r="AD169" s="0" t="n">
        <f aca="false">'откр.сез.09'!$F170*AD$21</f>
        <v>0</v>
      </c>
      <c r="AE169" s="0" t="n">
        <f aca="false">'Куб.Памяти09'!$F170*AE$21</f>
        <v>0</v>
      </c>
      <c r="AF169" s="0" t="n">
        <f aca="false">'Куб.МФК09'!$F170*AF$21</f>
        <v>0</v>
      </c>
      <c r="AG169" s="0" t="n">
        <f aca="false">ЧМск!$F170*AG$21</f>
        <v>0</v>
      </c>
      <c r="AH169" s="0" t="n">
        <f aca="false">'ТЭ1-09-10'!$F170*AH$21</f>
        <v>0</v>
      </c>
    </row>
    <row r="170" customFormat="false" ht="12.75" hidden="false" customHeight="false" outlineLevel="0" collapsed="false">
      <c r="B170" s="36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7" t="n">
        <f aca="false">100*J170/$J$21</f>
        <v>0</v>
      </c>
      <c r="J170" s="27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1*N$21</f>
        <v>0</v>
      </c>
      <c r="O170" s="0" t="n">
        <f aca="false">'ТЭ-1'!$F171*O$21</f>
        <v>0</v>
      </c>
      <c r="P170" s="0" t="n">
        <f aca="false">'ТЭ-2'!$F171*P$21</f>
        <v>0</v>
      </c>
      <c r="Q170" s="0" t="n">
        <f aca="false">'ТЭ-3'!$F171*Q$21</f>
        <v>0</v>
      </c>
      <c r="R170" s="0" t="n">
        <f aca="false">'ТЭ-4'!$F171*R$21</f>
        <v>0</v>
      </c>
      <c r="S170" s="0" t="n">
        <f aca="false">'НПП Снасть'!$F171*S$21</f>
        <v>0</v>
      </c>
      <c r="T170" s="0" t="n">
        <f aca="false">'Куб.Памяти'!$F171*T$21</f>
        <v>0</v>
      </c>
      <c r="U170" s="0" t="n">
        <f aca="false">'Куб.ТД Сатурн'!$F171*U$21</f>
        <v>0</v>
      </c>
      <c r="V170" s="0" t="n">
        <f aca="false">'Пш.Слеза'!$F171*V$21</f>
        <v>0</v>
      </c>
      <c r="W170" s="0" t="n">
        <f aca="false">Ингос!$F171*W$21</f>
        <v>0</v>
      </c>
      <c r="X170" s="0" t="n">
        <f aca="false">Марафон!$F171*X$21</f>
        <v>0</v>
      </c>
      <c r="Y170" s="0" t="n">
        <f aca="false">Осенний!$F171*Y$21</f>
        <v>0</v>
      </c>
      <c r="Z170" s="0" t="n">
        <f aca="false">'ТЭ-1-89'!$F171*Z$21</f>
        <v>0</v>
      </c>
      <c r="AA170" s="0" t="n">
        <f aca="false">'ТЭ-2-89'!$F171*AA$21</f>
        <v>0</v>
      </c>
      <c r="AB170" s="0" t="n">
        <f aca="false">'ТЭ-3-89'!$F171*AB$21</f>
        <v>0</v>
      </c>
      <c r="AC170" s="0" t="n">
        <f aca="false">'ТЭ-4-89'!$F171*AC$21</f>
        <v>0</v>
      </c>
      <c r="AD170" s="0" t="n">
        <f aca="false">'откр.сез.09'!$F171*AD$21</f>
        <v>0</v>
      </c>
      <c r="AE170" s="0" t="n">
        <f aca="false">'Куб.Памяти09'!$F171*AE$21</f>
        <v>0</v>
      </c>
      <c r="AF170" s="0" t="n">
        <f aca="false">'Куб.МФК09'!$F171*AF$21</f>
        <v>0</v>
      </c>
      <c r="AG170" s="0" t="n">
        <f aca="false">ЧМск!$F171*AG$21</f>
        <v>0</v>
      </c>
      <c r="AH170" s="0" t="n">
        <f aca="false">'ТЭ1-09-10'!$F171*AH$21</f>
        <v>0</v>
      </c>
    </row>
    <row r="171" customFormat="false" ht="12.75" hidden="false" customHeight="false" outlineLevel="0" collapsed="false">
      <c r="B171" s="36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7" t="n">
        <f aca="false">100*J171/$J$21</f>
        <v>0</v>
      </c>
      <c r="J171" s="27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2*N$21</f>
        <v>0</v>
      </c>
      <c r="O171" s="0" t="n">
        <f aca="false">'ТЭ-1'!$F172*O$21</f>
        <v>0</v>
      </c>
      <c r="P171" s="0" t="n">
        <f aca="false">'ТЭ-2'!$F172*P$21</f>
        <v>0</v>
      </c>
      <c r="Q171" s="0" t="n">
        <f aca="false">'ТЭ-3'!$F172*Q$21</f>
        <v>0</v>
      </c>
      <c r="R171" s="0" t="n">
        <f aca="false">'ТЭ-4'!$F172*R$21</f>
        <v>0</v>
      </c>
      <c r="S171" s="0" t="n">
        <f aca="false">'НПП Снасть'!$F172*S$21</f>
        <v>0</v>
      </c>
      <c r="T171" s="0" t="n">
        <f aca="false">'Куб.Памяти'!$F172*T$21</f>
        <v>0</v>
      </c>
      <c r="U171" s="0" t="n">
        <f aca="false">'Куб.ТД Сатурн'!$F172*U$21</f>
        <v>0</v>
      </c>
      <c r="V171" s="0" t="n">
        <f aca="false">'Пш.Слеза'!$F172*V$21</f>
        <v>0</v>
      </c>
      <c r="W171" s="0" t="n">
        <f aca="false">Ингос!$F172*W$21</f>
        <v>0</v>
      </c>
      <c r="X171" s="0" t="n">
        <f aca="false">Марафон!$F172*X$21</f>
        <v>0</v>
      </c>
      <c r="Y171" s="0" t="n">
        <f aca="false">Осенний!$F172*Y$21</f>
        <v>0</v>
      </c>
      <c r="Z171" s="0" t="n">
        <f aca="false">'ТЭ-1-89'!$F172*Z$21</f>
        <v>0</v>
      </c>
      <c r="AA171" s="0" t="n">
        <f aca="false">'ТЭ-2-89'!$F172*AA$21</f>
        <v>0</v>
      </c>
      <c r="AB171" s="0" t="n">
        <f aca="false">'ТЭ-3-89'!$F172*AB$21</f>
        <v>0</v>
      </c>
      <c r="AC171" s="0" t="n">
        <f aca="false">'ТЭ-4-89'!$F172*AC$21</f>
        <v>0</v>
      </c>
      <c r="AD171" s="0" t="n">
        <f aca="false">'откр.сез.09'!$F172*AD$21</f>
        <v>0</v>
      </c>
      <c r="AE171" s="0" t="n">
        <f aca="false">'Куб.Памяти09'!$F172*AE$21</f>
        <v>0</v>
      </c>
      <c r="AF171" s="0" t="n">
        <f aca="false">'Куб.МФК09'!$F172*AF$21</f>
        <v>0</v>
      </c>
      <c r="AG171" s="0" t="n">
        <f aca="false">ЧМск!$F172*AG$21</f>
        <v>0</v>
      </c>
      <c r="AH171" s="0" t="n">
        <f aca="false">'ТЭ1-09-10'!$F172*AH$21</f>
        <v>0</v>
      </c>
    </row>
    <row r="172" customFormat="false" ht="12.75" hidden="false" customHeight="false" outlineLevel="0" collapsed="false">
      <c r="B172" s="36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7" t="n">
        <f aca="false">100*J172/$J$21</f>
        <v>0</v>
      </c>
      <c r="J172" s="27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3*N$21</f>
        <v>0</v>
      </c>
      <c r="O172" s="0" t="n">
        <f aca="false">'ТЭ-1'!$F173*O$21</f>
        <v>0</v>
      </c>
      <c r="P172" s="0" t="n">
        <f aca="false">'ТЭ-2'!$F173*P$21</f>
        <v>0</v>
      </c>
      <c r="Q172" s="0" t="n">
        <f aca="false">'ТЭ-3'!$F173*Q$21</f>
        <v>0</v>
      </c>
      <c r="R172" s="0" t="n">
        <f aca="false">'ТЭ-4'!$F173*R$21</f>
        <v>0</v>
      </c>
      <c r="S172" s="0" t="n">
        <f aca="false">'НПП Снасть'!$F173*S$21</f>
        <v>0</v>
      </c>
      <c r="T172" s="0" t="n">
        <f aca="false">'Куб.Памяти'!$F173*T$21</f>
        <v>0</v>
      </c>
      <c r="U172" s="0" t="n">
        <f aca="false">'Куб.ТД Сатурн'!$F173*U$21</f>
        <v>0</v>
      </c>
      <c r="V172" s="0" t="n">
        <f aca="false">'Пш.Слеза'!$F173*V$21</f>
        <v>0</v>
      </c>
      <c r="W172" s="0" t="n">
        <f aca="false">Ингос!$F173*W$21</f>
        <v>0</v>
      </c>
      <c r="X172" s="0" t="n">
        <f aca="false">Марафон!$F173*X$21</f>
        <v>0</v>
      </c>
      <c r="Y172" s="0" t="n">
        <f aca="false">Осенний!$F173*Y$21</f>
        <v>0</v>
      </c>
      <c r="Z172" s="0" t="n">
        <f aca="false">'ТЭ-1-89'!$F173*Z$21</f>
        <v>0</v>
      </c>
      <c r="AA172" s="0" t="n">
        <f aca="false">'ТЭ-2-89'!$F173*AA$21</f>
        <v>0</v>
      </c>
      <c r="AB172" s="0" t="n">
        <f aca="false">'ТЭ-3-89'!$F173*AB$21</f>
        <v>0</v>
      </c>
      <c r="AC172" s="0" t="n">
        <f aca="false">'ТЭ-4-89'!$F173*AC$21</f>
        <v>0</v>
      </c>
      <c r="AD172" s="0" t="n">
        <f aca="false">'откр.сез.09'!$F173*AD$21</f>
        <v>0</v>
      </c>
      <c r="AE172" s="0" t="n">
        <f aca="false">'Куб.Памяти09'!$F173*AE$21</f>
        <v>0</v>
      </c>
      <c r="AF172" s="0" t="n">
        <f aca="false">'Куб.МФК09'!$F173*AF$21</f>
        <v>0</v>
      </c>
      <c r="AG172" s="0" t="n">
        <f aca="false">ЧМск!$F173*AG$21</f>
        <v>0</v>
      </c>
      <c r="AH172" s="0" t="n">
        <f aca="false">'ТЭ1-09-10'!$F173*AH$21</f>
        <v>0</v>
      </c>
    </row>
    <row r="173" customFormat="false" ht="12.75" hidden="false" customHeight="false" outlineLevel="0" collapsed="false">
      <c r="B173" s="36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7" t="n">
        <f aca="false">100*J173/$J$21</f>
        <v>0</v>
      </c>
      <c r="J173" s="27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4*N$21</f>
        <v>0</v>
      </c>
      <c r="O173" s="0" t="n">
        <f aca="false">'ТЭ-1'!$F174*O$21</f>
        <v>0</v>
      </c>
      <c r="P173" s="0" t="n">
        <f aca="false">'ТЭ-2'!$F174*P$21</f>
        <v>0</v>
      </c>
      <c r="Q173" s="0" t="n">
        <f aca="false">'ТЭ-3'!$F174*Q$21</f>
        <v>0</v>
      </c>
      <c r="R173" s="0" t="n">
        <f aca="false">'ТЭ-4'!$F174*R$21</f>
        <v>0</v>
      </c>
      <c r="S173" s="0" t="n">
        <f aca="false">'НПП Снасть'!$F174*S$21</f>
        <v>0</v>
      </c>
      <c r="T173" s="0" t="n">
        <f aca="false">'Куб.Памяти'!$F174*T$21</f>
        <v>0</v>
      </c>
      <c r="U173" s="0" t="n">
        <f aca="false">'Куб.ТД Сатурн'!$F174*U$21</f>
        <v>0</v>
      </c>
      <c r="V173" s="0" t="n">
        <f aca="false">'Пш.Слеза'!$F174*V$21</f>
        <v>0</v>
      </c>
      <c r="W173" s="0" t="n">
        <f aca="false">Ингос!$F174*W$21</f>
        <v>0</v>
      </c>
      <c r="X173" s="0" t="n">
        <f aca="false">Марафон!$F174*X$21</f>
        <v>0</v>
      </c>
      <c r="Y173" s="0" t="n">
        <f aca="false">Осенний!$F174*Y$21</f>
        <v>0</v>
      </c>
      <c r="Z173" s="0" t="n">
        <f aca="false">'ТЭ-1-89'!$F174*Z$21</f>
        <v>0</v>
      </c>
      <c r="AA173" s="0" t="n">
        <f aca="false">'ТЭ-2-89'!$F174*AA$21</f>
        <v>0</v>
      </c>
      <c r="AB173" s="0" t="n">
        <f aca="false">'ТЭ-3-89'!$F174*AB$21</f>
        <v>0</v>
      </c>
      <c r="AC173" s="0" t="n">
        <f aca="false">'ТЭ-4-89'!$F174*AC$21</f>
        <v>0</v>
      </c>
      <c r="AD173" s="0" t="n">
        <f aca="false">'откр.сез.09'!$F174*AD$21</f>
        <v>0</v>
      </c>
      <c r="AE173" s="0" t="n">
        <f aca="false">'Куб.Памяти09'!$F174*AE$21</f>
        <v>0</v>
      </c>
      <c r="AF173" s="0" t="n">
        <f aca="false">'Куб.МФК09'!$F174*AF$21</f>
        <v>0</v>
      </c>
      <c r="AG173" s="0" t="n">
        <f aca="false">ЧМск!$F174*AG$21</f>
        <v>0</v>
      </c>
      <c r="AH173" s="0" t="n">
        <f aca="false">'ТЭ1-09-10'!$F174*AH$21</f>
        <v>0</v>
      </c>
    </row>
    <row r="174" customFormat="false" ht="12.75" hidden="false" customHeight="false" outlineLevel="0" collapsed="false">
      <c r="B174" s="36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7" t="n">
        <f aca="false">100*J174/$J$21</f>
        <v>0</v>
      </c>
      <c r="J174" s="27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5*N$21</f>
        <v>0</v>
      </c>
      <c r="O174" s="0" t="n">
        <f aca="false">'ТЭ-1'!$F175*O$21</f>
        <v>0</v>
      </c>
      <c r="P174" s="0" t="n">
        <f aca="false">'ТЭ-2'!$F175*P$21</f>
        <v>0</v>
      </c>
      <c r="Q174" s="0" t="n">
        <f aca="false">'ТЭ-3'!$F175*Q$21</f>
        <v>0</v>
      </c>
      <c r="R174" s="0" t="n">
        <f aca="false">'ТЭ-4'!$F175*R$21</f>
        <v>0</v>
      </c>
      <c r="S174" s="0" t="n">
        <f aca="false">'НПП Снасть'!$F175*S$21</f>
        <v>0</v>
      </c>
      <c r="T174" s="0" t="n">
        <f aca="false">'Куб.Памяти'!$F175*T$21</f>
        <v>0</v>
      </c>
      <c r="U174" s="0" t="n">
        <f aca="false">'Куб.ТД Сатурн'!$F175*U$21</f>
        <v>0</v>
      </c>
      <c r="V174" s="0" t="n">
        <f aca="false">'Пш.Слеза'!$F175*V$21</f>
        <v>0</v>
      </c>
      <c r="W174" s="0" t="n">
        <f aca="false">Ингос!$F175*W$21</f>
        <v>0</v>
      </c>
      <c r="X174" s="0" t="n">
        <f aca="false">Марафон!$F175*X$21</f>
        <v>0</v>
      </c>
      <c r="Y174" s="0" t="n">
        <f aca="false">Осенний!$F175*Y$21</f>
        <v>0</v>
      </c>
      <c r="Z174" s="0" t="n">
        <f aca="false">'ТЭ-1-89'!$F175*Z$21</f>
        <v>0</v>
      </c>
      <c r="AA174" s="0" t="n">
        <f aca="false">'ТЭ-2-89'!$F175*AA$21</f>
        <v>0</v>
      </c>
      <c r="AB174" s="0" t="n">
        <f aca="false">'ТЭ-3-89'!$F175*AB$21</f>
        <v>0</v>
      </c>
      <c r="AC174" s="0" t="n">
        <f aca="false">'ТЭ-4-89'!$F175*AC$21</f>
        <v>0</v>
      </c>
      <c r="AD174" s="0" t="n">
        <f aca="false">'откр.сез.09'!$F175*AD$21</f>
        <v>0</v>
      </c>
      <c r="AE174" s="0" t="n">
        <f aca="false">'Куб.Памяти09'!$F175*AE$21</f>
        <v>0</v>
      </c>
      <c r="AF174" s="0" t="n">
        <f aca="false">'Куб.МФК09'!$F175*AF$21</f>
        <v>0</v>
      </c>
      <c r="AG174" s="0" t="n">
        <f aca="false">ЧМск!$F175*AG$21</f>
        <v>0</v>
      </c>
      <c r="AH174" s="0" t="n">
        <f aca="false">'ТЭ1-09-10'!$F175*AH$21</f>
        <v>0</v>
      </c>
    </row>
    <row r="175" customFormat="false" ht="12.75" hidden="false" customHeight="false" outlineLevel="0" collapsed="false">
      <c r="B175" s="36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7" t="n">
        <f aca="false">100*J175/$J$21</f>
        <v>0</v>
      </c>
      <c r="J175" s="27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6*N$21</f>
        <v>0</v>
      </c>
      <c r="O175" s="0" t="n">
        <f aca="false">'ТЭ-1'!$F176*O$21</f>
        <v>0</v>
      </c>
      <c r="P175" s="0" t="n">
        <f aca="false">'ТЭ-2'!$F176*P$21</f>
        <v>0</v>
      </c>
      <c r="Q175" s="0" t="n">
        <f aca="false">'ТЭ-3'!$F176*Q$21</f>
        <v>0</v>
      </c>
      <c r="R175" s="0" t="n">
        <f aca="false">'ТЭ-4'!$F176*R$21</f>
        <v>0</v>
      </c>
      <c r="S175" s="0" t="n">
        <f aca="false">'НПП Снасть'!$F176*S$21</f>
        <v>0</v>
      </c>
      <c r="T175" s="0" t="n">
        <f aca="false">'Куб.Памяти'!$F176*T$21</f>
        <v>0</v>
      </c>
      <c r="U175" s="0" t="n">
        <f aca="false">'Куб.ТД Сатурн'!$F176*U$21</f>
        <v>0</v>
      </c>
      <c r="V175" s="0" t="n">
        <f aca="false">'Пш.Слеза'!$F176*V$21</f>
        <v>0</v>
      </c>
      <c r="W175" s="0" t="n">
        <f aca="false">Ингос!$F176*W$21</f>
        <v>0</v>
      </c>
      <c r="X175" s="0" t="n">
        <f aca="false">Марафон!$F176*X$21</f>
        <v>0</v>
      </c>
      <c r="Y175" s="0" t="n">
        <f aca="false">Осенний!$F176*Y$21</f>
        <v>0</v>
      </c>
      <c r="Z175" s="0" t="n">
        <f aca="false">'ТЭ-1-89'!$F176*Z$21</f>
        <v>0</v>
      </c>
      <c r="AA175" s="0" t="n">
        <f aca="false">'ТЭ-2-89'!$F176*AA$21</f>
        <v>0</v>
      </c>
      <c r="AB175" s="0" t="n">
        <f aca="false">'ТЭ-3-89'!$F176*AB$21</f>
        <v>0</v>
      </c>
      <c r="AC175" s="0" t="n">
        <f aca="false">'ТЭ-4-89'!$F176*AC$21</f>
        <v>0</v>
      </c>
      <c r="AD175" s="0" t="n">
        <f aca="false">'откр.сез.09'!$F176*AD$21</f>
        <v>0</v>
      </c>
      <c r="AE175" s="0" t="n">
        <f aca="false">'Куб.Памяти09'!$F176*AE$21</f>
        <v>0</v>
      </c>
      <c r="AF175" s="0" t="n">
        <f aca="false">'Куб.МФК09'!$F176*AF$21</f>
        <v>0</v>
      </c>
      <c r="AG175" s="0" t="n">
        <f aca="false">ЧМск!$F176*AG$21</f>
        <v>0</v>
      </c>
      <c r="AH175" s="0" t="n">
        <f aca="false">'ТЭ1-09-10'!$F176*AH$21</f>
        <v>0</v>
      </c>
    </row>
    <row r="176" customFormat="false" ht="12.75" hidden="false" customHeight="false" outlineLevel="0" collapsed="false">
      <c r="B176" s="36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7" t="n">
        <f aca="false">100*J176/$J$21</f>
        <v>0</v>
      </c>
      <c r="J176" s="27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7*N$21</f>
        <v>0</v>
      </c>
      <c r="O176" s="0" t="n">
        <f aca="false">'ТЭ-1'!$F177*O$21</f>
        <v>0</v>
      </c>
      <c r="P176" s="0" t="n">
        <f aca="false">'ТЭ-2'!$F177*P$21</f>
        <v>0</v>
      </c>
      <c r="Q176" s="0" t="n">
        <f aca="false">'ТЭ-3'!$F177*Q$21</f>
        <v>0</v>
      </c>
      <c r="R176" s="0" t="n">
        <f aca="false">'ТЭ-4'!$F177*R$21</f>
        <v>0</v>
      </c>
      <c r="S176" s="0" t="n">
        <f aca="false">'НПП Снасть'!$F177*S$21</f>
        <v>0</v>
      </c>
      <c r="T176" s="0" t="n">
        <f aca="false">'Куб.Памяти'!$F177*T$21</f>
        <v>0</v>
      </c>
      <c r="U176" s="0" t="n">
        <f aca="false">'Куб.ТД Сатурн'!$F177*U$21</f>
        <v>0</v>
      </c>
      <c r="V176" s="0" t="n">
        <f aca="false">'Пш.Слеза'!$F177*V$21</f>
        <v>0</v>
      </c>
      <c r="W176" s="0" t="n">
        <f aca="false">Ингос!$F177*W$21</f>
        <v>0</v>
      </c>
      <c r="X176" s="0" t="n">
        <f aca="false">Марафон!$F177*X$21</f>
        <v>0</v>
      </c>
      <c r="Y176" s="0" t="n">
        <f aca="false">Осенний!$F177*Y$21</f>
        <v>0</v>
      </c>
      <c r="Z176" s="0" t="n">
        <f aca="false">'ТЭ-1-89'!$F177*Z$21</f>
        <v>0</v>
      </c>
      <c r="AA176" s="0" t="n">
        <f aca="false">'ТЭ-2-89'!$F177*AA$21</f>
        <v>0</v>
      </c>
      <c r="AB176" s="0" t="n">
        <f aca="false">'ТЭ-3-89'!$F177*AB$21</f>
        <v>0</v>
      </c>
      <c r="AC176" s="0" t="n">
        <f aca="false">'ТЭ-4-89'!$F177*AC$21</f>
        <v>0</v>
      </c>
      <c r="AD176" s="0" t="n">
        <f aca="false">'откр.сез.09'!$F177*AD$21</f>
        <v>0</v>
      </c>
      <c r="AE176" s="0" t="n">
        <f aca="false">'Куб.Памяти09'!$F177*AE$21</f>
        <v>0</v>
      </c>
      <c r="AF176" s="0" t="n">
        <f aca="false">'Куб.МФК09'!$F177*AF$21</f>
        <v>0</v>
      </c>
      <c r="AG176" s="0" t="n">
        <f aca="false">ЧМск!$F177*AG$21</f>
        <v>0</v>
      </c>
      <c r="AH176" s="0" t="n">
        <f aca="false">'ТЭ1-09-10'!$F177*AH$21</f>
        <v>0</v>
      </c>
    </row>
    <row r="177" customFormat="false" ht="12.75" hidden="false" customHeight="false" outlineLevel="0" collapsed="false">
      <c r="B177" s="36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7" t="n">
        <f aca="false">100*J177/$J$21</f>
        <v>0</v>
      </c>
      <c r="J177" s="27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8*N$21</f>
        <v>0</v>
      </c>
      <c r="O177" s="0" t="n">
        <f aca="false">'ТЭ-1'!$F178*O$21</f>
        <v>0</v>
      </c>
      <c r="P177" s="0" t="n">
        <f aca="false">'ТЭ-2'!$F178*P$21</f>
        <v>0</v>
      </c>
      <c r="Q177" s="0" t="n">
        <f aca="false">'ТЭ-3'!$F178*Q$21</f>
        <v>0</v>
      </c>
      <c r="R177" s="0" t="n">
        <f aca="false">'ТЭ-4'!$F178*R$21</f>
        <v>0</v>
      </c>
      <c r="S177" s="0" t="n">
        <f aca="false">'НПП Снасть'!$F178*S$21</f>
        <v>0</v>
      </c>
      <c r="T177" s="0" t="n">
        <f aca="false">'Куб.Памяти'!$F178*T$21</f>
        <v>0</v>
      </c>
      <c r="U177" s="0" t="n">
        <f aca="false">'Куб.ТД Сатурн'!$F178*U$21</f>
        <v>0</v>
      </c>
      <c r="V177" s="0" t="n">
        <f aca="false">'Пш.Слеза'!$F178*V$21</f>
        <v>0</v>
      </c>
      <c r="W177" s="0" t="n">
        <f aca="false">Ингос!$F178*W$21</f>
        <v>0</v>
      </c>
      <c r="X177" s="0" t="n">
        <f aca="false">Марафон!$F178*X$21</f>
        <v>0</v>
      </c>
      <c r="Y177" s="0" t="n">
        <f aca="false">Осенний!$F178*Y$21</f>
        <v>0</v>
      </c>
      <c r="Z177" s="0" t="n">
        <f aca="false">'ТЭ-1-89'!$F178*Z$21</f>
        <v>0</v>
      </c>
      <c r="AA177" s="0" t="n">
        <f aca="false">'ТЭ-2-89'!$F178*AA$21</f>
        <v>0</v>
      </c>
      <c r="AB177" s="0" t="n">
        <f aca="false">'ТЭ-3-89'!$F178*AB$21</f>
        <v>0</v>
      </c>
      <c r="AC177" s="0" t="n">
        <f aca="false">'ТЭ-4-89'!$F178*AC$21</f>
        <v>0</v>
      </c>
      <c r="AD177" s="0" t="n">
        <f aca="false">'откр.сез.09'!$F178*AD$21</f>
        <v>0</v>
      </c>
      <c r="AE177" s="0" t="n">
        <f aca="false">'Куб.Памяти09'!$F178*AE$21</f>
        <v>0</v>
      </c>
      <c r="AF177" s="0" t="n">
        <f aca="false">'Куб.МФК09'!$F178*AF$21</f>
        <v>0</v>
      </c>
      <c r="AG177" s="0" t="n">
        <f aca="false">ЧМск!$F178*AG$21</f>
        <v>0</v>
      </c>
      <c r="AH177" s="0" t="n">
        <f aca="false">'ТЭ1-09-10'!$F178*AH$21</f>
        <v>0</v>
      </c>
    </row>
    <row r="178" customFormat="false" ht="12.75" hidden="false" customHeight="false" outlineLevel="0" collapsed="false">
      <c r="B178" s="36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7" t="n">
        <f aca="false">100*J178/$J$21</f>
        <v>0</v>
      </c>
      <c r="J178" s="27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9*N$21</f>
        <v>0</v>
      </c>
      <c r="O178" s="0" t="n">
        <f aca="false">'ТЭ-1'!$F179*O$21</f>
        <v>0</v>
      </c>
      <c r="P178" s="0" t="n">
        <f aca="false">'ТЭ-2'!$F179*P$21</f>
        <v>0</v>
      </c>
      <c r="Q178" s="0" t="n">
        <f aca="false">'ТЭ-3'!$F179*Q$21</f>
        <v>0</v>
      </c>
      <c r="R178" s="0" t="n">
        <f aca="false">'ТЭ-4'!$F179*R$21</f>
        <v>0</v>
      </c>
      <c r="S178" s="0" t="n">
        <f aca="false">'НПП Снасть'!$F179*S$21</f>
        <v>0</v>
      </c>
      <c r="T178" s="0" t="n">
        <f aca="false">'Куб.Памяти'!$F179*T$21</f>
        <v>0</v>
      </c>
      <c r="U178" s="0" t="n">
        <f aca="false">'Куб.ТД Сатурн'!$F179*U$21</f>
        <v>0</v>
      </c>
      <c r="V178" s="0" t="n">
        <f aca="false">'Пш.Слеза'!$F179*V$21</f>
        <v>0</v>
      </c>
      <c r="W178" s="0" t="n">
        <f aca="false">Ингос!$F179*W$21</f>
        <v>0</v>
      </c>
      <c r="X178" s="0" t="n">
        <f aca="false">Марафон!$F179*X$21</f>
        <v>0</v>
      </c>
      <c r="Y178" s="0" t="n">
        <f aca="false">Осенний!$F179*Y$21</f>
        <v>0</v>
      </c>
      <c r="Z178" s="0" t="n">
        <f aca="false">'ТЭ-1-89'!$F179*Z$21</f>
        <v>0</v>
      </c>
      <c r="AA178" s="0" t="n">
        <f aca="false">'ТЭ-2-89'!$F179*AA$21</f>
        <v>0</v>
      </c>
      <c r="AB178" s="0" t="n">
        <f aca="false">'ТЭ-3-89'!$F179*AB$21</f>
        <v>0</v>
      </c>
      <c r="AC178" s="0" t="n">
        <f aca="false">'ТЭ-4-89'!$F179*AC$21</f>
        <v>0</v>
      </c>
      <c r="AD178" s="0" t="n">
        <f aca="false">'откр.сез.09'!$F179*AD$21</f>
        <v>0</v>
      </c>
      <c r="AE178" s="0" t="n">
        <f aca="false">'Куб.Памяти09'!$F179*AE$21</f>
        <v>0</v>
      </c>
      <c r="AF178" s="0" t="n">
        <f aca="false">'Куб.МФК09'!$F179*AF$21</f>
        <v>0</v>
      </c>
      <c r="AG178" s="0" t="n">
        <f aca="false">ЧМск!$F179*AG$21</f>
        <v>0</v>
      </c>
      <c r="AH178" s="0" t="n">
        <f aca="false">'ТЭ1-09-10'!$F179*AH$21</f>
        <v>0</v>
      </c>
    </row>
    <row r="179" customFormat="false" ht="12.75" hidden="false" customHeight="false" outlineLevel="0" collapsed="false">
      <c r="B179" s="36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7" t="n">
        <f aca="false">100*J179/$J$21</f>
        <v>0</v>
      </c>
      <c r="J179" s="27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80*N$21</f>
        <v>0</v>
      </c>
      <c r="O179" s="0" t="n">
        <f aca="false">'ТЭ-1'!$F180*O$21</f>
        <v>0</v>
      </c>
      <c r="P179" s="0" t="n">
        <f aca="false">'ТЭ-2'!$F180*P$21</f>
        <v>0</v>
      </c>
      <c r="Q179" s="0" t="n">
        <f aca="false">'ТЭ-3'!$F180*Q$21</f>
        <v>0</v>
      </c>
      <c r="R179" s="0" t="n">
        <f aca="false">'ТЭ-4'!$F180*R$21</f>
        <v>0</v>
      </c>
      <c r="S179" s="0" t="n">
        <f aca="false">'НПП Снасть'!$F180*S$21</f>
        <v>0</v>
      </c>
      <c r="T179" s="0" t="n">
        <f aca="false">'Куб.Памяти'!$F180*T$21</f>
        <v>0</v>
      </c>
      <c r="U179" s="0" t="n">
        <f aca="false">'Куб.ТД Сатурн'!$F180*U$21</f>
        <v>0</v>
      </c>
      <c r="V179" s="0" t="n">
        <f aca="false">'Пш.Слеза'!$F180*V$21</f>
        <v>0</v>
      </c>
      <c r="W179" s="0" t="n">
        <f aca="false">Ингос!$F180*W$21</f>
        <v>0</v>
      </c>
      <c r="X179" s="0" t="n">
        <f aca="false">Марафон!$F180*X$21</f>
        <v>0</v>
      </c>
      <c r="Y179" s="0" t="n">
        <f aca="false">Осенний!$F180*Y$21</f>
        <v>0</v>
      </c>
      <c r="Z179" s="0" t="n">
        <f aca="false">'ТЭ-1-89'!$F180*Z$21</f>
        <v>0</v>
      </c>
      <c r="AA179" s="0" t="n">
        <f aca="false">'ТЭ-2-89'!$F180*AA$21</f>
        <v>0</v>
      </c>
      <c r="AB179" s="0" t="n">
        <f aca="false">'ТЭ-3-89'!$F180*AB$21</f>
        <v>0</v>
      </c>
      <c r="AC179" s="0" t="n">
        <f aca="false">'ТЭ-4-89'!$F180*AC$21</f>
        <v>0</v>
      </c>
      <c r="AD179" s="0" t="n">
        <f aca="false">'откр.сез.09'!$F180*AD$21</f>
        <v>0</v>
      </c>
      <c r="AE179" s="0" t="n">
        <f aca="false">'Куб.Памяти09'!$F180*AE$21</f>
        <v>0</v>
      </c>
      <c r="AF179" s="0" t="n">
        <f aca="false">'Куб.МФК09'!$F180*AF$21</f>
        <v>0</v>
      </c>
      <c r="AG179" s="0" t="n">
        <f aca="false">ЧМск!$F180*AG$21</f>
        <v>0</v>
      </c>
      <c r="AH179" s="0" t="n">
        <f aca="false">'ТЭ1-09-10'!$F180*AH$21</f>
        <v>0</v>
      </c>
    </row>
    <row r="180" customFormat="false" ht="12.75" hidden="false" customHeight="false" outlineLevel="0" collapsed="false">
      <c r="B180" s="36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7" t="n">
        <f aca="false">100*J180/$J$21</f>
        <v>0</v>
      </c>
      <c r="J180" s="27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1*N$21</f>
        <v>0</v>
      </c>
      <c r="O180" s="0" t="n">
        <f aca="false">'ТЭ-1'!$F181*O$21</f>
        <v>0</v>
      </c>
      <c r="P180" s="0" t="n">
        <f aca="false">'ТЭ-2'!$F181*P$21</f>
        <v>0</v>
      </c>
      <c r="Q180" s="0" t="n">
        <f aca="false">'ТЭ-3'!$F181*Q$21</f>
        <v>0</v>
      </c>
      <c r="R180" s="0" t="n">
        <f aca="false">'ТЭ-4'!$F181*R$21</f>
        <v>0</v>
      </c>
      <c r="S180" s="0" t="n">
        <f aca="false">'НПП Снасть'!$F181*S$21</f>
        <v>0</v>
      </c>
      <c r="T180" s="0" t="n">
        <f aca="false">'Куб.Памяти'!$F181*T$21</f>
        <v>0</v>
      </c>
      <c r="U180" s="0" t="n">
        <f aca="false">'Куб.ТД Сатурн'!$F181*U$21</f>
        <v>0</v>
      </c>
      <c r="V180" s="0" t="n">
        <f aca="false">'Пш.Слеза'!$F181*V$21</f>
        <v>0</v>
      </c>
      <c r="W180" s="0" t="n">
        <f aca="false">Ингос!$F181*W$21</f>
        <v>0</v>
      </c>
      <c r="X180" s="0" t="n">
        <f aca="false">Марафон!$F181*X$21</f>
        <v>0</v>
      </c>
      <c r="Y180" s="0" t="n">
        <f aca="false">Осенний!$F181*Y$21</f>
        <v>0</v>
      </c>
      <c r="Z180" s="0" t="n">
        <f aca="false">'ТЭ-1-89'!$F181*Z$21</f>
        <v>0</v>
      </c>
      <c r="AA180" s="0" t="n">
        <f aca="false">'ТЭ-2-89'!$F181*AA$21</f>
        <v>0</v>
      </c>
      <c r="AB180" s="0" t="n">
        <f aca="false">'ТЭ-3-89'!$F181*AB$21</f>
        <v>0</v>
      </c>
      <c r="AC180" s="0" t="n">
        <f aca="false">'ТЭ-4-89'!$F181*AC$21</f>
        <v>0</v>
      </c>
      <c r="AD180" s="0" t="n">
        <f aca="false">'откр.сез.09'!$F181*AD$21</f>
        <v>0</v>
      </c>
      <c r="AE180" s="0" t="n">
        <f aca="false">'Куб.Памяти09'!$F181*AE$21</f>
        <v>0</v>
      </c>
      <c r="AF180" s="0" t="n">
        <f aca="false">'Куб.МФК09'!$F181*AF$21</f>
        <v>0</v>
      </c>
      <c r="AG180" s="0" t="n">
        <f aca="false">ЧМск!$F181*AG$21</f>
        <v>0</v>
      </c>
      <c r="AH180" s="0" t="n">
        <f aca="false">'ТЭ1-09-10'!$F181*AH$21</f>
        <v>0</v>
      </c>
    </row>
    <row r="181" customFormat="false" ht="12.75" hidden="false" customHeight="false" outlineLevel="0" collapsed="false">
      <c r="B181" s="36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7" t="n">
        <f aca="false">100*J181/$J$21</f>
        <v>0</v>
      </c>
      <c r="J181" s="27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2*N$21</f>
        <v>0</v>
      </c>
      <c r="O181" s="0" t="n">
        <f aca="false">'ТЭ-1'!$F182*O$21</f>
        <v>0</v>
      </c>
      <c r="P181" s="0" t="n">
        <f aca="false">'ТЭ-2'!$F182*P$21</f>
        <v>0</v>
      </c>
      <c r="Q181" s="0" t="n">
        <f aca="false">'ТЭ-3'!$F182*Q$21</f>
        <v>0</v>
      </c>
      <c r="R181" s="0" t="n">
        <f aca="false">'ТЭ-4'!$F182*R$21</f>
        <v>0</v>
      </c>
      <c r="S181" s="0" t="n">
        <f aca="false">'НПП Снасть'!$F182*S$21</f>
        <v>0</v>
      </c>
      <c r="T181" s="0" t="n">
        <f aca="false">'Куб.Памяти'!$F182*T$21</f>
        <v>0</v>
      </c>
      <c r="U181" s="0" t="n">
        <f aca="false">'Куб.ТД Сатурн'!$F182*U$21</f>
        <v>0</v>
      </c>
      <c r="V181" s="0" t="n">
        <f aca="false">'Пш.Слеза'!$F182*V$21</f>
        <v>0</v>
      </c>
      <c r="W181" s="0" t="n">
        <f aca="false">Ингос!$F182*W$21</f>
        <v>0</v>
      </c>
      <c r="X181" s="0" t="n">
        <f aca="false">Марафон!$F182*X$21</f>
        <v>0</v>
      </c>
      <c r="Y181" s="0" t="n">
        <f aca="false">Осенний!$F182*Y$21</f>
        <v>0</v>
      </c>
      <c r="Z181" s="0" t="n">
        <f aca="false">'ТЭ-1-89'!$F182*Z$21</f>
        <v>0</v>
      </c>
      <c r="AA181" s="0" t="n">
        <f aca="false">'ТЭ-2-89'!$F182*AA$21</f>
        <v>0</v>
      </c>
      <c r="AB181" s="0" t="n">
        <f aca="false">'ТЭ-3-89'!$F182*AB$21</f>
        <v>0</v>
      </c>
      <c r="AC181" s="0" t="n">
        <f aca="false">'ТЭ-4-89'!$F182*AC$21</f>
        <v>0</v>
      </c>
      <c r="AD181" s="0" t="n">
        <f aca="false">'откр.сез.09'!$F182*AD$21</f>
        <v>0</v>
      </c>
      <c r="AE181" s="0" t="n">
        <f aca="false">'Куб.Памяти09'!$F182*AE$21</f>
        <v>0</v>
      </c>
      <c r="AF181" s="0" t="n">
        <f aca="false">'Куб.МФК09'!$F182*AF$21</f>
        <v>0</v>
      </c>
      <c r="AG181" s="0" t="n">
        <f aca="false">ЧМск!$F182*AG$21</f>
        <v>0</v>
      </c>
      <c r="AH181" s="0" t="n">
        <f aca="false">'ТЭ1-09-10'!$F182*AH$21</f>
        <v>0</v>
      </c>
    </row>
    <row r="182" customFormat="false" ht="12.75" hidden="false" customHeight="false" outlineLevel="0" collapsed="false">
      <c r="B182" s="36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7" t="n">
        <f aca="false">100*J182/$J$21</f>
        <v>0</v>
      </c>
      <c r="J182" s="27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3*N$21</f>
        <v>0</v>
      </c>
      <c r="O182" s="0" t="n">
        <f aca="false">'ТЭ-1'!$F183*O$21</f>
        <v>0</v>
      </c>
      <c r="P182" s="0" t="n">
        <f aca="false">'ТЭ-2'!$F183*P$21</f>
        <v>0</v>
      </c>
      <c r="Q182" s="0" t="n">
        <f aca="false">'ТЭ-3'!$F183*Q$21</f>
        <v>0</v>
      </c>
      <c r="R182" s="0" t="n">
        <f aca="false">'ТЭ-4'!$F183*R$21</f>
        <v>0</v>
      </c>
      <c r="S182" s="0" t="n">
        <f aca="false">'НПП Снасть'!$F183*S$21</f>
        <v>0</v>
      </c>
      <c r="T182" s="0" t="n">
        <f aca="false">'Куб.Памяти'!$F183*T$21</f>
        <v>0</v>
      </c>
      <c r="U182" s="0" t="n">
        <f aca="false">'Куб.ТД Сатурн'!$F183*U$21</f>
        <v>0</v>
      </c>
      <c r="V182" s="0" t="n">
        <f aca="false">'Пш.Слеза'!$F183*V$21</f>
        <v>0</v>
      </c>
      <c r="W182" s="0" t="n">
        <f aca="false">Ингос!$F183*W$21</f>
        <v>0</v>
      </c>
      <c r="X182" s="0" t="n">
        <f aca="false">Марафон!$F183*X$21</f>
        <v>0</v>
      </c>
      <c r="Y182" s="0" t="n">
        <f aca="false">Осенний!$F183*Y$21</f>
        <v>0</v>
      </c>
      <c r="Z182" s="0" t="n">
        <f aca="false">'ТЭ-1-89'!$F183*Z$21</f>
        <v>0</v>
      </c>
      <c r="AA182" s="0" t="n">
        <f aca="false">'ТЭ-2-89'!$F183*AA$21</f>
        <v>0</v>
      </c>
      <c r="AB182" s="0" t="n">
        <f aca="false">'ТЭ-3-89'!$F183*AB$21</f>
        <v>0</v>
      </c>
      <c r="AC182" s="0" t="n">
        <f aca="false">'ТЭ-4-89'!$F183*AC$21</f>
        <v>0</v>
      </c>
      <c r="AD182" s="0" t="n">
        <f aca="false">'откр.сез.09'!$F183*AD$21</f>
        <v>0</v>
      </c>
      <c r="AE182" s="0" t="n">
        <f aca="false">'Куб.Памяти09'!$F183*AE$21</f>
        <v>0</v>
      </c>
      <c r="AF182" s="0" t="n">
        <f aca="false">'Куб.МФК09'!$F183*AF$21</f>
        <v>0</v>
      </c>
      <c r="AG182" s="0" t="n">
        <f aca="false">ЧМск!$F183*AG$21</f>
        <v>0</v>
      </c>
      <c r="AH182" s="0" t="n">
        <f aca="false">'ТЭ1-09-10'!$F183*AH$21</f>
        <v>0</v>
      </c>
    </row>
    <row r="183" customFormat="false" ht="12.75" hidden="false" customHeight="false" outlineLevel="0" collapsed="false">
      <c r="B183" s="36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7" t="n">
        <f aca="false">100*J183/$J$21</f>
        <v>0</v>
      </c>
      <c r="J183" s="27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4*N$21</f>
        <v>0</v>
      </c>
      <c r="O183" s="0" t="n">
        <f aca="false">'ТЭ-1'!$F184*O$21</f>
        <v>0</v>
      </c>
      <c r="P183" s="0" t="n">
        <f aca="false">'ТЭ-2'!$F184*P$21</f>
        <v>0</v>
      </c>
      <c r="Q183" s="0" t="n">
        <f aca="false">'ТЭ-3'!$F184*Q$21</f>
        <v>0</v>
      </c>
      <c r="R183" s="0" t="n">
        <f aca="false">'ТЭ-4'!$F184*R$21</f>
        <v>0</v>
      </c>
      <c r="S183" s="0" t="n">
        <f aca="false">'НПП Снасть'!$F184*S$21</f>
        <v>0</v>
      </c>
      <c r="T183" s="0" t="n">
        <f aca="false">'Куб.Памяти'!$F184*T$21</f>
        <v>0</v>
      </c>
      <c r="U183" s="0" t="n">
        <f aca="false">'Куб.ТД Сатурн'!$F184*U$21</f>
        <v>0</v>
      </c>
      <c r="V183" s="0" t="n">
        <f aca="false">'Пш.Слеза'!$F184*V$21</f>
        <v>0</v>
      </c>
      <c r="W183" s="0" t="n">
        <f aca="false">Ингос!$F184*W$21</f>
        <v>0</v>
      </c>
      <c r="X183" s="0" t="n">
        <f aca="false">Марафон!$F184*X$21</f>
        <v>0</v>
      </c>
      <c r="Y183" s="0" t="n">
        <f aca="false">Осенний!$F184*Y$21</f>
        <v>0</v>
      </c>
      <c r="Z183" s="0" t="n">
        <f aca="false">'ТЭ-1-89'!$F184*Z$21</f>
        <v>0</v>
      </c>
      <c r="AA183" s="0" t="n">
        <f aca="false">'ТЭ-2-89'!$F184*AA$21</f>
        <v>0</v>
      </c>
      <c r="AB183" s="0" t="n">
        <f aca="false">'ТЭ-3-89'!$F184*AB$21</f>
        <v>0</v>
      </c>
      <c r="AC183" s="0" t="n">
        <f aca="false">'ТЭ-4-89'!$F184*AC$21</f>
        <v>0</v>
      </c>
      <c r="AD183" s="0" t="n">
        <f aca="false">'откр.сез.09'!$F184*AD$21</f>
        <v>0</v>
      </c>
      <c r="AE183" s="0" t="n">
        <f aca="false">'Куб.Памяти09'!$F184*AE$21</f>
        <v>0</v>
      </c>
      <c r="AF183" s="0" t="n">
        <f aca="false">'Куб.МФК09'!$F184*AF$21</f>
        <v>0</v>
      </c>
      <c r="AG183" s="0" t="n">
        <f aca="false">ЧМск!$F184*AG$21</f>
        <v>0</v>
      </c>
      <c r="AH183" s="0" t="n">
        <f aca="false">'ТЭ1-09-10'!$F184*AH$21</f>
        <v>0</v>
      </c>
    </row>
    <row r="184" customFormat="false" ht="12.75" hidden="false" customHeight="false" outlineLevel="0" collapsed="false">
      <c r="B184" s="36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7" t="n">
        <f aca="false">100*J184/$J$21</f>
        <v>0</v>
      </c>
      <c r="J184" s="27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5*N$21</f>
        <v>0</v>
      </c>
      <c r="O184" s="0" t="n">
        <f aca="false">'ТЭ-1'!$F185*O$21</f>
        <v>0</v>
      </c>
      <c r="P184" s="0" t="n">
        <f aca="false">'ТЭ-2'!$F185*P$21</f>
        <v>0</v>
      </c>
      <c r="Q184" s="0" t="n">
        <f aca="false">'ТЭ-3'!$F185*Q$21</f>
        <v>0</v>
      </c>
      <c r="R184" s="0" t="n">
        <f aca="false">'ТЭ-4'!$F185*R$21</f>
        <v>0</v>
      </c>
      <c r="S184" s="0" t="n">
        <f aca="false">'НПП Снасть'!$F185*S$21</f>
        <v>0</v>
      </c>
      <c r="T184" s="0" t="n">
        <f aca="false">'Куб.Памяти'!$F185*T$21</f>
        <v>0</v>
      </c>
      <c r="U184" s="0" t="n">
        <f aca="false">'Куб.ТД Сатурн'!$F185*U$21</f>
        <v>0</v>
      </c>
      <c r="V184" s="0" t="n">
        <f aca="false">'Пш.Слеза'!$F185*V$21</f>
        <v>0</v>
      </c>
      <c r="W184" s="0" t="n">
        <f aca="false">Ингос!$F185*W$21</f>
        <v>0</v>
      </c>
      <c r="X184" s="0" t="n">
        <f aca="false">Марафон!$F185*X$21</f>
        <v>0</v>
      </c>
      <c r="Y184" s="0" t="n">
        <f aca="false">Осенний!$F185*Y$21</f>
        <v>0</v>
      </c>
      <c r="Z184" s="0" t="n">
        <f aca="false">'ТЭ-1-89'!$F185*Z$21</f>
        <v>0</v>
      </c>
      <c r="AA184" s="0" t="n">
        <f aca="false">'ТЭ-2-89'!$F185*AA$21</f>
        <v>0</v>
      </c>
      <c r="AB184" s="0" t="n">
        <f aca="false">'ТЭ-3-89'!$F185*AB$21</f>
        <v>0</v>
      </c>
      <c r="AC184" s="0" t="n">
        <f aca="false">'ТЭ-4-89'!$F185*AC$21</f>
        <v>0</v>
      </c>
      <c r="AD184" s="0" t="n">
        <f aca="false">'откр.сез.09'!$F185*AD$21</f>
        <v>0</v>
      </c>
      <c r="AE184" s="0" t="n">
        <f aca="false">'Куб.Памяти09'!$F185*AE$21</f>
        <v>0</v>
      </c>
      <c r="AF184" s="0" t="n">
        <f aca="false">'Куб.МФК09'!$F185*AF$21</f>
        <v>0</v>
      </c>
      <c r="AG184" s="0" t="n">
        <f aca="false">ЧМск!$F185*AG$21</f>
        <v>0</v>
      </c>
      <c r="AH184" s="0" t="n">
        <f aca="false">'ТЭ1-09-10'!$F185*AH$21</f>
        <v>0</v>
      </c>
    </row>
    <row r="185" customFormat="false" ht="12.75" hidden="false" customHeight="false" outlineLevel="0" collapsed="false">
      <c r="B185" s="36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7" t="n">
        <f aca="false">100*J185/$J$21</f>
        <v>0</v>
      </c>
      <c r="J185" s="27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6*N$21</f>
        <v>0</v>
      </c>
      <c r="O185" s="0" t="n">
        <f aca="false">'ТЭ-1'!$F186*O$21</f>
        <v>0</v>
      </c>
      <c r="P185" s="0" t="n">
        <f aca="false">'ТЭ-2'!$F186*P$21</f>
        <v>0</v>
      </c>
      <c r="Q185" s="0" t="n">
        <f aca="false">'ТЭ-3'!$F186*Q$21</f>
        <v>0</v>
      </c>
      <c r="R185" s="0" t="n">
        <f aca="false">'ТЭ-4'!$F186*R$21</f>
        <v>0</v>
      </c>
      <c r="S185" s="0" t="n">
        <f aca="false">'НПП Снасть'!$F186*S$21</f>
        <v>0</v>
      </c>
      <c r="T185" s="0" t="n">
        <f aca="false">'Куб.Памяти'!$F186*T$21</f>
        <v>0</v>
      </c>
      <c r="U185" s="0" t="n">
        <f aca="false">'Куб.ТД Сатурн'!$F186*U$21</f>
        <v>0</v>
      </c>
      <c r="V185" s="0" t="n">
        <f aca="false">'Пш.Слеза'!$F186*V$21</f>
        <v>0</v>
      </c>
      <c r="W185" s="0" t="n">
        <f aca="false">Ингос!$F186*W$21</f>
        <v>0</v>
      </c>
      <c r="X185" s="0" t="n">
        <f aca="false">Марафон!$F186*X$21</f>
        <v>0</v>
      </c>
      <c r="Y185" s="0" t="n">
        <f aca="false">Осенний!$F186*Y$21</f>
        <v>0</v>
      </c>
      <c r="Z185" s="0" t="n">
        <f aca="false">'ТЭ-1-89'!$F186*Z$21</f>
        <v>0</v>
      </c>
      <c r="AA185" s="0" t="n">
        <f aca="false">'ТЭ-2-89'!$F186*AA$21</f>
        <v>0</v>
      </c>
      <c r="AB185" s="0" t="n">
        <f aca="false">'ТЭ-3-89'!$F186*AB$21</f>
        <v>0</v>
      </c>
      <c r="AC185" s="0" t="n">
        <f aca="false">'ТЭ-4-89'!$F186*AC$21</f>
        <v>0</v>
      </c>
      <c r="AD185" s="0" t="n">
        <f aca="false">'откр.сез.09'!$F186*AD$21</f>
        <v>0</v>
      </c>
      <c r="AE185" s="0" t="n">
        <f aca="false">'Куб.Памяти09'!$F186*AE$21</f>
        <v>0</v>
      </c>
      <c r="AF185" s="0" t="n">
        <f aca="false">'Куб.МФК09'!$F186*AF$21</f>
        <v>0</v>
      </c>
      <c r="AG185" s="0" t="n">
        <f aca="false">ЧМск!$F186*AG$21</f>
        <v>0</v>
      </c>
      <c r="AH185" s="0" t="n">
        <f aca="false">'ТЭ1-09-10'!$F186*AH$21</f>
        <v>0</v>
      </c>
    </row>
    <row r="186" customFormat="false" ht="12.75" hidden="false" customHeight="false" outlineLevel="0" collapsed="false">
      <c r="B186" s="36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7" t="n">
        <f aca="false">100*J186/$J$21</f>
        <v>0</v>
      </c>
      <c r="J186" s="27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7*N$21</f>
        <v>0</v>
      </c>
      <c r="O186" s="0" t="n">
        <f aca="false">'ТЭ-1'!$F187*O$21</f>
        <v>0</v>
      </c>
      <c r="P186" s="0" t="n">
        <f aca="false">'ТЭ-2'!$F187*P$21</f>
        <v>0</v>
      </c>
      <c r="Q186" s="0" t="n">
        <f aca="false">'ТЭ-3'!$F187*Q$21</f>
        <v>0</v>
      </c>
      <c r="R186" s="0" t="n">
        <f aca="false">'ТЭ-4'!$F187*R$21</f>
        <v>0</v>
      </c>
      <c r="S186" s="0" t="n">
        <f aca="false">'НПП Снасть'!$F187*S$21</f>
        <v>0</v>
      </c>
      <c r="T186" s="0" t="n">
        <f aca="false">'Куб.Памяти'!$F187*T$21</f>
        <v>0</v>
      </c>
      <c r="U186" s="0" t="n">
        <f aca="false">'Куб.ТД Сатурн'!$F187*U$21</f>
        <v>0</v>
      </c>
      <c r="V186" s="0" t="n">
        <f aca="false">'Пш.Слеза'!$F187*V$21</f>
        <v>0</v>
      </c>
      <c r="W186" s="0" t="n">
        <f aca="false">Ингос!$F187*W$21</f>
        <v>0</v>
      </c>
      <c r="X186" s="0" t="n">
        <f aca="false">Марафон!$F187*X$21</f>
        <v>0</v>
      </c>
      <c r="Y186" s="0" t="n">
        <f aca="false">Осенний!$F187*Y$21</f>
        <v>0</v>
      </c>
      <c r="Z186" s="0" t="n">
        <f aca="false">'ТЭ-1-89'!$F187*Z$21</f>
        <v>0</v>
      </c>
      <c r="AA186" s="0" t="n">
        <f aca="false">'ТЭ-2-89'!$F187*AA$21</f>
        <v>0</v>
      </c>
      <c r="AB186" s="0" t="n">
        <f aca="false">'ТЭ-3-89'!$F187*AB$21</f>
        <v>0</v>
      </c>
      <c r="AC186" s="0" t="n">
        <f aca="false">'ТЭ-4-89'!$F187*AC$21</f>
        <v>0</v>
      </c>
      <c r="AD186" s="0" t="n">
        <f aca="false">'откр.сез.09'!$F187*AD$21</f>
        <v>0</v>
      </c>
      <c r="AE186" s="0" t="n">
        <f aca="false">'Куб.Памяти09'!$F187*AE$21</f>
        <v>0</v>
      </c>
      <c r="AF186" s="0" t="n">
        <f aca="false">'Куб.МФК09'!$F187*AF$21</f>
        <v>0</v>
      </c>
      <c r="AG186" s="0" t="n">
        <f aca="false">ЧМск!$F187*AG$21</f>
        <v>0</v>
      </c>
      <c r="AH186" s="0" t="n">
        <f aca="false">'ТЭ1-09-10'!$F187*AH$21</f>
        <v>0</v>
      </c>
    </row>
    <row r="187" customFormat="false" ht="12.75" hidden="false" customHeight="false" outlineLevel="0" collapsed="false">
      <c r="B187" s="36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7" t="n">
        <f aca="false">100*J187/$J$21</f>
        <v>0</v>
      </c>
      <c r="J187" s="27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8*N$21</f>
        <v>0</v>
      </c>
      <c r="O187" s="0" t="n">
        <f aca="false">'ТЭ-1'!$F188*O$21</f>
        <v>0</v>
      </c>
      <c r="P187" s="0" t="n">
        <f aca="false">'ТЭ-2'!$F188*P$21</f>
        <v>0</v>
      </c>
      <c r="Q187" s="0" t="n">
        <f aca="false">'ТЭ-3'!$F188*Q$21</f>
        <v>0</v>
      </c>
      <c r="R187" s="0" t="n">
        <f aca="false">'ТЭ-4'!$F188*R$21</f>
        <v>0</v>
      </c>
      <c r="S187" s="0" t="n">
        <f aca="false">'НПП Снасть'!$F188*S$21</f>
        <v>0</v>
      </c>
      <c r="T187" s="0" t="n">
        <f aca="false">'Куб.Памяти'!$F188*T$21</f>
        <v>0</v>
      </c>
      <c r="U187" s="0" t="n">
        <f aca="false">'Куб.ТД Сатурн'!$F188*U$21</f>
        <v>0</v>
      </c>
      <c r="V187" s="0" t="n">
        <f aca="false">'Пш.Слеза'!$F188*V$21</f>
        <v>0</v>
      </c>
      <c r="W187" s="0" t="n">
        <f aca="false">Ингос!$F188*W$21</f>
        <v>0</v>
      </c>
      <c r="X187" s="0" t="n">
        <f aca="false">Марафон!$F188*X$21</f>
        <v>0</v>
      </c>
      <c r="Y187" s="0" t="n">
        <f aca="false">Осенний!$F188*Y$21</f>
        <v>0</v>
      </c>
      <c r="Z187" s="0" t="n">
        <f aca="false">'ТЭ-1-89'!$F188*Z$21</f>
        <v>0</v>
      </c>
      <c r="AA187" s="0" t="n">
        <f aca="false">'ТЭ-2-89'!$F188*AA$21</f>
        <v>0</v>
      </c>
      <c r="AB187" s="0" t="n">
        <f aca="false">'ТЭ-3-89'!$F188*AB$21</f>
        <v>0</v>
      </c>
      <c r="AC187" s="0" t="n">
        <f aca="false">'ТЭ-4-89'!$F188*AC$21</f>
        <v>0</v>
      </c>
      <c r="AD187" s="0" t="n">
        <f aca="false">'откр.сез.09'!$F188*AD$21</f>
        <v>0</v>
      </c>
      <c r="AE187" s="0" t="n">
        <f aca="false">'Куб.Памяти09'!$F188*AE$21</f>
        <v>0</v>
      </c>
      <c r="AF187" s="0" t="n">
        <f aca="false">'Куб.МФК09'!$F188*AF$21</f>
        <v>0</v>
      </c>
      <c r="AG187" s="0" t="n">
        <f aca="false">ЧМск!$F188*AG$21</f>
        <v>0</v>
      </c>
      <c r="AH187" s="0" t="n">
        <f aca="false">'ТЭ1-09-10'!$F188*AH$21</f>
        <v>0</v>
      </c>
    </row>
    <row r="188" customFormat="false" ht="12.75" hidden="false" customHeight="false" outlineLevel="0" collapsed="false">
      <c r="B188" s="36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7" t="n">
        <f aca="false">100*J188/$J$21</f>
        <v>0</v>
      </c>
      <c r="J188" s="27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9*N$21</f>
        <v>0</v>
      </c>
      <c r="O188" s="0" t="n">
        <f aca="false">'ТЭ-1'!$F189*O$21</f>
        <v>0</v>
      </c>
      <c r="P188" s="0" t="n">
        <f aca="false">'ТЭ-2'!$F189*P$21</f>
        <v>0</v>
      </c>
      <c r="Q188" s="0" t="n">
        <f aca="false">'ТЭ-3'!$F189*Q$21</f>
        <v>0</v>
      </c>
      <c r="R188" s="0" t="n">
        <f aca="false">'ТЭ-4'!$F189*R$21</f>
        <v>0</v>
      </c>
      <c r="S188" s="0" t="n">
        <f aca="false">'НПП Снасть'!$F189*S$21</f>
        <v>0</v>
      </c>
      <c r="T188" s="0" t="n">
        <f aca="false">'Куб.Памяти'!$F189*T$21</f>
        <v>0</v>
      </c>
      <c r="U188" s="0" t="n">
        <f aca="false">'Куб.ТД Сатурн'!$F189*U$21</f>
        <v>0</v>
      </c>
      <c r="V188" s="0" t="n">
        <f aca="false">'Пш.Слеза'!$F189*V$21</f>
        <v>0</v>
      </c>
      <c r="W188" s="0" t="n">
        <f aca="false">Ингос!$F189*W$21</f>
        <v>0</v>
      </c>
      <c r="X188" s="0" t="n">
        <f aca="false">Марафон!$F189*X$21</f>
        <v>0</v>
      </c>
      <c r="Y188" s="0" t="n">
        <f aca="false">Осенний!$F189*Y$21</f>
        <v>0</v>
      </c>
      <c r="Z188" s="0" t="n">
        <f aca="false">'ТЭ-1-89'!$F189*Z$21</f>
        <v>0</v>
      </c>
      <c r="AA188" s="0" t="n">
        <f aca="false">'ТЭ-2-89'!$F189*AA$21</f>
        <v>0</v>
      </c>
      <c r="AB188" s="0" t="n">
        <f aca="false">'ТЭ-3-89'!$F189*AB$21</f>
        <v>0</v>
      </c>
      <c r="AC188" s="0" t="n">
        <f aca="false">'ТЭ-4-89'!$F189*AC$21</f>
        <v>0</v>
      </c>
      <c r="AD188" s="0" t="n">
        <f aca="false">'откр.сез.09'!$F189*AD$21</f>
        <v>0</v>
      </c>
      <c r="AE188" s="0" t="n">
        <f aca="false">'Куб.Памяти09'!$F189*AE$21</f>
        <v>0</v>
      </c>
      <c r="AF188" s="0" t="n">
        <f aca="false">'Куб.МФК09'!$F189*AF$21</f>
        <v>0</v>
      </c>
      <c r="AG188" s="0" t="n">
        <f aca="false">ЧМск!$F189*AG$21</f>
        <v>0</v>
      </c>
      <c r="AH188" s="0" t="n">
        <f aca="false">'ТЭ1-09-10'!$F189*AH$21</f>
        <v>0</v>
      </c>
    </row>
    <row r="189" customFormat="false" ht="12.75" hidden="false" customHeight="false" outlineLevel="0" collapsed="false">
      <c r="B189" s="36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7" t="n">
        <f aca="false">100*J189/$J$21</f>
        <v>0</v>
      </c>
      <c r="J189" s="27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90*N$21</f>
        <v>0</v>
      </c>
      <c r="O189" s="0" t="n">
        <f aca="false">'ТЭ-1'!$F190*O$21</f>
        <v>0</v>
      </c>
      <c r="P189" s="0" t="n">
        <f aca="false">'ТЭ-2'!$F190*P$21</f>
        <v>0</v>
      </c>
      <c r="Q189" s="0" t="n">
        <f aca="false">'ТЭ-3'!$F190*Q$21</f>
        <v>0</v>
      </c>
      <c r="R189" s="0" t="n">
        <f aca="false">'ТЭ-4'!$F190*R$21</f>
        <v>0</v>
      </c>
      <c r="S189" s="0" t="n">
        <f aca="false">'НПП Снасть'!$F190*S$21</f>
        <v>0</v>
      </c>
      <c r="T189" s="0" t="n">
        <f aca="false">'Куб.Памяти'!$F190*T$21</f>
        <v>0</v>
      </c>
      <c r="U189" s="0" t="n">
        <f aca="false">'Куб.ТД Сатурн'!$F190*U$21</f>
        <v>0</v>
      </c>
      <c r="V189" s="0" t="n">
        <f aca="false">'Пш.Слеза'!$F190*V$21</f>
        <v>0</v>
      </c>
      <c r="W189" s="0" t="n">
        <f aca="false">Ингос!$F190*W$21</f>
        <v>0</v>
      </c>
      <c r="X189" s="0" t="n">
        <f aca="false">Марафон!$F190*X$21</f>
        <v>0</v>
      </c>
      <c r="Y189" s="0" t="n">
        <f aca="false">Осенний!$F190*Y$21</f>
        <v>0</v>
      </c>
      <c r="Z189" s="0" t="n">
        <f aca="false">'ТЭ-1-89'!$F190*Z$21</f>
        <v>0</v>
      </c>
      <c r="AA189" s="0" t="n">
        <f aca="false">'ТЭ-2-89'!$F190*AA$21</f>
        <v>0</v>
      </c>
      <c r="AB189" s="0" t="n">
        <f aca="false">'ТЭ-3-89'!$F190*AB$21</f>
        <v>0</v>
      </c>
      <c r="AC189" s="0" t="n">
        <f aca="false">'ТЭ-4-89'!$F190*AC$21</f>
        <v>0</v>
      </c>
      <c r="AD189" s="0" t="n">
        <f aca="false">'откр.сез.09'!$F190*AD$21</f>
        <v>0</v>
      </c>
      <c r="AE189" s="0" t="n">
        <f aca="false">'Куб.Памяти09'!$F190*AE$21</f>
        <v>0</v>
      </c>
      <c r="AF189" s="0" t="n">
        <f aca="false">'Куб.МФК09'!$F190*AF$21</f>
        <v>0</v>
      </c>
      <c r="AG189" s="0" t="n">
        <f aca="false">ЧМск!$F190*AG$21</f>
        <v>0</v>
      </c>
      <c r="AH189" s="0" t="n">
        <f aca="false">'ТЭ1-09-10'!$F190*AH$21</f>
        <v>0</v>
      </c>
    </row>
    <row r="190" customFormat="false" ht="12.75" hidden="false" customHeight="false" outlineLevel="0" collapsed="false">
      <c r="B190" s="36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7" t="n">
        <f aca="false">100*J190/$J$21</f>
        <v>0</v>
      </c>
      <c r="J190" s="27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1*N$21</f>
        <v>0</v>
      </c>
      <c r="O190" s="0" t="n">
        <f aca="false">'ТЭ-1'!$F191*O$21</f>
        <v>0</v>
      </c>
      <c r="P190" s="0" t="n">
        <f aca="false">'ТЭ-2'!$F191*P$21</f>
        <v>0</v>
      </c>
      <c r="Q190" s="0" t="n">
        <f aca="false">'ТЭ-3'!$F191*Q$21</f>
        <v>0</v>
      </c>
      <c r="R190" s="0" t="n">
        <f aca="false">'ТЭ-4'!$F191*R$21</f>
        <v>0</v>
      </c>
      <c r="S190" s="0" t="n">
        <f aca="false">'НПП Снасть'!$F191*S$21</f>
        <v>0</v>
      </c>
      <c r="T190" s="0" t="n">
        <f aca="false">'Куб.Памяти'!$F191*T$21</f>
        <v>0</v>
      </c>
      <c r="U190" s="0" t="n">
        <f aca="false">'Куб.ТД Сатурн'!$F191*U$21</f>
        <v>0</v>
      </c>
      <c r="V190" s="0" t="n">
        <f aca="false">'Пш.Слеза'!$F191*V$21</f>
        <v>0</v>
      </c>
      <c r="W190" s="0" t="n">
        <f aca="false">Ингос!$F191*W$21</f>
        <v>0</v>
      </c>
      <c r="X190" s="0" t="n">
        <f aca="false">Марафон!$F191*X$21</f>
        <v>0</v>
      </c>
      <c r="Y190" s="0" t="n">
        <f aca="false">Осенний!$F191*Y$21</f>
        <v>0</v>
      </c>
      <c r="Z190" s="0" t="n">
        <f aca="false">'ТЭ-1-89'!$F191*Z$21</f>
        <v>0</v>
      </c>
      <c r="AA190" s="0" t="n">
        <f aca="false">'ТЭ-2-89'!$F191*AA$21</f>
        <v>0</v>
      </c>
      <c r="AB190" s="0" t="n">
        <f aca="false">'ТЭ-3-89'!$F191*AB$21</f>
        <v>0</v>
      </c>
      <c r="AC190" s="0" t="n">
        <f aca="false">'ТЭ-4-89'!$F191*AC$21</f>
        <v>0</v>
      </c>
      <c r="AD190" s="0" t="n">
        <f aca="false">'откр.сез.09'!$F191*AD$21</f>
        <v>0</v>
      </c>
      <c r="AE190" s="0" t="n">
        <f aca="false">'Куб.Памяти09'!$F191*AE$21</f>
        <v>0</v>
      </c>
      <c r="AF190" s="0" t="n">
        <f aca="false">'Куб.МФК09'!$F191*AF$21</f>
        <v>0</v>
      </c>
      <c r="AG190" s="0" t="n">
        <f aca="false">ЧМск!$F191*AG$21</f>
        <v>0</v>
      </c>
      <c r="AH190" s="0" t="n">
        <f aca="false">'ТЭ1-09-10'!$F191*AH$21</f>
        <v>0</v>
      </c>
    </row>
    <row r="191" customFormat="false" ht="12.75" hidden="false" customHeight="false" outlineLevel="0" collapsed="false">
      <c r="B191" s="36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7" t="n">
        <f aca="false">100*J191/$J$21</f>
        <v>0</v>
      </c>
      <c r="J191" s="27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2*N$21</f>
        <v>0</v>
      </c>
      <c r="O191" s="0" t="n">
        <f aca="false">'ТЭ-1'!$F192*O$21</f>
        <v>0</v>
      </c>
      <c r="P191" s="0" t="n">
        <f aca="false">'ТЭ-2'!$F192*P$21</f>
        <v>0</v>
      </c>
      <c r="Q191" s="0" t="n">
        <f aca="false">'ТЭ-3'!$F192*Q$21</f>
        <v>0</v>
      </c>
      <c r="R191" s="0" t="n">
        <f aca="false">'ТЭ-4'!$F192*R$21</f>
        <v>0</v>
      </c>
      <c r="S191" s="0" t="n">
        <f aca="false">'НПП Снасть'!$F192*S$21</f>
        <v>0</v>
      </c>
      <c r="T191" s="0" t="n">
        <f aca="false">'Куб.Памяти'!$F192*T$21</f>
        <v>0</v>
      </c>
      <c r="U191" s="0" t="n">
        <f aca="false">'Куб.ТД Сатурн'!$F192*U$21</f>
        <v>0</v>
      </c>
      <c r="V191" s="0" t="n">
        <f aca="false">'Пш.Слеза'!$F192*V$21</f>
        <v>0</v>
      </c>
      <c r="W191" s="0" t="n">
        <f aca="false">Ингос!$F192*W$21</f>
        <v>0</v>
      </c>
      <c r="X191" s="0" t="n">
        <f aca="false">Марафон!$F192*X$21</f>
        <v>0</v>
      </c>
      <c r="Y191" s="0" t="n">
        <f aca="false">Осенний!$F192*Y$21</f>
        <v>0</v>
      </c>
      <c r="Z191" s="0" t="n">
        <f aca="false">'ТЭ-1-89'!$F192*Z$21</f>
        <v>0</v>
      </c>
      <c r="AA191" s="0" t="n">
        <f aca="false">'ТЭ-2-89'!$F192*AA$21</f>
        <v>0</v>
      </c>
      <c r="AB191" s="0" t="n">
        <f aca="false">'ТЭ-3-89'!$F192*AB$21</f>
        <v>0</v>
      </c>
      <c r="AC191" s="0" t="n">
        <f aca="false">'ТЭ-4-89'!$F192*AC$21</f>
        <v>0</v>
      </c>
      <c r="AD191" s="0" t="n">
        <f aca="false">'откр.сез.09'!$F192*AD$21</f>
        <v>0</v>
      </c>
      <c r="AE191" s="0" t="n">
        <f aca="false">'Куб.Памяти09'!$F192*AE$21</f>
        <v>0</v>
      </c>
      <c r="AF191" s="0" t="n">
        <f aca="false">'Куб.МФК09'!$F192*AF$21</f>
        <v>0</v>
      </c>
      <c r="AG191" s="0" t="n">
        <f aca="false">ЧМск!$F192*AG$21</f>
        <v>0</v>
      </c>
      <c r="AH191" s="0" t="n">
        <f aca="false">'ТЭ1-09-10'!$F192*AH$21</f>
        <v>0</v>
      </c>
    </row>
    <row r="192" customFormat="false" ht="12.75" hidden="false" customHeight="false" outlineLevel="0" collapsed="false">
      <c r="B192" s="36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7" t="n">
        <f aca="false">100*J192/$J$21</f>
        <v>0</v>
      </c>
      <c r="J192" s="27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3*N$21</f>
        <v>0</v>
      </c>
      <c r="O192" s="0" t="n">
        <f aca="false">'ТЭ-1'!$F193*O$21</f>
        <v>0</v>
      </c>
      <c r="P192" s="0" t="n">
        <f aca="false">'ТЭ-2'!$F193*P$21</f>
        <v>0</v>
      </c>
      <c r="Q192" s="0" t="n">
        <f aca="false">'ТЭ-3'!$F193*Q$21</f>
        <v>0</v>
      </c>
      <c r="R192" s="0" t="n">
        <f aca="false">'ТЭ-4'!$F193*R$21</f>
        <v>0</v>
      </c>
      <c r="S192" s="0" t="n">
        <f aca="false">'НПП Снасть'!$F193*S$21</f>
        <v>0</v>
      </c>
      <c r="T192" s="0" t="n">
        <f aca="false">'Куб.Памяти'!$F193*T$21</f>
        <v>0</v>
      </c>
      <c r="U192" s="0" t="n">
        <f aca="false">'Куб.ТД Сатурн'!$F193*U$21</f>
        <v>0</v>
      </c>
      <c r="V192" s="0" t="n">
        <f aca="false">'Пш.Слеза'!$F193*V$21</f>
        <v>0</v>
      </c>
      <c r="W192" s="0" t="n">
        <f aca="false">Ингос!$F193*W$21</f>
        <v>0</v>
      </c>
      <c r="X192" s="0" t="n">
        <f aca="false">Марафон!$F193*X$21</f>
        <v>0</v>
      </c>
      <c r="Y192" s="0" t="n">
        <f aca="false">Осенний!$F193*Y$21</f>
        <v>0</v>
      </c>
      <c r="Z192" s="0" t="n">
        <f aca="false">'ТЭ-1-89'!$F193*Z$21</f>
        <v>0</v>
      </c>
      <c r="AA192" s="0" t="n">
        <f aca="false">'ТЭ-2-89'!$F193*AA$21</f>
        <v>0</v>
      </c>
      <c r="AB192" s="0" t="n">
        <f aca="false">'ТЭ-3-89'!$F193*AB$21</f>
        <v>0</v>
      </c>
      <c r="AC192" s="0" t="n">
        <f aca="false">'ТЭ-4-89'!$F193*AC$21</f>
        <v>0</v>
      </c>
      <c r="AD192" s="0" t="n">
        <f aca="false">'откр.сез.09'!$F193*AD$21</f>
        <v>0</v>
      </c>
      <c r="AE192" s="0" t="n">
        <f aca="false">'Куб.Памяти09'!$F193*AE$21</f>
        <v>0</v>
      </c>
      <c r="AF192" s="0" t="n">
        <f aca="false">'Куб.МФК09'!$F193*AF$21</f>
        <v>0</v>
      </c>
      <c r="AG192" s="0" t="n">
        <f aca="false">ЧМск!$F193*AG$21</f>
        <v>0</v>
      </c>
      <c r="AH192" s="0" t="n">
        <f aca="false">'ТЭ1-09-10'!$F193*AH$21</f>
        <v>0</v>
      </c>
    </row>
    <row r="193" customFormat="false" ht="12.75" hidden="false" customHeight="false" outlineLevel="0" collapsed="false">
      <c r="B193" s="36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7" t="n">
        <f aca="false">100*J193/$J$21</f>
        <v>0</v>
      </c>
      <c r="J193" s="27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4*N$21</f>
        <v>0</v>
      </c>
      <c r="O193" s="0" t="n">
        <f aca="false">'ТЭ-1'!$F194*O$21</f>
        <v>0</v>
      </c>
      <c r="P193" s="0" t="n">
        <f aca="false">'ТЭ-2'!$F194*P$21</f>
        <v>0</v>
      </c>
      <c r="Q193" s="0" t="n">
        <f aca="false">'ТЭ-3'!$F194*Q$21</f>
        <v>0</v>
      </c>
      <c r="R193" s="0" t="n">
        <f aca="false">'ТЭ-4'!$F194*R$21</f>
        <v>0</v>
      </c>
      <c r="S193" s="0" t="n">
        <f aca="false">'НПП Снасть'!$F194*S$21</f>
        <v>0</v>
      </c>
      <c r="T193" s="0" t="n">
        <f aca="false">'Куб.Памяти'!$F194*T$21</f>
        <v>0</v>
      </c>
      <c r="U193" s="0" t="n">
        <f aca="false">'Куб.ТД Сатурн'!$F194*U$21</f>
        <v>0</v>
      </c>
      <c r="V193" s="0" t="n">
        <f aca="false">'Пш.Слеза'!$F194*V$21</f>
        <v>0</v>
      </c>
      <c r="W193" s="0" t="n">
        <f aca="false">Ингос!$F194*W$21</f>
        <v>0</v>
      </c>
      <c r="X193" s="0" t="n">
        <f aca="false">Марафон!$F194*X$21</f>
        <v>0</v>
      </c>
      <c r="Y193" s="0" t="n">
        <f aca="false">Осенний!$F194*Y$21</f>
        <v>0</v>
      </c>
      <c r="Z193" s="0" t="n">
        <f aca="false">'ТЭ-1-89'!$F194*Z$21</f>
        <v>0</v>
      </c>
      <c r="AA193" s="0" t="n">
        <f aca="false">'ТЭ-2-89'!$F194*AA$21</f>
        <v>0</v>
      </c>
      <c r="AB193" s="0" t="n">
        <f aca="false">'ТЭ-3-89'!$F194*AB$21</f>
        <v>0</v>
      </c>
      <c r="AC193" s="0" t="n">
        <f aca="false">'ТЭ-4-89'!$F194*AC$21</f>
        <v>0</v>
      </c>
      <c r="AD193" s="0" t="n">
        <f aca="false">'откр.сез.09'!$F194*AD$21</f>
        <v>0</v>
      </c>
      <c r="AE193" s="0" t="n">
        <f aca="false">'Куб.Памяти09'!$F194*AE$21</f>
        <v>0</v>
      </c>
      <c r="AF193" s="0" t="n">
        <f aca="false">'Куб.МФК09'!$F194*AF$21</f>
        <v>0</v>
      </c>
      <c r="AG193" s="0" t="n">
        <f aca="false">ЧМск!$F194*AG$21</f>
        <v>0</v>
      </c>
      <c r="AH193" s="0" t="n">
        <f aca="false">'ТЭ1-09-10'!$F194*AH$21</f>
        <v>0</v>
      </c>
    </row>
    <row r="194" customFormat="false" ht="12.75" hidden="false" customHeight="false" outlineLevel="0" collapsed="false">
      <c r="B194" s="36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7" t="n">
        <f aca="false">100*J194/$J$21</f>
        <v>0</v>
      </c>
      <c r="J194" s="27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5*N$21</f>
        <v>0</v>
      </c>
      <c r="O194" s="0" t="n">
        <f aca="false">'ТЭ-1'!$F195*O$21</f>
        <v>0</v>
      </c>
      <c r="P194" s="0" t="n">
        <f aca="false">'ТЭ-2'!$F195*P$21</f>
        <v>0</v>
      </c>
      <c r="Q194" s="0" t="n">
        <f aca="false">'ТЭ-3'!$F195*Q$21</f>
        <v>0</v>
      </c>
      <c r="R194" s="0" t="n">
        <f aca="false">'ТЭ-4'!$F195*R$21</f>
        <v>0</v>
      </c>
      <c r="S194" s="0" t="n">
        <f aca="false">'НПП Снасть'!$F195*S$21</f>
        <v>0</v>
      </c>
      <c r="T194" s="0" t="n">
        <f aca="false">'Куб.Памяти'!$F195*T$21</f>
        <v>0</v>
      </c>
      <c r="U194" s="0" t="n">
        <f aca="false">'Куб.ТД Сатурн'!$F195*U$21</f>
        <v>0</v>
      </c>
      <c r="V194" s="0" t="n">
        <f aca="false">'Пш.Слеза'!$F195*V$21</f>
        <v>0</v>
      </c>
      <c r="W194" s="0" t="n">
        <f aca="false">Ингос!$F195*W$21</f>
        <v>0</v>
      </c>
      <c r="X194" s="0" t="n">
        <f aca="false">Марафон!$F195*X$21</f>
        <v>0</v>
      </c>
      <c r="Y194" s="0" t="n">
        <f aca="false">Осенний!$F195*Y$21</f>
        <v>0</v>
      </c>
      <c r="Z194" s="0" t="n">
        <f aca="false">'ТЭ-1-89'!$F195*Z$21</f>
        <v>0</v>
      </c>
      <c r="AA194" s="0" t="n">
        <f aca="false">'ТЭ-2-89'!$F195*AA$21</f>
        <v>0</v>
      </c>
      <c r="AB194" s="0" t="n">
        <f aca="false">'ТЭ-3-89'!$F195*AB$21</f>
        <v>0</v>
      </c>
      <c r="AC194" s="0" t="n">
        <f aca="false">'ТЭ-4-89'!$F195*AC$21</f>
        <v>0</v>
      </c>
      <c r="AD194" s="0" t="n">
        <f aca="false">'откр.сез.09'!$F195*AD$21</f>
        <v>0</v>
      </c>
      <c r="AE194" s="0" t="n">
        <f aca="false">'Куб.Памяти09'!$F195*AE$21</f>
        <v>0</v>
      </c>
      <c r="AF194" s="0" t="n">
        <f aca="false">'Куб.МФК09'!$F195*AF$21</f>
        <v>0</v>
      </c>
      <c r="AG194" s="0" t="n">
        <f aca="false">ЧМск!$F195*AG$21</f>
        <v>0</v>
      </c>
      <c r="AH194" s="0" t="n">
        <f aca="false">'ТЭ1-09-10'!$F195*AH$21</f>
        <v>0</v>
      </c>
    </row>
    <row r="195" customFormat="false" ht="12.75" hidden="false" customHeight="false" outlineLevel="0" collapsed="false">
      <c r="B195" s="36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7" t="n">
        <f aca="false">100*J195/$J$21</f>
        <v>0</v>
      </c>
      <c r="J195" s="27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6*N$21</f>
        <v>0</v>
      </c>
      <c r="O195" s="0" t="n">
        <f aca="false">'ТЭ-1'!$F196*O$21</f>
        <v>0</v>
      </c>
      <c r="P195" s="0" t="n">
        <f aca="false">'ТЭ-2'!$F196*P$21</f>
        <v>0</v>
      </c>
      <c r="Q195" s="0" t="n">
        <f aca="false">'ТЭ-3'!$F196*Q$21</f>
        <v>0</v>
      </c>
      <c r="R195" s="0" t="n">
        <f aca="false">'ТЭ-4'!$F196*R$21</f>
        <v>0</v>
      </c>
      <c r="S195" s="0" t="n">
        <f aca="false">'НПП Снасть'!$F196*S$21</f>
        <v>0</v>
      </c>
      <c r="T195" s="0" t="n">
        <f aca="false">'Куб.Памяти'!$F196*T$21</f>
        <v>0</v>
      </c>
      <c r="U195" s="0" t="n">
        <f aca="false">'Куб.ТД Сатурн'!$F196*U$21</f>
        <v>0</v>
      </c>
      <c r="V195" s="0" t="n">
        <f aca="false">'Пш.Слеза'!$F196*V$21</f>
        <v>0</v>
      </c>
      <c r="W195" s="0" t="n">
        <f aca="false">Ингос!$F196*W$21</f>
        <v>0</v>
      </c>
      <c r="X195" s="0" t="n">
        <f aca="false">Марафон!$F196*X$21</f>
        <v>0</v>
      </c>
      <c r="Y195" s="0" t="n">
        <f aca="false">Осенний!$F196*Y$21</f>
        <v>0</v>
      </c>
      <c r="Z195" s="0" t="n">
        <f aca="false">'ТЭ-1-89'!$F196*Z$21</f>
        <v>0</v>
      </c>
      <c r="AA195" s="0" t="n">
        <f aca="false">'ТЭ-2-89'!$F196*AA$21</f>
        <v>0</v>
      </c>
      <c r="AB195" s="0" t="n">
        <f aca="false">'ТЭ-3-89'!$F196*AB$21</f>
        <v>0</v>
      </c>
      <c r="AC195" s="0" t="n">
        <f aca="false">'ТЭ-4-89'!$F196*AC$21</f>
        <v>0</v>
      </c>
      <c r="AD195" s="0" t="n">
        <f aca="false">'откр.сез.09'!$F196*AD$21</f>
        <v>0</v>
      </c>
      <c r="AE195" s="0" t="n">
        <f aca="false">'Куб.Памяти09'!$F196*AE$21</f>
        <v>0</v>
      </c>
      <c r="AF195" s="0" t="n">
        <f aca="false">'Куб.МФК09'!$F196*AF$21</f>
        <v>0</v>
      </c>
      <c r="AG195" s="0" t="n">
        <f aca="false">ЧМск!$F196*AG$21</f>
        <v>0</v>
      </c>
      <c r="AH195" s="0" t="n">
        <f aca="false">'ТЭ1-09-10'!$F196*AH$21</f>
        <v>0</v>
      </c>
    </row>
    <row r="196" customFormat="false" ht="12.75" hidden="false" customHeight="false" outlineLevel="0" collapsed="false">
      <c r="B196" s="36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7" t="n">
        <f aca="false">100*J196/$J$21</f>
        <v>0</v>
      </c>
      <c r="J196" s="27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7*N$21</f>
        <v>0</v>
      </c>
      <c r="O196" s="0" t="n">
        <f aca="false">'ТЭ-1'!$F197*O$21</f>
        <v>0</v>
      </c>
      <c r="P196" s="0" t="n">
        <f aca="false">'ТЭ-2'!$F197*P$21</f>
        <v>0</v>
      </c>
      <c r="Q196" s="0" t="n">
        <f aca="false">'ТЭ-3'!$F197*Q$21</f>
        <v>0</v>
      </c>
      <c r="R196" s="0" t="n">
        <f aca="false">'ТЭ-4'!$F197*R$21</f>
        <v>0</v>
      </c>
      <c r="S196" s="0" t="n">
        <f aca="false">'НПП Снасть'!$F197*S$21</f>
        <v>0</v>
      </c>
      <c r="T196" s="0" t="n">
        <f aca="false">'Куб.Памяти'!$F197*T$21</f>
        <v>0</v>
      </c>
      <c r="U196" s="0" t="n">
        <f aca="false">'Куб.ТД Сатурн'!$F197*U$21</f>
        <v>0</v>
      </c>
      <c r="V196" s="0" t="n">
        <f aca="false">'Пш.Слеза'!$F197*V$21</f>
        <v>0</v>
      </c>
      <c r="W196" s="0" t="n">
        <f aca="false">Ингос!$F197*W$21</f>
        <v>0</v>
      </c>
      <c r="X196" s="0" t="n">
        <f aca="false">Марафон!$F197*X$21</f>
        <v>0</v>
      </c>
      <c r="Y196" s="0" t="n">
        <f aca="false">Осенний!$F197*Y$21</f>
        <v>0</v>
      </c>
      <c r="Z196" s="0" t="n">
        <f aca="false">'ТЭ-1-89'!$F197*Z$21</f>
        <v>0</v>
      </c>
      <c r="AA196" s="0" t="n">
        <f aca="false">'ТЭ-2-89'!$F197*AA$21</f>
        <v>0</v>
      </c>
      <c r="AB196" s="0" t="n">
        <f aca="false">'ТЭ-3-89'!$F197*AB$21</f>
        <v>0</v>
      </c>
      <c r="AC196" s="0" t="n">
        <f aca="false">'ТЭ-4-89'!$F197*AC$21</f>
        <v>0</v>
      </c>
      <c r="AD196" s="0" t="n">
        <f aca="false">'откр.сез.09'!$F197*AD$21</f>
        <v>0</v>
      </c>
      <c r="AE196" s="0" t="n">
        <f aca="false">'Куб.Памяти09'!$F197*AE$21</f>
        <v>0</v>
      </c>
      <c r="AF196" s="0" t="n">
        <f aca="false">'Куб.МФК09'!$F197*AF$21</f>
        <v>0</v>
      </c>
      <c r="AG196" s="0" t="n">
        <f aca="false">ЧМск!$F197*AG$21</f>
        <v>0</v>
      </c>
      <c r="AH196" s="0" t="n">
        <f aca="false">'ТЭ1-09-10'!$F197*AH$21</f>
        <v>0</v>
      </c>
    </row>
    <row r="197" customFormat="false" ht="12.75" hidden="false" customHeight="false" outlineLevel="0" collapsed="false">
      <c r="B197" s="36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7" t="n">
        <f aca="false">100*J197/$J$21</f>
        <v>0</v>
      </c>
      <c r="J197" s="27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8*N$21</f>
        <v>0</v>
      </c>
      <c r="O197" s="0" t="n">
        <f aca="false">'ТЭ-1'!$F198*O$21</f>
        <v>0</v>
      </c>
      <c r="P197" s="0" t="n">
        <f aca="false">'ТЭ-2'!$F198*P$21</f>
        <v>0</v>
      </c>
      <c r="Q197" s="0" t="n">
        <f aca="false">'ТЭ-3'!$F198*Q$21</f>
        <v>0</v>
      </c>
      <c r="R197" s="0" t="n">
        <f aca="false">'ТЭ-4'!$F198*R$21</f>
        <v>0</v>
      </c>
      <c r="S197" s="0" t="n">
        <f aca="false">'НПП Снасть'!$F198*S$21</f>
        <v>0</v>
      </c>
      <c r="T197" s="0" t="n">
        <f aca="false">'Куб.Памяти'!$F198*T$21</f>
        <v>0</v>
      </c>
      <c r="U197" s="0" t="n">
        <f aca="false">'Куб.ТД Сатурн'!$F198*U$21</f>
        <v>0</v>
      </c>
      <c r="V197" s="0" t="n">
        <f aca="false">'Пш.Слеза'!$F198*V$21</f>
        <v>0</v>
      </c>
      <c r="W197" s="0" t="n">
        <f aca="false">Ингос!$F198*W$21</f>
        <v>0</v>
      </c>
      <c r="X197" s="0" t="n">
        <f aca="false">Марафон!$F198*X$21</f>
        <v>0</v>
      </c>
      <c r="Y197" s="0" t="n">
        <f aca="false">Осенний!$F198*Y$21</f>
        <v>0</v>
      </c>
      <c r="Z197" s="0" t="n">
        <f aca="false">'ТЭ-1-89'!$F198*Z$21</f>
        <v>0</v>
      </c>
      <c r="AA197" s="0" t="n">
        <f aca="false">'ТЭ-2-89'!$F198*AA$21</f>
        <v>0</v>
      </c>
      <c r="AB197" s="0" t="n">
        <f aca="false">'ТЭ-3-89'!$F198*AB$21</f>
        <v>0</v>
      </c>
      <c r="AC197" s="0" t="n">
        <f aca="false">'ТЭ-4-89'!$F198*AC$21</f>
        <v>0</v>
      </c>
      <c r="AD197" s="0" t="n">
        <f aca="false">'откр.сез.09'!$F198*AD$21</f>
        <v>0</v>
      </c>
      <c r="AE197" s="0" t="n">
        <f aca="false">'Куб.Памяти09'!$F198*AE$21</f>
        <v>0</v>
      </c>
      <c r="AF197" s="0" t="n">
        <f aca="false">'Куб.МФК09'!$F198*AF$21</f>
        <v>0</v>
      </c>
      <c r="AG197" s="0" t="n">
        <f aca="false">ЧМск!$F198*AG$21</f>
        <v>0</v>
      </c>
      <c r="AH197" s="0" t="n">
        <f aca="false">'ТЭ1-09-10'!$F198*AH$21</f>
        <v>0</v>
      </c>
    </row>
    <row r="198" customFormat="false" ht="12.75" hidden="false" customHeight="false" outlineLevel="0" collapsed="false">
      <c r="B198" s="36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7" t="n">
        <f aca="false">100*J198/$J$21</f>
        <v>0</v>
      </c>
      <c r="J198" s="27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9*N$21</f>
        <v>0</v>
      </c>
      <c r="O198" s="0" t="n">
        <f aca="false">'ТЭ-1'!$F199*O$21</f>
        <v>0</v>
      </c>
      <c r="P198" s="0" t="n">
        <f aca="false">'ТЭ-2'!$F199*P$21</f>
        <v>0</v>
      </c>
      <c r="Q198" s="0" t="n">
        <f aca="false">'ТЭ-3'!$F199*Q$21</f>
        <v>0</v>
      </c>
      <c r="R198" s="0" t="n">
        <f aca="false">'ТЭ-4'!$F199*R$21</f>
        <v>0</v>
      </c>
      <c r="S198" s="0" t="n">
        <f aca="false">'НПП Снасть'!$F199*S$21</f>
        <v>0</v>
      </c>
      <c r="T198" s="0" t="n">
        <f aca="false">'Куб.Памяти'!$F199*T$21</f>
        <v>0</v>
      </c>
      <c r="U198" s="0" t="n">
        <f aca="false">'Куб.ТД Сатурн'!$F199*U$21</f>
        <v>0</v>
      </c>
      <c r="V198" s="0" t="n">
        <f aca="false">'Пш.Слеза'!$F199*V$21</f>
        <v>0</v>
      </c>
      <c r="W198" s="0" t="n">
        <f aca="false">Ингос!$F199*W$21</f>
        <v>0</v>
      </c>
      <c r="X198" s="0" t="n">
        <f aca="false">Марафон!$F199*X$21</f>
        <v>0</v>
      </c>
      <c r="Y198" s="0" t="n">
        <f aca="false">Осенний!$F199*Y$21</f>
        <v>0</v>
      </c>
      <c r="Z198" s="0" t="n">
        <f aca="false">'ТЭ-1-89'!$F199*Z$21</f>
        <v>0</v>
      </c>
      <c r="AA198" s="0" t="n">
        <f aca="false">'ТЭ-2-89'!$F199*AA$21</f>
        <v>0</v>
      </c>
      <c r="AB198" s="0" t="n">
        <f aca="false">'ТЭ-3-89'!$F199*AB$21</f>
        <v>0</v>
      </c>
      <c r="AC198" s="0" t="n">
        <f aca="false">'ТЭ-4-89'!$F199*AC$21</f>
        <v>0</v>
      </c>
      <c r="AD198" s="0" t="n">
        <f aca="false">'откр.сез.09'!$F199*AD$21</f>
        <v>0</v>
      </c>
      <c r="AE198" s="0" t="n">
        <f aca="false">'Куб.Памяти09'!$F199*AE$21</f>
        <v>0</v>
      </c>
      <c r="AF198" s="0" t="n">
        <f aca="false">'Куб.МФК09'!$F199*AF$21</f>
        <v>0</v>
      </c>
      <c r="AG198" s="0" t="n">
        <f aca="false">ЧМск!$F199*AG$21</f>
        <v>0</v>
      </c>
      <c r="AH198" s="0" t="n">
        <f aca="false">'ТЭ1-09-10'!$F199*AH$21</f>
        <v>0</v>
      </c>
    </row>
    <row r="199" customFormat="false" ht="12.75" hidden="false" customHeight="false" outlineLevel="0" collapsed="false">
      <c r="B199" s="36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7" t="n">
        <f aca="false">100*J199/$J$21</f>
        <v>0</v>
      </c>
      <c r="J199" s="27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200*N$21</f>
        <v>0</v>
      </c>
      <c r="O199" s="0" t="n">
        <f aca="false">'ТЭ-1'!$F200*O$21</f>
        <v>0</v>
      </c>
      <c r="P199" s="0" t="n">
        <f aca="false">'ТЭ-2'!$F200*P$21</f>
        <v>0</v>
      </c>
      <c r="Q199" s="0" t="n">
        <f aca="false">'ТЭ-3'!$F200*Q$21</f>
        <v>0</v>
      </c>
      <c r="R199" s="0" t="n">
        <f aca="false">'ТЭ-4'!$F200*R$21</f>
        <v>0</v>
      </c>
      <c r="S199" s="0" t="n">
        <f aca="false">'НПП Снасть'!$F200*S$21</f>
        <v>0</v>
      </c>
      <c r="T199" s="0" t="n">
        <f aca="false">'Куб.Памяти'!$F200*T$21</f>
        <v>0</v>
      </c>
      <c r="U199" s="0" t="n">
        <f aca="false">'Куб.ТД Сатурн'!$F200*U$21</f>
        <v>0</v>
      </c>
      <c r="V199" s="0" t="n">
        <f aca="false">'Пш.Слеза'!$F200*V$21</f>
        <v>0</v>
      </c>
      <c r="W199" s="0" t="n">
        <f aca="false">Ингос!$F200*W$21</f>
        <v>0</v>
      </c>
      <c r="X199" s="0" t="n">
        <f aca="false">Марафон!$F200*X$21</f>
        <v>0</v>
      </c>
      <c r="Y199" s="0" t="n">
        <f aca="false">Осенний!$F200*Y$21</f>
        <v>0</v>
      </c>
      <c r="Z199" s="0" t="n">
        <f aca="false">'ТЭ-1-89'!$F200*Z$21</f>
        <v>0</v>
      </c>
      <c r="AA199" s="0" t="n">
        <f aca="false">'ТЭ-2-89'!$F200*AA$21</f>
        <v>0</v>
      </c>
      <c r="AB199" s="0" t="n">
        <f aca="false">'ТЭ-3-89'!$F200*AB$21</f>
        <v>0</v>
      </c>
      <c r="AC199" s="0" t="n">
        <f aca="false">'ТЭ-4-89'!$F200*AC$21</f>
        <v>0</v>
      </c>
      <c r="AD199" s="0" t="n">
        <f aca="false">'откр.сез.09'!$F200*AD$21</f>
        <v>0</v>
      </c>
      <c r="AE199" s="0" t="n">
        <f aca="false">'Куб.Памяти09'!$F200*AE$21</f>
        <v>0</v>
      </c>
      <c r="AF199" s="0" t="n">
        <f aca="false">'Куб.МФК09'!$F200*AF$21</f>
        <v>0</v>
      </c>
      <c r="AG199" s="0" t="n">
        <f aca="false">ЧМск!$F200*AG$21</f>
        <v>0</v>
      </c>
      <c r="AH199" s="0" t="n">
        <f aca="false">'ТЭ1-09-10'!$F200*AH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7" width="10.71"/>
    <col collapsed="false" customWidth="true" hidden="false" outlineLevel="0" max="33" min="33" style="0" width="11.99"/>
  </cols>
  <sheetData>
    <row r="2" customFormat="false" ht="12.75" hidden="false" customHeight="false" outlineLevel="0" collapsed="false">
      <c r="A2" s="28" t="s">
        <v>59</v>
      </c>
    </row>
    <row r="4" customFormat="false" ht="12.75" hidden="false" customHeight="false" outlineLevel="0" collapsed="false">
      <c r="A4" s="0" t="s">
        <v>60</v>
      </c>
      <c r="B4" s="29" t="n">
        <v>40173</v>
      </c>
      <c r="C4" s="0" t="n">
        <f aca="false">INDEX(Парам09!B10:B21,MONTH(B4),1)</f>
        <v>1</v>
      </c>
    </row>
    <row r="5" customFormat="false" ht="12.75" hidden="false" customHeight="false" outlineLevel="0" collapsed="false">
      <c r="A5" s="0" t="s">
        <v>61</v>
      </c>
      <c r="B5" s="30" t="n">
        <v>4</v>
      </c>
      <c r="C5" s="0" t="n">
        <f aca="false">IF(B5&lt;=4,1,(B5-4)*0.1+1)</f>
        <v>1</v>
      </c>
    </row>
    <row r="6" customFormat="false" ht="12.75" hidden="false" customHeight="false" outlineLevel="0" collapsed="false">
      <c r="A6" s="0" t="s">
        <v>62</v>
      </c>
      <c r="B6" s="30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63</v>
      </c>
      <c r="B7" s="31" t="n">
        <v>1</v>
      </c>
      <c r="C7" s="32" t="n">
        <f aca="false">B7</f>
        <v>1</v>
      </c>
    </row>
    <row r="8" customFormat="false" ht="12.75" hidden="false" customHeight="false" outlineLevel="0" collapsed="false">
      <c r="B8" s="33"/>
    </row>
    <row r="9" customFormat="false" ht="12.75" hidden="false" customHeight="false" outlineLevel="0" collapsed="false">
      <c r="B9" s="34"/>
    </row>
    <row r="10" customFormat="false" ht="12.75" hidden="false" customHeight="false" outlineLevel="0" collapsed="false">
      <c r="A10" s="0" t="s">
        <v>64</v>
      </c>
      <c r="B10" s="30" t="n">
        <v>1</v>
      </c>
      <c r="C10" s="0" t="s">
        <v>65</v>
      </c>
    </row>
    <row r="11" customFormat="false" ht="12.75" hidden="false" customHeight="false" outlineLevel="0" collapsed="false">
      <c r="B11" s="34"/>
    </row>
    <row r="12" customFormat="false" ht="12.75" hidden="false" customHeight="false" outlineLevel="0" collapsed="false">
      <c r="A12" s="0" t="s">
        <v>66</v>
      </c>
    </row>
    <row r="13" customFormat="false" ht="12.75" hidden="false" customHeight="false" outlineLevel="0" collapsed="false">
      <c r="A13" s="0" t="s">
        <v>67</v>
      </c>
      <c r="B13" s="0" t="n">
        <f aca="false">SUM(C25:C200)</f>
        <v>15</v>
      </c>
    </row>
    <row r="14" customFormat="false" ht="12.75" hidden="false" customHeight="false" outlineLevel="0" collapsed="false">
      <c r="A14" s="0" t="s">
        <v>68</v>
      </c>
      <c r="B14" s="0" t="n">
        <f aca="false">L21</f>
        <v>81</v>
      </c>
    </row>
    <row r="15" customFormat="false" ht="12.75" hidden="false" customHeight="false" outlineLevel="0" collapsed="false">
      <c r="A15" s="0" t="s">
        <v>69</v>
      </c>
      <c r="B15" s="0" t="n">
        <f aca="false">K21/B13</f>
        <v>0</v>
      </c>
    </row>
    <row r="16" customFormat="false" ht="12.75" hidden="false" customHeight="false" outlineLevel="0" collapsed="false">
      <c r="A16" s="0" t="s">
        <v>70</v>
      </c>
      <c r="B16" s="0" t="n">
        <f aca="false">MAX(H25:H200)</f>
        <v>0</v>
      </c>
    </row>
    <row r="17" customFormat="false" ht="12.75" hidden="false" customHeight="false" outlineLevel="0" collapsed="false">
      <c r="A17" s="0" t="s">
        <v>71</v>
      </c>
      <c r="B17" s="0" t="n">
        <f aca="false">IF($B$16=0,D17,MKR*$B$15/($B$16)+1)</f>
        <v>1.28603989</v>
      </c>
      <c r="D17" s="0" t="n">
        <v>1.28603989</v>
      </c>
    </row>
    <row r="18" customFormat="false" ht="12.75" hidden="false" customHeight="false" outlineLevel="0" collapsed="false">
      <c r="A18" s="0" t="s">
        <v>72</v>
      </c>
      <c r="B18" s="0" t="n">
        <f aca="false">B13/L21</f>
        <v>0.185185185185185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</row>
    <row r="19" customFormat="false" ht="12.75" hidden="false" customHeight="false" outlineLevel="0" collapsed="false">
      <c r="A19" s="0" t="s">
        <v>73</v>
      </c>
      <c r="B19" s="32" t="n">
        <f aca="false">C4*C5*C6*C7</f>
        <v>1</v>
      </c>
      <c r="N19" s="27" t="s">
        <v>74</v>
      </c>
      <c r="O19" s="27" t="s">
        <v>75</v>
      </c>
      <c r="P19" s="27" t="s">
        <v>76</v>
      </c>
      <c r="Q19" s="27" t="s">
        <v>77</v>
      </c>
      <c r="R19" s="27" t="s">
        <v>78</v>
      </c>
      <c r="S19" s="27" t="s">
        <v>79</v>
      </c>
      <c r="T19" s="27" t="s">
        <v>80</v>
      </c>
      <c r="U19" s="27" t="s">
        <v>81</v>
      </c>
      <c r="V19" s="27" t="s">
        <v>82</v>
      </c>
      <c r="W19" s="27" t="s">
        <v>83</v>
      </c>
      <c r="X19" s="27" t="s">
        <v>84</v>
      </c>
      <c r="Y19" s="27" t="s">
        <v>85</v>
      </c>
      <c r="Z19" s="27" t="s">
        <v>86</v>
      </c>
      <c r="AA19" s="27" t="s">
        <v>87</v>
      </c>
      <c r="AB19" s="27" t="s">
        <v>88</v>
      </c>
      <c r="AC19" s="27" t="s">
        <v>89</v>
      </c>
      <c r="AD19" s="27" t="s">
        <v>90</v>
      </c>
      <c r="AE19" s="27" t="s">
        <v>91</v>
      </c>
      <c r="AF19" s="27" t="s">
        <v>92</v>
      </c>
      <c r="AG19" s="27" t="s">
        <v>93</v>
      </c>
    </row>
    <row r="20" customFormat="false" ht="12.75" hidden="false" customHeight="false" outlineLevel="0" collapsed="false">
      <c r="J20" s="35" t="s">
        <v>94</v>
      </c>
      <c r="K20" s="35" t="s">
        <v>95</v>
      </c>
      <c r="L20" s="35" t="s">
        <v>96</v>
      </c>
      <c r="N20" s="35" t="s">
        <v>97</v>
      </c>
      <c r="O20" s="35" t="s">
        <v>97</v>
      </c>
      <c r="P20" s="35" t="s">
        <v>97</v>
      </c>
      <c r="Q20" s="35" t="s">
        <v>97</v>
      </c>
      <c r="R20" s="35" t="s">
        <v>97</v>
      </c>
      <c r="S20" s="35" t="s">
        <v>97</v>
      </c>
      <c r="T20" s="35" t="s">
        <v>97</v>
      </c>
      <c r="U20" s="35" t="s">
        <v>97</v>
      </c>
      <c r="V20" s="35" t="s">
        <v>97</v>
      </c>
      <c r="W20" s="35" t="s">
        <v>97</v>
      </c>
      <c r="X20" s="35" t="s">
        <v>97</v>
      </c>
      <c r="Y20" s="35" t="s">
        <v>97</v>
      </c>
      <c r="Z20" s="35" t="s">
        <v>97</v>
      </c>
      <c r="AA20" s="35" t="s">
        <v>97</v>
      </c>
      <c r="AB20" s="35" t="s">
        <v>97</v>
      </c>
      <c r="AC20" s="35" t="s">
        <v>97</v>
      </c>
      <c r="AD20" s="35" t="s">
        <v>97</v>
      </c>
      <c r="AE20" s="35" t="s">
        <v>97</v>
      </c>
      <c r="AF20" s="35" t="s">
        <v>97</v>
      </c>
      <c r="AG20" s="35" t="s">
        <v>97</v>
      </c>
    </row>
    <row r="21" customFormat="false" ht="12.75" hidden="false" customHeight="false" outlineLevel="0" collapsed="false">
      <c r="A21" s="0" t="s">
        <v>98</v>
      </c>
      <c r="J21" s="0" t="n">
        <f aca="false">IF(MAX(J25:J200)=0,1,MAX(J25:J200))</f>
        <v>3.09602195740741</v>
      </c>
      <c r="K21" s="35" t="n">
        <f aca="false">SUM(K25:K200)</f>
        <v>0</v>
      </c>
      <c r="L21" s="35" t="n">
        <f aca="false">SUM(L25:L200)</f>
        <v>81</v>
      </c>
      <c r="N21" s="35" t="n">
        <f aca="false">Озерна!$B$13/$B$14</f>
        <v>0.271604938271605</v>
      </c>
      <c r="O21" s="35" t="n">
        <f aca="false">'ТЭ-1'!$B$13/$B$14</f>
        <v>0.17283950617284</v>
      </c>
      <c r="P21" s="35" t="n">
        <f aca="false">'ТЭ-2'!$B$13/$B$14</f>
        <v>0.148148148148148</v>
      </c>
      <c r="Q21" s="35" t="n">
        <f aca="false">'ТЭ-3'!$B$13/$B$14</f>
        <v>0.197530864197531</v>
      </c>
      <c r="R21" s="35" t="n">
        <f aca="false">'ТЭ-4'!$B$13/$B$14</f>
        <v>0.234567901234568</v>
      </c>
      <c r="S21" s="35" t="n">
        <f aca="false">'НПП Снасть'!$B$13/$B$14</f>
        <v>0.320987654320988</v>
      </c>
      <c r="T21" s="35" t="n">
        <f aca="false">'Куб.Памяти'!$B$13/$B$14</f>
        <v>0.283950617283951</v>
      </c>
      <c r="U21" s="35" t="n">
        <f aca="false">'Куб.ТД Сатурн'!$B$13/$B$14</f>
        <v>0.17283950617284</v>
      </c>
      <c r="V21" s="35" t="n">
        <f aca="false">'Пш.Слеза'!$B$13/$B$14</f>
        <v>0.271604938271605</v>
      </c>
      <c r="W21" s="35" t="n">
        <f aca="false">Ингос!$B$13/$B$14</f>
        <v>0.209876543209877</v>
      </c>
      <c r="X21" s="35" t="n">
        <f aca="false">Марафон!$B$13/$B$14</f>
        <v>0.135802469135802</v>
      </c>
      <c r="Y21" s="35" t="n">
        <f aca="false">Осенний!$B$13/$B$14</f>
        <v>0.197530864197531</v>
      </c>
      <c r="Z21" s="35" t="n">
        <f aca="false">'ТЭ-1-89'!$B$13/$B$14</f>
        <v>0.320987654320988</v>
      </c>
      <c r="AA21" s="35" t="n">
        <f aca="false">'ТЭ-2-89'!$B$13/$B$14</f>
        <v>0.271604938271605</v>
      </c>
      <c r="AB21" s="35" t="n">
        <f aca="false">'ТЭ-3-89'!$B$13/$B$14</f>
        <v>0.259259259259259</v>
      </c>
      <c r="AC21" s="35" t="n">
        <f aca="false">'ТЭ-4-89'!$B$13/$B$14</f>
        <v>0.308641975308642</v>
      </c>
      <c r="AD21" s="35" t="n">
        <f aca="false">'откр.сез.09'!$B$13/$B$14</f>
        <v>0.222222222222222</v>
      </c>
      <c r="AE21" s="35" t="n">
        <f aca="false">'Куб.Памяти09'!$B$13/$B$14</f>
        <v>0.160493827160494</v>
      </c>
      <c r="AF21" s="35" t="n">
        <f aca="false">'Куб.МФК09'!$B$13/$B$14</f>
        <v>0.259259259259259</v>
      </c>
      <c r="AG21" s="35" t="n">
        <f aca="false">ЧМск!$B$13/$B$14</f>
        <v>0.222222222222222</v>
      </c>
    </row>
    <row r="23" customFormat="false" ht="12.75" hidden="false" customHeight="false" outlineLevel="0" collapsed="false">
      <c r="A23" s="0" t="s">
        <v>99</v>
      </c>
      <c r="B23" s="0" t="s">
        <v>100</v>
      </c>
      <c r="C23" s="0" t="s">
        <v>101</v>
      </c>
      <c r="D23" s="0" t="s">
        <v>102</v>
      </c>
      <c r="E23" s="0" t="s">
        <v>103</v>
      </c>
      <c r="F23" s="0" t="s">
        <v>104</v>
      </c>
      <c r="G23" s="0" t="s">
        <v>97</v>
      </c>
      <c r="H23" s="0" t="s">
        <v>105</v>
      </c>
      <c r="I23" s="27" t="s">
        <v>106</v>
      </c>
      <c r="J23" s="0" t="s">
        <v>107</v>
      </c>
      <c r="K23" s="0" t="s">
        <v>108</v>
      </c>
      <c r="L23" s="0" t="s">
        <v>109</v>
      </c>
    </row>
    <row r="25" customFormat="false" ht="12.75" hidden="false" customHeight="false" outlineLevel="0" collapsed="false">
      <c r="A25" s="0" t="s">
        <v>110</v>
      </c>
      <c r="B25" s="36"/>
      <c r="C25" s="0" t="n">
        <f aca="false">IF(ISBLANK(B25),0,1)</f>
        <v>0</v>
      </c>
      <c r="D25" s="0" t="n">
        <f aca="false">IF(B25=1,bonus1,IF(B25=2,bonus2,IF(B25=3,bonus3,0)))</f>
        <v>0</v>
      </c>
      <c r="E25" s="0" t="n">
        <f aca="false">(first_points*($B$13+1-B25)/$B$13+D25)*C25</f>
        <v>0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0</v>
      </c>
      <c r="I25" s="27" t="n">
        <f aca="false">100*J25/$J$21</f>
        <v>0</v>
      </c>
      <c r="J25" s="27" t="n">
        <f aca="false">G25+H25</f>
        <v>0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  <c r="Q25" s="0" t="n">
        <f aca="false">'ТЭ-3'!$F25*Q$21</f>
        <v>0</v>
      </c>
      <c r="R25" s="0" t="n">
        <f aca="false">'ТЭ-4'!$F25*R$21</f>
        <v>0</v>
      </c>
      <c r="S25" s="0" t="n">
        <f aca="false">'НПП Снасть'!$F25*S$21</f>
        <v>0</v>
      </c>
      <c r="T25" s="0" t="n">
        <f aca="false">'Куб.Памяти'!$F25*T$21</f>
        <v>0</v>
      </c>
      <c r="U25" s="0" t="n">
        <f aca="false">'Куб.ТД Сатурн'!$F25*U$21</f>
        <v>0</v>
      </c>
      <c r="V25" s="0" t="n">
        <f aca="false">'Пш.Слеза'!$F25*V$21</f>
        <v>0</v>
      </c>
      <c r="W25" s="0" t="n">
        <f aca="false">Ингос!$F25*W$21</f>
        <v>0</v>
      </c>
      <c r="X25" s="0" t="n">
        <f aca="false">Марафон!$F25*X$21</f>
        <v>0</v>
      </c>
      <c r="Y25" s="0" t="n">
        <f aca="false">Осенний!$F25*Y$21</f>
        <v>0</v>
      </c>
      <c r="Z25" s="0" t="n">
        <f aca="false">'ТЭ-1-89'!$F25*Z$21</f>
        <v>0</v>
      </c>
      <c r="AA25" s="0" t="n">
        <f aca="false">'ТЭ-2-89'!$F25*AA$21</f>
        <v>0</v>
      </c>
      <c r="AB25" s="0" t="n">
        <f aca="false">'ТЭ-3-89'!$F25*AB$21</f>
        <v>0</v>
      </c>
      <c r="AC25" s="0" t="n">
        <f aca="false">'ТЭ-4-89'!$F25*AC$21</f>
        <v>0</v>
      </c>
      <c r="AD25" s="0" t="n">
        <f aca="false">'откр.сез.09'!$F25*AD$21</f>
        <v>0</v>
      </c>
      <c r="AE25" s="0" t="n">
        <f aca="false">'Куб.Памяти09'!$F25*AE$21</f>
        <v>0</v>
      </c>
      <c r="AF25" s="0" t="n">
        <f aca="false">'Куб.МФК09'!$F25*AF$21</f>
        <v>0</v>
      </c>
      <c r="AG25" s="0" t="n">
        <f aca="false">ЧМск!$F25*AG$21</f>
        <v>0</v>
      </c>
    </row>
    <row r="26" customFormat="false" ht="12.75" hidden="false" customHeight="false" outlineLevel="0" collapsed="false">
      <c r="A26" s="0" t="s">
        <v>111</v>
      </c>
      <c r="B26" s="36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7" t="n">
        <f aca="false">100*J26/$J$21</f>
        <v>0</v>
      </c>
      <c r="J26" s="27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  <c r="Q26" s="0" t="n">
        <f aca="false">'ТЭ-3'!$F26*Q$21</f>
        <v>0</v>
      </c>
      <c r="R26" s="0" t="n">
        <f aca="false">'ТЭ-4'!$F26*R$21</f>
        <v>0</v>
      </c>
      <c r="S26" s="0" t="n">
        <f aca="false">'НПП Снасть'!$F26*S$21</f>
        <v>0</v>
      </c>
      <c r="T26" s="0" t="n">
        <f aca="false">'Куб.Памяти'!$F26*T$21</f>
        <v>0</v>
      </c>
      <c r="U26" s="0" t="n">
        <f aca="false">'Куб.ТД Сатурн'!$F26*U$21</f>
        <v>0</v>
      </c>
      <c r="V26" s="0" t="n">
        <f aca="false">'Пш.Слеза'!$F26*V$21</f>
        <v>0</v>
      </c>
      <c r="W26" s="0" t="n">
        <f aca="false">Ингос!$F26*W$21</f>
        <v>0</v>
      </c>
      <c r="X26" s="0" t="n">
        <f aca="false">Марафон!$F26*X$21</f>
        <v>0</v>
      </c>
      <c r="Y26" s="0" t="n">
        <f aca="false">Осенний!$F26*Y$21</f>
        <v>0</v>
      </c>
      <c r="Z26" s="0" t="n">
        <f aca="false">'ТЭ-1-89'!$F26*Z$21</f>
        <v>0</v>
      </c>
      <c r="AA26" s="0" t="n">
        <f aca="false">'ТЭ-2-89'!$F26*AA$21</f>
        <v>0</v>
      </c>
      <c r="AB26" s="0" t="n">
        <f aca="false">'ТЭ-3-89'!$F26*AB$21</f>
        <v>0</v>
      </c>
      <c r="AC26" s="0" t="n">
        <f aca="false">'ТЭ-4-89'!$F26*AC$21</f>
        <v>0</v>
      </c>
      <c r="AD26" s="0" t="n">
        <f aca="false">'откр.сез.09'!$F26*AD$21</f>
        <v>0</v>
      </c>
      <c r="AE26" s="0" t="n">
        <f aca="false">'Куб.Памяти09'!$F26*AE$21</f>
        <v>0</v>
      </c>
      <c r="AF26" s="0" t="n">
        <f aca="false">'Куб.МФК09'!$F26*AF$21</f>
        <v>0</v>
      </c>
      <c r="AG26" s="0" t="n">
        <f aca="false">ЧМск!$F26*AG$21</f>
        <v>0</v>
      </c>
    </row>
    <row r="27" customFormat="false" ht="12.75" hidden="false" customHeight="false" outlineLevel="0" collapsed="false">
      <c r="A27" s="0" t="s">
        <v>112</v>
      </c>
      <c r="B27" s="36"/>
      <c r="C27" s="0" t="n">
        <f aca="false">IF(ISBLANK(B27),0,1)</f>
        <v>0</v>
      </c>
      <c r="D27" s="0" t="n">
        <f aca="false">IF(B27=1,bonus1,IF(B27=2,bonus2,IF(B27=3,bonus3,0)))</f>
        <v>0</v>
      </c>
      <c r="E27" s="0" t="n">
        <f aca="false">(first_points*($B$13+1-B27)/$B$13+D27)*C27</f>
        <v>0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0</v>
      </c>
      <c r="I27" s="27" t="n">
        <f aca="false">100*J27/$J$21</f>
        <v>0</v>
      </c>
      <c r="J27" s="27" t="n">
        <f aca="false">G27+H27</f>
        <v>0</v>
      </c>
      <c r="K27" s="0" t="n">
        <f aca="false">H27*C27</f>
        <v>0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  <c r="Q27" s="0" t="n">
        <f aca="false">'ТЭ-3'!$F27*Q$21</f>
        <v>0</v>
      </c>
      <c r="R27" s="0" t="n">
        <f aca="false">'ТЭ-4'!$F27*R$21</f>
        <v>0</v>
      </c>
      <c r="S27" s="0" t="n">
        <f aca="false">'НПП Снасть'!$F27*S$21</f>
        <v>0</v>
      </c>
      <c r="T27" s="0" t="n">
        <f aca="false">'Куб.Памяти'!$F27*T$21</f>
        <v>0</v>
      </c>
      <c r="U27" s="0" t="n">
        <f aca="false">'Куб.ТД Сатурн'!$F27*U$21</f>
        <v>0</v>
      </c>
      <c r="V27" s="0" t="n">
        <f aca="false">'Пш.Слеза'!$F27*V$21</f>
        <v>0</v>
      </c>
      <c r="W27" s="0" t="n">
        <f aca="false">Ингос!$F27*W$21</f>
        <v>0</v>
      </c>
      <c r="X27" s="0" t="n">
        <f aca="false">Марафон!$F27*X$21</f>
        <v>0</v>
      </c>
      <c r="Y27" s="0" t="n">
        <f aca="false">Осенний!$F27*Y$21</f>
        <v>0</v>
      </c>
      <c r="Z27" s="0" t="n">
        <f aca="false">'ТЭ-1-89'!$F27*Z$21</f>
        <v>0</v>
      </c>
      <c r="AA27" s="0" t="n">
        <f aca="false">'ТЭ-2-89'!$F27*AA$21</f>
        <v>0</v>
      </c>
      <c r="AB27" s="0" t="n">
        <f aca="false">'ТЭ-3-89'!$F27*AB$21</f>
        <v>0</v>
      </c>
      <c r="AC27" s="0" t="n">
        <f aca="false">'ТЭ-4-89'!$F27*AC$21</f>
        <v>0</v>
      </c>
      <c r="AD27" s="0" t="n">
        <f aca="false">'откр.сез.09'!$F27*AD$21</f>
        <v>0</v>
      </c>
      <c r="AE27" s="0" t="n">
        <f aca="false">'Куб.Памяти09'!$F27*AE$21</f>
        <v>0</v>
      </c>
      <c r="AF27" s="0" t="n">
        <f aca="false">'Куб.МФК09'!$F27*AF$21</f>
        <v>0</v>
      </c>
      <c r="AG27" s="0" t="n">
        <f aca="false">ЧМск!$F27*AG$21</f>
        <v>0</v>
      </c>
    </row>
    <row r="28" customFormat="false" ht="12.75" hidden="false" customHeight="false" outlineLevel="0" collapsed="false">
      <c r="A28" s="0" t="s">
        <v>113</v>
      </c>
      <c r="B28" s="36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7" t="n">
        <f aca="false">100*J28/$J$21</f>
        <v>0</v>
      </c>
      <c r="J28" s="27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  <c r="Q28" s="0" t="n">
        <f aca="false">'ТЭ-3'!$F28*Q$21</f>
        <v>0</v>
      </c>
      <c r="R28" s="0" t="n">
        <f aca="false">'ТЭ-4'!$F28*R$21</f>
        <v>0</v>
      </c>
      <c r="S28" s="0" t="n">
        <f aca="false">'НПП Снасть'!$F28*S$21</f>
        <v>0</v>
      </c>
      <c r="T28" s="0" t="n">
        <f aca="false">'Куб.Памяти'!$F28*T$21</f>
        <v>0</v>
      </c>
      <c r="U28" s="0" t="n">
        <f aca="false">'Куб.ТД Сатурн'!$F28*U$21</f>
        <v>0</v>
      </c>
      <c r="V28" s="0" t="n">
        <f aca="false">'Пш.Слеза'!$F28*V$21</f>
        <v>0</v>
      </c>
      <c r="W28" s="0" t="n">
        <f aca="false">Ингос!$F28*W$21</f>
        <v>0</v>
      </c>
      <c r="X28" s="0" t="n">
        <f aca="false">Марафон!$F28*X$21</f>
        <v>0</v>
      </c>
      <c r="Y28" s="0" t="n">
        <f aca="false">Осенний!$F28*Y$21</f>
        <v>0</v>
      </c>
      <c r="Z28" s="0" t="n">
        <f aca="false">'ТЭ-1-89'!$F28*Z$21</f>
        <v>0</v>
      </c>
      <c r="AA28" s="0" t="n">
        <f aca="false">'ТЭ-2-89'!$F28*AA$21</f>
        <v>0</v>
      </c>
      <c r="AB28" s="0" t="n">
        <f aca="false">'ТЭ-3-89'!$F28*AB$21</f>
        <v>0</v>
      </c>
      <c r="AC28" s="0" t="n">
        <f aca="false">'ТЭ-4-89'!$F28*AC$21</f>
        <v>0</v>
      </c>
      <c r="AD28" s="0" t="n">
        <f aca="false">'откр.сез.09'!$F28*AD$21</f>
        <v>0</v>
      </c>
      <c r="AE28" s="0" t="n">
        <f aca="false">'Куб.Памяти09'!$F28*AE$21</f>
        <v>0</v>
      </c>
      <c r="AF28" s="0" t="n">
        <f aca="false">'Куб.МФК09'!$F28*AF$21</f>
        <v>0</v>
      </c>
      <c r="AG28" s="0" t="n">
        <f aca="false">ЧМск!$F28*AG$21</f>
        <v>0</v>
      </c>
    </row>
    <row r="29" customFormat="false" ht="12.75" hidden="false" customHeight="false" outlineLevel="0" collapsed="false">
      <c r="A29" s="0" t="s">
        <v>114</v>
      </c>
      <c r="B29" s="36"/>
      <c r="C29" s="0" t="n">
        <f aca="false">IF(ISBLANK(B29),0,1)</f>
        <v>0</v>
      </c>
      <c r="D29" s="0" t="n">
        <f aca="false">IF(B29=1,bonus1,IF(B29=2,bonus2,IF(B29=3,bonus3,0)))</f>
        <v>0</v>
      </c>
      <c r="E29" s="0" t="n">
        <f aca="false">(first_points*($B$13+1-B29)/$B$13+D29)*C29</f>
        <v>0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0</v>
      </c>
      <c r="I29" s="27" t="n">
        <f aca="false">100*J29/$J$21</f>
        <v>0</v>
      </c>
      <c r="J29" s="27" t="n">
        <f aca="false">G29+H29</f>
        <v>0</v>
      </c>
      <c r="K29" s="0" t="n">
        <f aca="false">H29*C29</f>
        <v>0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  <c r="Q29" s="0" t="n">
        <f aca="false">'ТЭ-3'!$F29*Q$21</f>
        <v>0</v>
      </c>
      <c r="R29" s="0" t="n">
        <f aca="false">'ТЭ-4'!$F29*R$21</f>
        <v>0</v>
      </c>
      <c r="S29" s="0" t="n">
        <f aca="false">'НПП Снасть'!$F29*S$21</f>
        <v>0</v>
      </c>
      <c r="T29" s="0" t="n">
        <f aca="false">'Куб.Памяти'!$F29*T$21</f>
        <v>0</v>
      </c>
      <c r="U29" s="0" t="n">
        <f aca="false">'Куб.ТД Сатурн'!$F29*U$21</f>
        <v>0</v>
      </c>
      <c r="V29" s="0" t="n">
        <f aca="false">'Пш.Слеза'!$F29*V$21</f>
        <v>0</v>
      </c>
      <c r="W29" s="0" t="n">
        <f aca="false">Ингос!$F29*W$21</f>
        <v>0</v>
      </c>
      <c r="X29" s="0" t="n">
        <f aca="false">Марафон!$F29*X$21</f>
        <v>0</v>
      </c>
      <c r="Y29" s="0" t="n">
        <f aca="false">Осенний!$F29*Y$21</f>
        <v>0</v>
      </c>
      <c r="Z29" s="0" t="n">
        <f aca="false">'ТЭ-1-89'!$F29*Z$21</f>
        <v>0</v>
      </c>
      <c r="AA29" s="0" t="n">
        <f aca="false">'ТЭ-2-89'!$F29*AA$21</f>
        <v>0</v>
      </c>
      <c r="AB29" s="0" t="n">
        <f aca="false">'ТЭ-3-89'!$F29*AB$21</f>
        <v>0</v>
      </c>
      <c r="AC29" s="0" t="n">
        <f aca="false">'ТЭ-4-89'!$F29*AC$21</f>
        <v>0</v>
      </c>
      <c r="AD29" s="0" t="n">
        <f aca="false">'откр.сез.09'!$F29*AD$21</f>
        <v>0</v>
      </c>
      <c r="AE29" s="0" t="n">
        <f aca="false">'Куб.Памяти09'!$F29*AE$21</f>
        <v>0</v>
      </c>
      <c r="AF29" s="0" t="n">
        <f aca="false">'Куб.МФК09'!$F29*AF$21</f>
        <v>0</v>
      </c>
      <c r="AG29" s="0" t="n">
        <f aca="false">ЧМск!$F29*AG$21</f>
        <v>0</v>
      </c>
    </row>
    <row r="30" customFormat="false" ht="12.75" hidden="false" customHeight="false" outlineLevel="0" collapsed="false">
      <c r="A30" s="0" t="s">
        <v>115</v>
      </c>
      <c r="B30" s="36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7" t="n">
        <f aca="false">100*J30/$J$21</f>
        <v>0</v>
      </c>
      <c r="J30" s="27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  <c r="Q30" s="0" t="n">
        <f aca="false">'ТЭ-3'!$F30*Q$21</f>
        <v>0</v>
      </c>
      <c r="R30" s="0" t="n">
        <f aca="false">'ТЭ-4'!$F30*R$21</f>
        <v>0</v>
      </c>
      <c r="S30" s="0" t="n">
        <f aca="false">'НПП Снасть'!$F30*S$21</f>
        <v>0</v>
      </c>
      <c r="T30" s="0" t="n">
        <f aca="false">'Куб.Памяти'!$F30*T$21</f>
        <v>0</v>
      </c>
      <c r="U30" s="0" t="n">
        <f aca="false">'Куб.ТД Сатурн'!$F30*U$21</f>
        <v>0</v>
      </c>
      <c r="V30" s="0" t="n">
        <f aca="false">'Пш.Слеза'!$F30*V$21</f>
        <v>0</v>
      </c>
      <c r="W30" s="0" t="n">
        <f aca="false">Ингос!$F30*W$21</f>
        <v>0</v>
      </c>
      <c r="X30" s="0" t="n">
        <f aca="false">Марафон!$F30*X$21</f>
        <v>0</v>
      </c>
      <c r="Y30" s="0" t="n">
        <f aca="false">Осенний!$F30*Y$21</f>
        <v>0</v>
      </c>
      <c r="Z30" s="0" t="n">
        <f aca="false">'ТЭ-1-89'!$F30*Z$21</f>
        <v>0</v>
      </c>
      <c r="AA30" s="0" t="n">
        <f aca="false">'ТЭ-2-89'!$F30*AA$21</f>
        <v>0</v>
      </c>
      <c r="AB30" s="0" t="n">
        <f aca="false">'ТЭ-3-89'!$F30*AB$21</f>
        <v>0</v>
      </c>
      <c r="AC30" s="0" t="n">
        <f aca="false">'ТЭ-4-89'!$F30*AC$21</f>
        <v>0</v>
      </c>
      <c r="AD30" s="0" t="n">
        <f aca="false">'откр.сез.09'!$F30*AD$21</f>
        <v>0</v>
      </c>
      <c r="AE30" s="0" t="n">
        <f aca="false">'Куб.Памяти09'!$F30*AE$21</f>
        <v>0</v>
      </c>
      <c r="AF30" s="0" t="n">
        <f aca="false">'Куб.МФК09'!$F30*AF$21</f>
        <v>0</v>
      </c>
      <c r="AG30" s="0" t="n">
        <f aca="false">ЧМск!$F30*AG$21</f>
        <v>0</v>
      </c>
    </row>
    <row r="31" customFormat="false" ht="12.75" hidden="false" customHeight="false" outlineLevel="0" collapsed="false">
      <c r="A31" s="0" t="s">
        <v>116</v>
      </c>
      <c r="B31" s="36" t="n">
        <v>2</v>
      </c>
      <c r="C31" s="0" t="n">
        <f aca="false">IF(ISBLANK(B31),0,1)</f>
        <v>1</v>
      </c>
      <c r="D31" s="0" t="n">
        <f aca="false">IF(B31=1,bonus1,IF(B31=2,bonus2,IF(B31=3,bonus3,0)))</f>
        <v>2</v>
      </c>
      <c r="E31" s="0" t="n">
        <f aca="false">(first_points*($B$13+1-B31)/$B$13+D31)*C31</f>
        <v>11.3333333333333</v>
      </c>
      <c r="F31" s="0" t="n">
        <f aca="false">E31*$B$19*$B$17*$B$10</f>
        <v>14.5751187533333</v>
      </c>
      <c r="G31" s="0" t="n">
        <f aca="false">F31*$B$18</f>
        <v>2.6990960654321</v>
      </c>
      <c r="H31" s="0" t="n">
        <f aca="false">SUM(N31:DE31)</f>
        <v>0</v>
      </c>
      <c r="I31" s="27" t="n">
        <f aca="false">100*J31/$J$21</f>
        <v>87.1794871794872</v>
      </c>
      <c r="J31" s="27" t="n">
        <f aca="false">G31+H31</f>
        <v>2.6990960654321</v>
      </c>
      <c r="K31" s="0" t="n">
        <f aca="false">H31*C31</f>
        <v>0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  <c r="Q31" s="0" t="n">
        <f aca="false">'ТЭ-3'!$F31*Q$21</f>
        <v>0</v>
      </c>
      <c r="R31" s="0" t="n">
        <f aca="false">'ТЭ-4'!$F31*R$21</f>
        <v>0</v>
      </c>
      <c r="S31" s="0" t="n">
        <f aca="false">'НПП Снасть'!$F31*S$21</f>
        <v>0</v>
      </c>
      <c r="T31" s="0" t="n">
        <f aca="false">'Куб.Памяти'!$F31*T$21</f>
        <v>0</v>
      </c>
      <c r="U31" s="0" t="n">
        <f aca="false">'Куб.ТД Сатурн'!$F31*U$21</f>
        <v>0</v>
      </c>
      <c r="V31" s="0" t="n">
        <f aca="false">'Пш.Слеза'!$F31*V$21</f>
        <v>0</v>
      </c>
      <c r="W31" s="0" t="n">
        <f aca="false">Ингос!$F31*W$21</f>
        <v>0</v>
      </c>
      <c r="X31" s="0" t="n">
        <f aca="false">Марафон!$F31*X$21</f>
        <v>0</v>
      </c>
      <c r="Y31" s="0" t="n">
        <f aca="false">Осенний!$F31*Y$21</f>
        <v>0</v>
      </c>
      <c r="Z31" s="0" t="n">
        <f aca="false">'ТЭ-1-89'!$F31*Z$21</f>
        <v>0</v>
      </c>
      <c r="AA31" s="0" t="n">
        <f aca="false">'ТЭ-2-89'!$F31*AA$21</f>
        <v>0</v>
      </c>
      <c r="AB31" s="0" t="n">
        <f aca="false">'ТЭ-3-89'!$F31*AB$21</f>
        <v>0</v>
      </c>
      <c r="AC31" s="0" t="n">
        <f aca="false">'ТЭ-4-89'!$F31*AC$21</f>
        <v>0</v>
      </c>
      <c r="AD31" s="0" t="n">
        <f aca="false">'откр.сез.09'!$F31*AD$21</f>
        <v>0</v>
      </c>
      <c r="AE31" s="0" t="n">
        <f aca="false">'Куб.Памяти09'!$F31*AE$21</f>
        <v>0</v>
      </c>
      <c r="AF31" s="0" t="n">
        <f aca="false">'Куб.МФК09'!$F31*AF$21</f>
        <v>0</v>
      </c>
      <c r="AG31" s="0" t="n">
        <f aca="false">ЧМск!$F31*AG$21</f>
        <v>0</v>
      </c>
    </row>
    <row r="32" customFormat="false" ht="12.75" hidden="false" customHeight="false" outlineLevel="0" collapsed="false">
      <c r="A32" s="0" t="s">
        <v>117</v>
      </c>
      <c r="B32" s="36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7" t="n">
        <f aca="false">100*J32/$J$21</f>
        <v>0</v>
      </c>
      <c r="J32" s="27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  <c r="Q32" s="0" t="n">
        <f aca="false">'ТЭ-3'!$F32*Q$21</f>
        <v>0</v>
      </c>
      <c r="R32" s="0" t="n">
        <f aca="false">'ТЭ-4'!$F32*R$21</f>
        <v>0</v>
      </c>
      <c r="S32" s="0" t="n">
        <f aca="false">'НПП Снасть'!$F32*S$21</f>
        <v>0</v>
      </c>
      <c r="T32" s="0" t="n">
        <f aca="false">'Куб.Памяти'!$F32*T$21</f>
        <v>0</v>
      </c>
      <c r="U32" s="0" t="n">
        <f aca="false">'Куб.ТД Сатурн'!$F32*U$21</f>
        <v>0</v>
      </c>
      <c r="V32" s="0" t="n">
        <f aca="false">'Пш.Слеза'!$F32*V$21</f>
        <v>0</v>
      </c>
      <c r="W32" s="0" t="n">
        <f aca="false">Ингос!$F32*W$21</f>
        <v>0</v>
      </c>
      <c r="X32" s="0" t="n">
        <f aca="false">Марафон!$F32*X$21</f>
        <v>0</v>
      </c>
      <c r="Y32" s="0" t="n">
        <f aca="false">Осенний!$F32*Y$21</f>
        <v>0</v>
      </c>
      <c r="Z32" s="0" t="n">
        <f aca="false">'ТЭ-1-89'!$F32*Z$21</f>
        <v>0</v>
      </c>
      <c r="AA32" s="0" t="n">
        <f aca="false">'ТЭ-2-89'!$F32*AA$21</f>
        <v>0</v>
      </c>
      <c r="AB32" s="0" t="n">
        <f aca="false">'ТЭ-3-89'!$F32*AB$21</f>
        <v>0</v>
      </c>
      <c r="AC32" s="0" t="n">
        <f aca="false">'ТЭ-4-89'!$F32*AC$21</f>
        <v>0</v>
      </c>
      <c r="AD32" s="0" t="n">
        <f aca="false">'откр.сез.09'!$F32*AD$21</f>
        <v>0</v>
      </c>
      <c r="AE32" s="0" t="n">
        <f aca="false">'Куб.Памяти09'!$F32*AE$21</f>
        <v>0</v>
      </c>
      <c r="AF32" s="0" t="n">
        <f aca="false">'Куб.МФК09'!$F32*AF$21</f>
        <v>0</v>
      </c>
      <c r="AG32" s="0" t="n">
        <f aca="false">ЧМск!$F32*AG$21</f>
        <v>0</v>
      </c>
    </row>
    <row r="33" customFormat="false" ht="12.75" hidden="false" customHeight="false" outlineLevel="0" collapsed="false">
      <c r="A33" s="0" t="s">
        <v>118</v>
      </c>
      <c r="B33" s="36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7" t="n">
        <f aca="false">100*J33/$J$21</f>
        <v>0</v>
      </c>
      <c r="J33" s="27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  <c r="Q33" s="0" t="n">
        <f aca="false">'ТЭ-3'!$F33*Q$21</f>
        <v>0</v>
      </c>
      <c r="R33" s="0" t="n">
        <f aca="false">'ТЭ-4'!$F33*R$21</f>
        <v>0</v>
      </c>
      <c r="S33" s="0" t="n">
        <f aca="false">'НПП Снасть'!$F33*S$21</f>
        <v>0</v>
      </c>
      <c r="T33" s="0" t="n">
        <f aca="false">'Куб.Памяти'!$F33*T$21</f>
        <v>0</v>
      </c>
      <c r="U33" s="0" t="n">
        <f aca="false">'Куб.ТД Сатурн'!$F33*U$21</f>
        <v>0</v>
      </c>
      <c r="V33" s="0" t="n">
        <f aca="false">'Пш.Слеза'!$F33*V$21</f>
        <v>0</v>
      </c>
      <c r="W33" s="0" t="n">
        <f aca="false">Ингос!$F33*W$21</f>
        <v>0</v>
      </c>
      <c r="X33" s="0" t="n">
        <f aca="false">Марафон!$F33*X$21</f>
        <v>0</v>
      </c>
      <c r="Y33" s="0" t="n">
        <f aca="false">Осенний!$F33*Y$21</f>
        <v>0</v>
      </c>
      <c r="Z33" s="0" t="n">
        <f aca="false">'ТЭ-1-89'!$F33*Z$21</f>
        <v>0</v>
      </c>
      <c r="AA33" s="0" t="n">
        <f aca="false">'ТЭ-2-89'!$F33*AA$21</f>
        <v>0</v>
      </c>
      <c r="AB33" s="0" t="n">
        <f aca="false">'ТЭ-3-89'!$F33*AB$21</f>
        <v>0</v>
      </c>
      <c r="AC33" s="0" t="n">
        <f aca="false">'ТЭ-4-89'!$F33*AC$21</f>
        <v>0</v>
      </c>
      <c r="AD33" s="0" t="n">
        <f aca="false">'откр.сез.09'!$F33*AD$21</f>
        <v>0</v>
      </c>
      <c r="AE33" s="0" t="n">
        <f aca="false">'Куб.Памяти09'!$F33*AE$21</f>
        <v>0</v>
      </c>
      <c r="AF33" s="0" t="n">
        <f aca="false">'Куб.МФК09'!$F33*AF$21</f>
        <v>0</v>
      </c>
      <c r="AG33" s="0" t="n">
        <f aca="false">ЧМск!$F33*AG$21</f>
        <v>0</v>
      </c>
    </row>
    <row r="34" customFormat="false" ht="12.75" hidden="false" customHeight="false" outlineLevel="0" collapsed="false">
      <c r="A34" s="0" t="s">
        <v>119</v>
      </c>
      <c r="B34" s="36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7" t="n">
        <f aca="false">100*J34/$J$21</f>
        <v>0</v>
      </c>
      <c r="J34" s="27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  <c r="Q34" s="0" t="n">
        <f aca="false">'ТЭ-3'!$F34*Q$21</f>
        <v>0</v>
      </c>
      <c r="R34" s="0" t="n">
        <f aca="false">'ТЭ-4'!$F34*R$21</f>
        <v>0</v>
      </c>
      <c r="S34" s="0" t="n">
        <f aca="false">'НПП Снасть'!$F34*S$21</f>
        <v>0</v>
      </c>
      <c r="T34" s="0" t="n">
        <f aca="false">'Куб.Памяти'!$F34*T$21</f>
        <v>0</v>
      </c>
      <c r="U34" s="0" t="n">
        <f aca="false">'Куб.ТД Сатурн'!$F34*U$21</f>
        <v>0</v>
      </c>
      <c r="V34" s="0" t="n">
        <f aca="false">'Пш.Слеза'!$F34*V$21</f>
        <v>0</v>
      </c>
      <c r="W34" s="0" t="n">
        <f aca="false">Ингос!$F34*W$21</f>
        <v>0</v>
      </c>
      <c r="X34" s="0" t="n">
        <f aca="false">Марафон!$F34*X$21</f>
        <v>0</v>
      </c>
      <c r="Y34" s="0" t="n">
        <f aca="false">Осенний!$F34*Y$21</f>
        <v>0</v>
      </c>
      <c r="Z34" s="0" t="n">
        <f aca="false">'ТЭ-1-89'!$F34*Z$21</f>
        <v>0</v>
      </c>
      <c r="AA34" s="0" t="n">
        <f aca="false">'ТЭ-2-89'!$F34*AA$21</f>
        <v>0</v>
      </c>
      <c r="AB34" s="0" t="n">
        <f aca="false">'ТЭ-3-89'!$F34*AB$21</f>
        <v>0</v>
      </c>
      <c r="AC34" s="0" t="n">
        <f aca="false">'ТЭ-4-89'!$F34*AC$21</f>
        <v>0</v>
      </c>
      <c r="AD34" s="0" t="n">
        <f aca="false">'откр.сез.09'!$F34*AD$21</f>
        <v>0</v>
      </c>
      <c r="AE34" s="0" t="n">
        <f aca="false">'Куб.Памяти09'!$F34*AE$21</f>
        <v>0</v>
      </c>
      <c r="AF34" s="0" t="n">
        <f aca="false">'Куб.МФК09'!$F34*AF$21</f>
        <v>0</v>
      </c>
      <c r="AG34" s="0" t="n">
        <f aca="false">ЧМск!$F34*AG$21</f>
        <v>0</v>
      </c>
    </row>
    <row r="35" customFormat="false" ht="12.75" hidden="false" customHeight="false" outlineLevel="0" collapsed="false">
      <c r="A35" s="0" t="s">
        <v>120</v>
      </c>
      <c r="B35" s="36"/>
      <c r="C35" s="0" t="n">
        <f aca="false">IF(ISBLANK(B35),0,1)</f>
        <v>0</v>
      </c>
      <c r="D35" s="0" t="n">
        <f aca="false">IF(B35=1,bonus1,IF(B35=2,bonus2,IF(B35=3,bonus3,0)))</f>
        <v>0</v>
      </c>
      <c r="E35" s="0" t="n">
        <f aca="false">(first_points*($B$13+1-B35)/$B$13+D35)*C35</f>
        <v>0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0</v>
      </c>
      <c r="I35" s="27" t="n">
        <f aca="false">100*J35/$J$21</f>
        <v>0</v>
      </c>
      <c r="J35" s="27" t="n">
        <f aca="false">G35+H35</f>
        <v>0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  <c r="Q35" s="0" t="n">
        <f aca="false">'ТЭ-3'!$F35*Q$21</f>
        <v>0</v>
      </c>
      <c r="R35" s="0" t="n">
        <f aca="false">'ТЭ-4'!$F35*R$21</f>
        <v>0</v>
      </c>
      <c r="S35" s="0" t="n">
        <f aca="false">'НПП Снасть'!$F35*S$21</f>
        <v>0</v>
      </c>
      <c r="T35" s="0" t="n">
        <f aca="false">'Куб.Памяти'!$F35*T$21</f>
        <v>0</v>
      </c>
      <c r="U35" s="0" t="n">
        <f aca="false">'Куб.ТД Сатурн'!$F35*U$21</f>
        <v>0</v>
      </c>
      <c r="V35" s="0" t="n">
        <f aca="false">'Пш.Слеза'!$F35*V$21</f>
        <v>0</v>
      </c>
      <c r="W35" s="0" t="n">
        <f aca="false">Ингос!$F35*W$21</f>
        <v>0</v>
      </c>
      <c r="X35" s="0" t="n">
        <f aca="false">Марафон!$F35*X$21</f>
        <v>0</v>
      </c>
      <c r="Y35" s="0" t="n">
        <f aca="false">Осенний!$F35*Y$21</f>
        <v>0</v>
      </c>
      <c r="Z35" s="0" t="n">
        <f aca="false">'ТЭ-1-89'!$F35*Z$21</f>
        <v>0</v>
      </c>
      <c r="AA35" s="0" t="n">
        <f aca="false">'ТЭ-2-89'!$F35*AA$21</f>
        <v>0</v>
      </c>
      <c r="AB35" s="0" t="n">
        <f aca="false">'ТЭ-3-89'!$F35*AB$21</f>
        <v>0</v>
      </c>
      <c r="AC35" s="0" t="n">
        <f aca="false">'ТЭ-4-89'!$F35*AC$21</f>
        <v>0</v>
      </c>
      <c r="AD35" s="0" t="n">
        <f aca="false">'откр.сез.09'!$F35*AD$21</f>
        <v>0</v>
      </c>
      <c r="AE35" s="0" t="n">
        <f aca="false">'Куб.Памяти09'!$F35*AE$21</f>
        <v>0</v>
      </c>
      <c r="AF35" s="0" t="n">
        <f aca="false">'Куб.МФК09'!$F35*AF$21</f>
        <v>0</v>
      </c>
      <c r="AG35" s="0" t="n">
        <f aca="false">ЧМск!$F35*AG$21</f>
        <v>0</v>
      </c>
    </row>
    <row r="36" customFormat="false" ht="12.75" hidden="false" customHeight="false" outlineLevel="0" collapsed="false">
      <c r="A36" s="0" t="s">
        <v>121</v>
      </c>
      <c r="B36" s="36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7" t="n">
        <f aca="false">100*J36/$J$21</f>
        <v>0</v>
      </c>
      <c r="J36" s="27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  <c r="Q36" s="0" t="n">
        <f aca="false">'ТЭ-3'!$F36*Q$21</f>
        <v>0</v>
      </c>
      <c r="R36" s="0" t="n">
        <f aca="false">'ТЭ-4'!$F36*R$21</f>
        <v>0</v>
      </c>
      <c r="S36" s="0" t="n">
        <f aca="false">'НПП Снасть'!$F36*S$21</f>
        <v>0</v>
      </c>
      <c r="T36" s="0" t="n">
        <f aca="false">'Куб.Памяти'!$F36*T$21</f>
        <v>0</v>
      </c>
      <c r="U36" s="0" t="n">
        <f aca="false">'Куб.ТД Сатурн'!$F36*U$21</f>
        <v>0</v>
      </c>
      <c r="V36" s="0" t="n">
        <f aca="false">'Пш.Слеза'!$F36*V$21</f>
        <v>0</v>
      </c>
      <c r="W36" s="0" t="n">
        <f aca="false">Ингос!$F36*W$21</f>
        <v>0</v>
      </c>
      <c r="X36" s="0" t="n">
        <f aca="false">Марафон!$F36*X$21</f>
        <v>0</v>
      </c>
      <c r="Y36" s="0" t="n">
        <f aca="false">Осенний!$F36*Y$21</f>
        <v>0</v>
      </c>
      <c r="Z36" s="0" t="n">
        <f aca="false">'ТЭ-1-89'!$F36*Z$21</f>
        <v>0</v>
      </c>
      <c r="AA36" s="0" t="n">
        <f aca="false">'ТЭ-2-89'!$F36*AA$21</f>
        <v>0</v>
      </c>
      <c r="AB36" s="0" t="n">
        <f aca="false">'ТЭ-3-89'!$F36*AB$21</f>
        <v>0</v>
      </c>
      <c r="AC36" s="0" t="n">
        <f aca="false">'ТЭ-4-89'!$F36*AC$21</f>
        <v>0</v>
      </c>
      <c r="AD36" s="0" t="n">
        <f aca="false">'откр.сез.09'!$F36*AD$21</f>
        <v>0</v>
      </c>
      <c r="AE36" s="0" t="n">
        <f aca="false">'Куб.Памяти09'!$F36*AE$21</f>
        <v>0</v>
      </c>
      <c r="AF36" s="0" t="n">
        <f aca="false">'Куб.МФК09'!$F36*AF$21</f>
        <v>0</v>
      </c>
      <c r="AG36" s="0" t="n">
        <f aca="false">ЧМск!$F36*AG$21</f>
        <v>0</v>
      </c>
    </row>
    <row r="37" customFormat="false" ht="12.75" hidden="false" customHeight="false" outlineLevel="0" collapsed="false">
      <c r="A37" s="0" t="s">
        <v>122</v>
      </c>
      <c r="B37" s="36"/>
      <c r="C37" s="0" t="n">
        <f aca="false">IF(ISBLANK(B37),0,1)</f>
        <v>0</v>
      </c>
      <c r="D37" s="0" t="n">
        <f aca="false">IF(B37=1,bonus1,IF(B37=2,bonus2,IF(B37=3,bonus3,0)))</f>
        <v>0</v>
      </c>
      <c r="E37" s="0" t="n">
        <f aca="false">(first_points*($B$13+1-B37)/$B$13+D37)*C37</f>
        <v>0</v>
      </c>
      <c r="F37" s="0" t="n">
        <f aca="false">E37*$B$19*$B$17*$B$10</f>
        <v>0</v>
      </c>
      <c r="G37" s="0" t="n">
        <f aca="false">F37*$B$18</f>
        <v>0</v>
      </c>
      <c r="H37" s="0" t="n">
        <f aca="false">SUM(N37:DE37)</f>
        <v>0</v>
      </c>
      <c r="I37" s="27" t="n">
        <f aca="false">100*J37/$J$21</f>
        <v>0</v>
      </c>
      <c r="J37" s="27" t="n">
        <f aca="false">G37+H37</f>
        <v>0</v>
      </c>
      <c r="K37" s="0" t="n">
        <f aca="false">H37*C37</f>
        <v>0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  <c r="Q37" s="0" t="n">
        <f aca="false">'ТЭ-3'!$F37*Q$21</f>
        <v>0</v>
      </c>
      <c r="R37" s="0" t="n">
        <f aca="false">'ТЭ-4'!$F37*R$21</f>
        <v>0</v>
      </c>
      <c r="S37" s="0" t="n">
        <f aca="false">'НПП Снасть'!$F37*S$21</f>
        <v>0</v>
      </c>
      <c r="T37" s="0" t="n">
        <f aca="false">'Куб.Памяти'!$F37*T$21</f>
        <v>0</v>
      </c>
      <c r="U37" s="0" t="n">
        <f aca="false">'Куб.ТД Сатурн'!$F37*U$21</f>
        <v>0</v>
      </c>
      <c r="V37" s="0" t="n">
        <f aca="false">'Пш.Слеза'!$F37*V$21</f>
        <v>0</v>
      </c>
      <c r="W37" s="0" t="n">
        <f aca="false">Ингос!$F37*W$21</f>
        <v>0</v>
      </c>
      <c r="X37" s="0" t="n">
        <f aca="false">Марафон!$F37*X$21</f>
        <v>0</v>
      </c>
      <c r="Y37" s="0" t="n">
        <f aca="false">Осенний!$F37*Y$21</f>
        <v>0</v>
      </c>
      <c r="Z37" s="0" t="n">
        <f aca="false">'ТЭ-1-89'!$F37*Z$21</f>
        <v>0</v>
      </c>
      <c r="AA37" s="0" t="n">
        <f aca="false">'ТЭ-2-89'!$F37*AA$21</f>
        <v>0</v>
      </c>
      <c r="AB37" s="0" t="n">
        <f aca="false">'ТЭ-3-89'!$F37*AB$21</f>
        <v>0</v>
      </c>
      <c r="AC37" s="0" t="n">
        <f aca="false">'ТЭ-4-89'!$F37*AC$21</f>
        <v>0</v>
      </c>
      <c r="AD37" s="0" t="n">
        <f aca="false">'откр.сез.09'!$F37*AD$21</f>
        <v>0</v>
      </c>
      <c r="AE37" s="0" t="n">
        <f aca="false">'Куб.Памяти09'!$F37*AE$21</f>
        <v>0</v>
      </c>
      <c r="AF37" s="0" t="n">
        <f aca="false">'Куб.МФК09'!$F37*AF$21</f>
        <v>0</v>
      </c>
      <c r="AG37" s="0" t="n">
        <f aca="false">ЧМск!$F37*AG$21</f>
        <v>0</v>
      </c>
    </row>
    <row r="38" customFormat="false" ht="12.75" hidden="false" customHeight="false" outlineLevel="0" collapsed="false">
      <c r="A38" s="0" t="s">
        <v>123</v>
      </c>
      <c r="B38" s="36"/>
      <c r="C38" s="0" t="n">
        <f aca="false">IF(ISBLANK(B38),0,1)</f>
        <v>0</v>
      </c>
      <c r="D38" s="0" t="n">
        <f aca="false">IF(B38=1,bonus1,IF(B38=2,bonus2,IF(B38=3,bonus3,0)))</f>
        <v>0</v>
      </c>
      <c r="E38" s="0" t="n">
        <f aca="false">(first_points*($B$13+1-B38)/$B$13+D38)*C38</f>
        <v>0</v>
      </c>
      <c r="F38" s="0" t="n">
        <f aca="false">E38*$B$19*$B$17*$B$10</f>
        <v>0</v>
      </c>
      <c r="G38" s="0" t="n">
        <f aca="false">F38*$B$18</f>
        <v>0</v>
      </c>
      <c r="H38" s="0" t="n">
        <f aca="false">SUM(N38:DE38)</f>
        <v>0</v>
      </c>
      <c r="I38" s="27" t="n">
        <f aca="false">100*J38/$J$21</f>
        <v>0</v>
      </c>
      <c r="J38" s="27" t="n">
        <f aca="false">G38+H38</f>
        <v>0</v>
      </c>
      <c r="K38" s="0" t="n">
        <f aca="false">H38*C38</f>
        <v>0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  <c r="Q38" s="0" t="n">
        <f aca="false">'ТЭ-3'!$F38*Q$21</f>
        <v>0</v>
      </c>
      <c r="R38" s="0" t="n">
        <f aca="false">'ТЭ-4'!$F38*R$21</f>
        <v>0</v>
      </c>
      <c r="S38" s="0" t="n">
        <f aca="false">'НПП Снасть'!$F38*S$21</f>
        <v>0</v>
      </c>
      <c r="T38" s="0" t="n">
        <f aca="false">'Куб.Памяти'!$F38*T$21</f>
        <v>0</v>
      </c>
      <c r="U38" s="0" t="n">
        <f aca="false">'Куб.ТД Сатурн'!$F38*U$21</f>
        <v>0</v>
      </c>
      <c r="V38" s="0" t="n">
        <f aca="false">'Пш.Слеза'!$F38*V$21</f>
        <v>0</v>
      </c>
      <c r="W38" s="0" t="n">
        <f aca="false">Ингос!$F38*W$21</f>
        <v>0</v>
      </c>
      <c r="X38" s="0" t="n">
        <f aca="false">Марафон!$F38*X$21</f>
        <v>0</v>
      </c>
      <c r="Y38" s="0" t="n">
        <f aca="false">Осенний!$F38*Y$21</f>
        <v>0</v>
      </c>
      <c r="Z38" s="0" t="n">
        <f aca="false">'ТЭ-1-89'!$F38*Z$21</f>
        <v>0</v>
      </c>
      <c r="AA38" s="0" t="n">
        <f aca="false">'ТЭ-2-89'!$F38*AA$21</f>
        <v>0</v>
      </c>
      <c r="AB38" s="0" t="n">
        <f aca="false">'ТЭ-3-89'!$F38*AB$21</f>
        <v>0</v>
      </c>
      <c r="AC38" s="0" t="n">
        <f aca="false">'ТЭ-4-89'!$F38*AC$21</f>
        <v>0</v>
      </c>
      <c r="AD38" s="0" t="n">
        <f aca="false">'откр.сез.09'!$F38*AD$21</f>
        <v>0</v>
      </c>
      <c r="AE38" s="0" t="n">
        <f aca="false">'Куб.Памяти09'!$F38*AE$21</f>
        <v>0</v>
      </c>
      <c r="AF38" s="0" t="n">
        <f aca="false">'Куб.МФК09'!$F38*AF$21</f>
        <v>0</v>
      </c>
      <c r="AG38" s="0" t="n">
        <f aca="false">ЧМск!$F38*AG$21</f>
        <v>0</v>
      </c>
    </row>
    <row r="39" customFormat="false" ht="12.75" hidden="false" customHeight="false" outlineLevel="0" collapsed="false">
      <c r="A39" s="0" t="s">
        <v>124</v>
      </c>
      <c r="B39" s="36"/>
      <c r="C39" s="0" t="n">
        <f aca="false">IF(ISBLANK(B39),0,1)</f>
        <v>0</v>
      </c>
      <c r="D39" s="0" t="n">
        <f aca="false">IF(B39=1,bonus1,IF(B39=2,bonus2,IF(B39=3,bonus3,0)))</f>
        <v>0</v>
      </c>
      <c r="E39" s="0" t="n">
        <f aca="false">(first_points*($B$13+1-B39)/$B$13+D39)*C39</f>
        <v>0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0</v>
      </c>
      <c r="I39" s="27" t="n">
        <f aca="false">100*J39/$J$21</f>
        <v>0</v>
      </c>
      <c r="J39" s="27" t="n">
        <f aca="false">G39+H39</f>
        <v>0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  <c r="Q39" s="0" t="n">
        <f aca="false">'ТЭ-3'!$F39*Q$21</f>
        <v>0</v>
      </c>
      <c r="R39" s="0" t="n">
        <f aca="false">'ТЭ-4'!$F39*R$21</f>
        <v>0</v>
      </c>
      <c r="S39" s="0" t="n">
        <f aca="false">'НПП Снасть'!$F39*S$21</f>
        <v>0</v>
      </c>
      <c r="T39" s="0" t="n">
        <f aca="false">'Куб.Памяти'!$F39*T$21</f>
        <v>0</v>
      </c>
      <c r="U39" s="0" t="n">
        <f aca="false">'Куб.ТД Сатурн'!$F39*U$21</f>
        <v>0</v>
      </c>
      <c r="V39" s="0" t="n">
        <f aca="false">'Пш.Слеза'!$F39*V$21</f>
        <v>0</v>
      </c>
      <c r="W39" s="0" t="n">
        <f aca="false">Ингос!$F39*W$21</f>
        <v>0</v>
      </c>
      <c r="X39" s="0" t="n">
        <f aca="false">Марафон!$F39*X$21</f>
        <v>0</v>
      </c>
      <c r="Y39" s="0" t="n">
        <f aca="false">Осенний!$F39*Y$21</f>
        <v>0</v>
      </c>
      <c r="Z39" s="0" t="n">
        <f aca="false">'ТЭ-1-89'!$F39*Z$21</f>
        <v>0</v>
      </c>
      <c r="AA39" s="0" t="n">
        <f aca="false">'ТЭ-2-89'!$F39*AA$21</f>
        <v>0</v>
      </c>
      <c r="AB39" s="0" t="n">
        <f aca="false">'ТЭ-3-89'!$F39*AB$21</f>
        <v>0</v>
      </c>
      <c r="AC39" s="0" t="n">
        <f aca="false">'ТЭ-4-89'!$F39*AC$21</f>
        <v>0</v>
      </c>
      <c r="AD39" s="0" t="n">
        <f aca="false">'откр.сез.09'!$F39*AD$21</f>
        <v>0</v>
      </c>
      <c r="AE39" s="0" t="n">
        <f aca="false">'Куб.Памяти09'!$F39*AE$21</f>
        <v>0</v>
      </c>
      <c r="AF39" s="0" t="n">
        <f aca="false">'Куб.МФК09'!$F39*AF$21</f>
        <v>0</v>
      </c>
      <c r="AG39" s="0" t="n">
        <f aca="false">ЧМск!$F39*AG$21</f>
        <v>0</v>
      </c>
    </row>
    <row r="40" customFormat="false" ht="12.75" hidden="false" customHeight="false" outlineLevel="0" collapsed="false">
      <c r="A40" s="0" t="s">
        <v>125</v>
      </c>
      <c r="B40" s="36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7" t="n">
        <f aca="false">100*J40/$J$21</f>
        <v>0</v>
      </c>
      <c r="J40" s="27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  <c r="Q40" s="0" t="n">
        <f aca="false">'ТЭ-3'!$F40*Q$21</f>
        <v>0</v>
      </c>
      <c r="R40" s="0" t="n">
        <f aca="false">'ТЭ-4'!$F40*R$21</f>
        <v>0</v>
      </c>
      <c r="S40" s="0" t="n">
        <f aca="false">'НПП Снасть'!$F40*S$21</f>
        <v>0</v>
      </c>
      <c r="T40" s="0" t="n">
        <f aca="false">'Куб.Памяти'!$F40*T$21</f>
        <v>0</v>
      </c>
      <c r="U40" s="0" t="n">
        <f aca="false">'Куб.ТД Сатурн'!$F40*U$21</f>
        <v>0</v>
      </c>
      <c r="V40" s="0" t="n">
        <f aca="false">'Пш.Слеза'!$F40*V$21</f>
        <v>0</v>
      </c>
      <c r="W40" s="0" t="n">
        <f aca="false">Ингос!$F40*W$21</f>
        <v>0</v>
      </c>
      <c r="X40" s="0" t="n">
        <f aca="false">Марафон!$F40*X$21</f>
        <v>0</v>
      </c>
      <c r="Y40" s="0" t="n">
        <f aca="false">Осенний!$F40*Y$21</f>
        <v>0</v>
      </c>
      <c r="Z40" s="0" t="n">
        <f aca="false">'ТЭ-1-89'!$F40*Z$21</f>
        <v>0</v>
      </c>
      <c r="AA40" s="0" t="n">
        <f aca="false">'ТЭ-2-89'!$F40*AA$21</f>
        <v>0</v>
      </c>
      <c r="AB40" s="0" t="n">
        <f aca="false">'ТЭ-3-89'!$F40*AB$21</f>
        <v>0</v>
      </c>
      <c r="AC40" s="0" t="n">
        <f aca="false">'ТЭ-4-89'!$F40*AC$21</f>
        <v>0</v>
      </c>
      <c r="AD40" s="0" t="n">
        <f aca="false">'откр.сез.09'!$F40*AD$21</f>
        <v>0</v>
      </c>
      <c r="AE40" s="0" t="n">
        <f aca="false">'Куб.Памяти09'!$F40*AE$21</f>
        <v>0</v>
      </c>
      <c r="AF40" s="0" t="n">
        <f aca="false">'Куб.МФК09'!$F40*AF$21</f>
        <v>0</v>
      </c>
      <c r="AG40" s="0" t="n">
        <f aca="false">ЧМск!$F40*AG$21</f>
        <v>0</v>
      </c>
    </row>
    <row r="41" customFormat="false" ht="12.75" hidden="false" customHeight="false" outlineLevel="0" collapsed="false">
      <c r="A41" s="0" t="s">
        <v>126</v>
      </c>
      <c r="B41" s="36" t="n">
        <v>5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7.33333333333333</v>
      </c>
      <c r="F41" s="0" t="n">
        <f aca="false">E41*$B$19*$B$17*$B$10</f>
        <v>9.43095919333333</v>
      </c>
      <c r="G41" s="0" t="n">
        <f aca="false">F41*$B$18</f>
        <v>1.74647392469136</v>
      </c>
      <c r="H41" s="0" t="n">
        <f aca="false">SUM(N41:DE41)</f>
        <v>0</v>
      </c>
      <c r="I41" s="27" t="n">
        <f aca="false">100*J41/$J$21</f>
        <v>56.4102564102564</v>
      </c>
      <c r="J41" s="27" t="n">
        <f aca="false">G41+H41</f>
        <v>1.74647392469136</v>
      </c>
      <c r="K41" s="0" t="n">
        <f aca="false">H41*C41</f>
        <v>0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  <c r="Q41" s="0" t="n">
        <f aca="false">'ТЭ-3'!$F41*Q$21</f>
        <v>0</v>
      </c>
      <c r="R41" s="0" t="n">
        <f aca="false">'ТЭ-4'!$F41*R$21</f>
        <v>0</v>
      </c>
      <c r="S41" s="0" t="n">
        <f aca="false">'НПП Снасть'!$F41*S$21</f>
        <v>0</v>
      </c>
      <c r="T41" s="0" t="n">
        <f aca="false">'Куб.Памяти'!$F41*T$21</f>
        <v>0</v>
      </c>
      <c r="U41" s="0" t="n">
        <f aca="false">'Куб.ТД Сатурн'!$F41*U$21</f>
        <v>0</v>
      </c>
      <c r="V41" s="0" t="n">
        <f aca="false">'Пш.Слеза'!$F41*V$21</f>
        <v>0</v>
      </c>
      <c r="W41" s="0" t="n">
        <f aca="false">Ингос!$F41*W$21</f>
        <v>0</v>
      </c>
      <c r="X41" s="0" t="n">
        <f aca="false">Марафон!$F41*X$21</f>
        <v>0</v>
      </c>
      <c r="Y41" s="0" t="n">
        <f aca="false">Осенний!$F41*Y$21</f>
        <v>0</v>
      </c>
      <c r="Z41" s="0" t="n">
        <f aca="false">'ТЭ-1-89'!$F41*Z$21</f>
        <v>0</v>
      </c>
      <c r="AA41" s="0" t="n">
        <f aca="false">'ТЭ-2-89'!$F41*AA$21</f>
        <v>0</v>
      </c>
      <c r="AB41" s="0" t="n">
        <f aca="false">'ТЭ-3-89'!$F41*AB$21</f>
        <v>0</v>
      </c>
      <c r="AC41" s="0" t="n">
        <f aca="false">'ТЭ-4-89'!$F41*AC$21</f>
        <v>0</v>
      </c>
      <c r="AD41" s="0" t="n">
        <f aca="false">'откр.сез.09'!$F41*AD$21</f>
        <v>0</v>
      </c>
      <c r="AE41" s="0" t="n">
        <f aca="false">'Куб.Памяти09'!$F41*AE$21</f>
        <v>0</v>
      </c>
      <c r="AF41" s="0" t="n">
        <f aca="false">'Куб.МФК09'!$F41*AF$21</f>
        <v>0</v>
      </c>
      <c r="AG41" s="0" t="n">
        <f aca="false">ЧМск!$F41*AG$21</f>
        <v>0</v>
      </c>
    </row>
    <row r="42" customFormat="false" ht="12.75" hidden="false" customHeight="false" outlineLevel="0" collapsed="false">
      <c r="A42" s="0" t="s">
        <v>127</v>
      </c>
      <c r="B42" s="36"/>
      <c r="C42" s="0" t="n">
        <f aca="false">IF(ISBLANK(B42),0,1)</f>
        <v>0</v>
      </c>
      <c r="D42" s="0" t="n">
        <f aca="false">IF(B42=1,bonus1,IF(B42=2,bonus2,IF(B42=3,bonus3,0)))</f>
        <v>0</v>
      </c>
      <c r="E42" s="0" t="n">
        <f aca="false">(first_points*($B$13+1-B42)/$B$13+D42)*C42</f>
        <v>0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0</v>
      </c>
      <c r="I42" s="27" t="n">
        <f aca="false">100*J42/$J$21</f>
        <v>0</v>
      </c>
      <c r="J42" s="27" t="n">
        <f aca="false">G42+H42</f>
        <v>0</v>
      </c>
      <c r="K42" s="0" t="n">
        <f aca="false">H42*C42</f>
        <v>0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  <c r="Q42" s="0" t="n">
        <f aca="false">'ТЭ-3'!$F42*Q$21</f>
        <v>0</v>
      </c>
      <c r="R42" s="0" t="n">
        <f aca="false">'ТЭ-4'!$F42*R$21</f>
        <v>0</v>
      </c>
      <c r="S42" s="0" t="n">
        <f aca="false">'НПП Снасть'!$F42*S$21</f>
        <v>0</v>
      </c>
      <c r="T42" s="0" t="n">
        <f aca="false">'Куб.Памяти'!$F42*T$21</f>
        <v>0</v>
      </c>
      <c r="U42" s="0" t="n">
        <f aca="false">'Куб.ТД Сатурн'!$F42*U$21</f>
        <v>0</v>
      </c>
      <c r="V42" s="0" t="n">
        <f aca="false">'Пш.Слеза'!$F42*V$21</f>
        <v>0</v>
      </c>
      <c r="W42" s="0" t="n">
        <f aca="false">Ингос!$F42*W$21</f>
        <v>0</v>
      </c>
      <c r="X42" s="0" t="n">
        <f aca="false">Марафон!$F42*X$21</f>
        <v>0</v>
      </c>
      <c r="Y42" s="0" t="n">
        <f aca="false">Осенний!$F42*Y$21</f>
        <v>0</v>
      </c>
      <c r="Z42" s="0" t="n">
        <f aca="false">'ТЭ-1-89'!$F42*Z$21</f>
        <v>0</v>
      </c>
      <c r="AA42" s="0" t="n">
        <f aca="false">'ТЭ-2-89'!$F42*AA$21</f>
        <v>0</v>
      </c>
      <c r="AB42" s="0" t="n">
        <f aca="false">'ТЭ-3-89'!$F42*AB$21</f>
        <v>0</v>
      </c>
      <c r="AC42" s="0" t="n">
        <f aca="false">'ТЭ-4-89'!$F42*AC$21</f>
        <v>0</v>
      </c>
      <c r="AD42" s="0" t="n">
        <f aca="false">'откр.сез.09'!$F42*AD$21</f>
        <v>0</v>
      </c>
      <c r="AE42" s="0" t="n">
        <f aca="false">'Куб.Памяти09'!$F42*AE$21</f>
        <v>0</v>
      </c>
      <c r="AF42" s="0" t="n">
        <f aca="false">'Куб.МФК09'!$F42*AF$21</f>
        <v>0</v>
      </c>
      <c r="AG42" s="0" t="n">
        <f aca="false">ЧМск!$F42*AG$21</f>
        <v>0</v>
      </c>
    </row>
    <row r="43" customFormat="false" ht="12.75" hidden="false" customHeight="false" outlineLevel="0" collapsed="false">
      <c r="A43" s="0" t="s">
        <v>128</v>
      </c>
      <c r="B43" s="36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7" t="n">
        <f aca="false">100*J43/$J$21</f>
        <v>0</v>
      </c>
      <c r="J43" s="27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  <c r="Q43" s="0" t="n">
        <f aca="false">'ТЭ-3'!$F43*Q$21</f>
        <v>0</v>
      </c>
      <c r="R43" s="0" t="n">
        <f aca="false">'ТЭ-4'!$F43*R$21</f>
        <v>0</v>
      </c>
      <c r="S43" s="0" t="n">
        <f aca="false">'НПП Снасть'!$F43*S$21</f>
        <v>0</v>
      </c>
      <c r="T43" s="0" t="n">
        <f aca="false">'Куб.Памяти'!$F43*T$21</f>
        <v>0</v>
      </c>
      <c r="U43" s="0" t="n">
        <f aca="false">'Куб.ТД Сатурн'!$F43*U$21</f>
        <v>0</v>
      </c>
      <c r="V43" s="0" t="n">
        <f aca="false">'Пш.Слеза'!$F43*V$21</f>
        <v>0</v>
      </c>
      <c r="W43" s="0" t="n">
        <f aca="false">Ингос!$F43*W$21</f>
        <v>0</v>
      </c>
      <c r="X43" s="0" t="n">
        <f aca="false">Марафон!$F43*X$21</f>
        <v>0</v>
      </c>
      <c r="Y43" s="0" t="n">
        <f aca="false">Осенний!$F43*Y$21</f>
        <v>0</v>
      </c>
      <c r="Z43" s="0" t="n">
        <f aca="false">'ТЭ-1-89'!$F43*Z$21</f>
        <v>0</v>
      </c>
      <c r="AA43" s="0" t="n">
        <f aca="false">'ТЭ-2-89'!$F43*AA$21</f>
        <v>0</v>
      </c>
      <c r="AB43" s="0" t="n">
        <f aca="false">'ТЭ-3-89'!$F43*AB$21</f>
        <v>0</v>
      </c>
      <c r="AC43" s="0" t="n">
        <f aca="false">'ТЭ-4-89'!$F43*AC$21</f>
        <v>0</v>
      </c>
      <c r="AD43" s="0" t="n">
        <f aca="false">'откр.сез.09'!$F43*AD$21</f>
        <v>0</v>
      </c>
      <c r="AE43" s="0" t="n">
        <f aca="false">'Куб.Памяти09'!$F43*AE$21</f>
        <v>0</v>
      </c>
      <c r="AF43" s="0" t="n">
        <f aca="false">'Куб.МФК09'!$F43*AF$21</f>
        <v>0</v>
      </c>
      <c r="AG43" s="0" t="n">
        <f aca="false">ЧМск!$F43*AG$21</f>
        <v>0</v>
      </c>
    </row>
    <row r="44" customFormat="false" ht="12.75" hidden="false" customHeight="false" outlineLevel="0" collapsed="false">
      <c r="A44" s="0" t="s">
        <v>129</v>
      </c>
      <c r="B44" s="36"/>
      <c r="C44" s="0" t="n">
        <f aca="false">IF(ISBLANK(B44),0,1)</f>
        <v>0</v>
      </c>
      <c r="D44" s="0" t="n">
        <f aca="false">IF(B44=1,bonus1,IF(B44=2,bonus2,IF(B44=3,bonus3,0)))</f>
        <v>0</v>
      </c>
      <c r="E44" s="0" t="n">
        <f aca="false">(first_points*($B$13+1-B44)/$B$13+D44)*C44</f>
        <v>0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0</v>
      </c>
      <c r="I44" s="27" t="n">
        <f aca="false">100*J44/$J$21</f>
        <v>0</v>
      </c>
      <c r="J44" s="27" t="n">
        <f aca="false">G44+H44</f>
        <v>0</v>
      </c>
      <c r="K44" s="0" t="n">
        <f aca="false">H44*C44</f>
        <v>0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  <c r="Q44" s="0" t="n">
        <f aca="false">'ТЭ-3'!$F44*Q$21</f>
        <v>0</v>
      </c>
      <c r="R44" s="0" t="n">
        <f aca="false">'ТЭ-4'!$F44*R$21</f>
        <v>0</v>
      </c>
      <c r="S44" s="0" t="n">
        <f aca="false">'НПП Снасть'!$F44*S$21</f>
        <v>0</v>
      </c>
      <c r="T44" s="0" t="n">
        <f aca="false">'Куб.Памяти'!$F44*T$21</f>
        <v>0</v>
      </c>
      <c r="U44" s="0" t="n">
        <f aca="false">'Куб.ТД Сатурн'!$F44*U$21</f>
        <v>0</v>
      </c>
      <c r="V44" s="0" t="n">
        <f aca="false">'Пш.Слеза'!$F44*V$21</f>
        <v>0</v>
      </c>
      <c r="W44" s="0" t="n">
        <f aca="false">Ингос!$F44*W$21</f>
        <v>0</v>
      </c>
      <c r="X44" s="0" t="n">
        <f aca="false">Марафон!$F44*X$21</f>
        <v>0</v>
      </c>
      <c r="Y44" s="0" t="n">
        <f aca="false">Осенний!$F44*Y$21</f>
        <v>0</v>
      </c>
      <c r="Z44" s="0" t="n">
        <f aca="false">'ТЭ-1-89'!$F44*Z$21</f>
        <v>0</v>
      </c>
      <c r="AA44" s="0" t="n">
        <f aca="false">'ТЭ-2-89'!$F44*AA$21</f>
        <v>0</v>
      </c>
      <c r="AB44" s="0" t="n">
        <f aca="false">'ТЭ-3-89'!$F44*AB$21</f>
        <v>0</v>
      </c>
      <c r="AC44" s="0" t="n">
        <f aca="false">'ТЭ-4-89'!$F44*AC$21</f>
        <v>0</v>
      </c>
      <c r="AD44" s="0" t="n">
        <f aca="false">'откр.сез.09'!$F44*AD$21</f>
        <v>0</v>
      </c>
      <c r="AE44" s="0" t="n">
        <f aca="false">'Куб.Памяти09'!$F44*AE$21</f>
        <v>0</v>
      </c>
      <c r="AF44" s="0" t="n">
        <f aca="false">'Куб.МФК09'!$F44*AF$21</f>
        <v>0</v>
      </c>
      <c r="AG44" s="0" t="n">
        <f aca="false">ЧМск!$F44*AG$21</f>
        <v>0</v>
      </c>
    </row>
    <row r="45" customFormat="false" ht="12.75" hidden="false" customHeight="false" outlineLevel="0" collapsed="false">
      <c r="A45" s="0" t="s">
        <v>130</v>
      </c>
      <c r="B45" s="36"/>
      <c r="C45" s="0" t="n">
        <f aca="false">IF(ISBLANK(B45),0,1)</f>
        <v>0</v>
      </c>
      <c r="D45" s="0" t="n">
        <f aca="false">IF(B45=1,bonus1,IF(B45=2,bonus2,IF(B45=3,bonus3,0)))</f>
        <v>0</v>
      </c>
      <c r="E45" s="0" t="n">
        <f aca="false">(first_points*($B$13+1-B45)/$B$13+D45)*C45</f>
        <v>0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0</v>
      </c>
      <c r="I45" s="27" t="n">
        <f aca="false">100*J45/$J$21</f>
        <v>0</v>
      </c>
      <c r="J45" s="27" t="n">
        <f aca="false">G45+H45</f>
        <v>0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  <c r="Q45" s="0" t="n">
        <f aca="false">'ТЭ-3'!$F45*Q$21</f>
        <v>0</v>
      </c>
      <c r="R45" s="0" t="n">
        <f aca="false">'ТЭ-4'!$F45*R$21</f>
        <v>0</v>
      </c>
      <c r="S45" s="0" t="n">
        <f aca="false">'НПП Снасть'!$F45*S$21</f>
        <v>0</v>
      </c>
      <c r="T45" s="0" t="n">
        <f aca="false">'Куб.Памяти'!$F45*T$21</f>
        <v>0</v>
      </c>
      <c r="U45" s="0" t="n">
        <f aca="false">'Куб.ТД Сатурн'!$F45*U$21</f>
        <v>0</v>
      </c>
      <c r="V45" s="0" t="n">
        <f aca="false">'Пш.Слеза'!$F45*V$21</f>
        <v>0</v>
      </c>
      <c r="W45" s="0" t="n">
        <f aca="false">Ингос!$F45*W$21</f>
        <v>0</v>
      </c>
      <c r="X45" s="0" t="n">
        <f aca="false">Марафон!$F45*X$21</f>
        <v>0</v>
      </c>
      <c r="Y45" s="0" t="n">
        <f aca="false">Осенний!$F45*Y$21</f>
        <v>0</v>
      </c>
      <c r="Z45" s="0" t="n">
        <f aca="false">'ТЭ-1-89'!$F45*Z$21</f>
        <v>0</v>
      </c>
      <c r="AA45" s="0" t="n">
        <f aca="false">'ТЭ-2-89'!$F45*AA$21</f>
        <v>0</v>
      </c>
      <c r="AB45" s="0" t="n">
        <f aca="false">'ТЭ-3-89'!$F45*AB$21</f>
        <v>0</v>
      </c>
      <c r="AC45" s="0" t="n">
        <f aca="false">'ТЭ-4-89'!$F45*AC$21</f>
        <v>0</v>
      </c>
      <c r="AD45" s="0" t="n">
        <f aca="false">'откр.сез.09'!$F45*AD$21</f>
        <v>0</v>
      </c>
      <c r="AE45" s="0" t="n">
        <f aca="false">'Куб.Памяти09'!$F45*AE$21</f>
        <v>0</v>
      </c>
      <c r="AF45" s="0" t="n">
        <f aca="false">'Куб.МФК09'!$F45*AF$21</f>
        <v>0</v>
      </c>
      <c r="AG45" s="0" t="n">
        <f aca="false">ЧМск!$F45*AG$21</f>
        <v>0</v>
      </c>
    </row>
    <row r="46" customFormat="false" ht="12.75" hidden="false" customHeight="false" outlineLevel="0" collapsed="false">
      <c r="A46" s="0" t="s">
        <v>131</v>
      </c>
      <c r="B46" s="36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7" t="n">
        <f aca="false">100*J46/$J$21</f>
        <v>0</v>
      </c>
      <c r="J46" s="27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  <c r="Q46" s="0" t="n">
        <f aca="false">'ТЭ-3'!$F46*Q$21</f>
        <v>0</v>
      </c>
      <c r="R46" s="0" t="n">
        <f aca="false">'ТЭ-4'!$F46*R$21</f>
        <v>0</v>
      </c>
      <c r="S46" s="0" t="n">
        <f aca="false">'НПП Снасть'!$F46*S$21</f>
        <v>0</v>
      </c>
      <c r="T46" s="0" t="n">
        <f aca="false">'Куб.Памяти'!$F46*T$21</f>
        <v>0</v>
      </c>
      <c r="U46" s="0" t="n">
        <f aca="false">'Куб.ТД Сатурн'!$F46*U$21</f>
        <v>0</v>
      </c>
      <c r="V46" s="0" t="n">
        <f aca="false">'Пш.Слеза'!$F46*V$21</f>
        <v>0</v>
      </c>
      <c r="W46" s="0" t="n">
        <f aca="false">Ингос!$F46*W$21</f>
        <v>0</v>
      </c>
      <c r="X46" s="0" t="n">
        <f aca="false">Марафон!$F46*X$21</f>
        <v>0</v>
      </c>
      <c r="Y46" s="0" t="n">
        <f aca="false">Осенний!$F46*Y$21</f>
        <v>0</v>
      </c>
      <c r="Z46" s="0" t="n">
        <f aca="false">'ТЭ-1-89'!$F46*Z$21</f>
        <v>0</v>
      </c>
      <c r="AA46" s="0" t="n">
        <f aca="false">'ТЭ-2-89'!$F46*AA$21</f>
        <v>0</v>
      </c>
      <c r="AB46" s="0" t="n">
        <f aca="false">'ТЭ-3-89'!$F46*AB$21</f>
        <v>0</v>
      </c>
      <c r="AC46" s="0" t="n">
        <f aca="false">'ТЭ-4-89'!$F46*AC$21</f>
        <v>0</v>
      </c>
      <c r="AD46" s="0" t="n">
        <f aca="false">'откр.сез.09'!$F46*AD$21</f>
        <v>0</v>
      </c>
      <c r="AE46" s="0" t="n">
        <f aca="false">'Куб.Памяти09'!$F46*AE$21</f>
        <v>0</v>
      </c>
      <c r="AF46" s="0" t="n">
        <f aca="false">'Куб.МФК09'!$F46*AF$21</f>
        <v>0</v>
      </c>
      <c r="AG46" s="0" t="n">
        <f aca="false">ЧМск!$F46*AG$21</f>
        <v>0</v>
      </c>
    </row>
    <row r="47" customFormat="false" ht="12.75" hidden="false" customHeight="false" outlineLevel="0" collapsed="false">
      <c r="A47" s="0" t="s">
        <v>205</v>
      </c>
      <c r="B47" s="36" t="n">
        <v>14</v>
      </c>
      <c r="C47" s="0" t="n">
        <f aca="false">IF(ISBLANK(B47),0,1)</f>
        <v>1</v>
      </c>
      <c r="D47" s="0" t="n">
        <f aca="false">IF(B47=1,bonus1,IF(B47=2,bonus2,IF(B47=3,bonus3,0)))</f>
        <v>0</v>
      </c>
      <c r="E47" s="0" t="n">
        <f aca="false">(first_points*($B$13+1-B47)/$B$13+D47)*C47</f>
        <v>1.33333333333333</v>
      </c>
      <c r="F47" s="0" t="n">
        <f aca="false">E47*$B$19*$B$17*$B$10</f>
        <v>1.71471985333333</v>
      </c>
      <c r="G47" s="0" t="n">
        <f aca="false">F47*$B$18</f>
        <v>0.317540713580247</v>
      </c>
      <c r="H47" s="0" t="n">
        <f aca="false">SUM(N47:DE47)</f>
        <v>0</v>
      </c>
      <c r="I47" s="27" t="n">
        <f aca="false">100*J47/$J$21</f>
        <v>10.2564102564103</v>
      </c>
      <c r="J47" s="27" t="n">
        <f aca="false">G47+H47</f>
        <v>0.317540713580247</v>
      </c>
      <c r="K47" s="0" t="n">
        <f aca="false">H47*C47</f>
        <v>0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  <c r="Q47" s="0" t="n">
        <f aca="false">'ТЭ-3'!$F47*Q$21</f>
        <v>0</v>
      </c>
      <c r="R47" s="0" t="n">
        <f aca="false">'ТЭ-4'!$F47*R$21</f>
        <v>0</v>
      </c>
      <c r="S47" s="0" t="n">
        <f aca="false">'НПП Снасть'!$F47*S$21</f>
        <v>0</v>
      </c>
      <c r="T47" s="0" t="n">
        <f aca="false">'Куб.Памяти'!$F47*T$21</f>
        <v>0</v>
      </c>
      <c r="U47" s="0" t="n">
        <f aca="false">'Куб.ТД Сатурн'!$F47*U$21</f>
        <v>0</v>
      </c>
      <c r="V47" s="0" t="n">
        <f aca="false">'Пш.Слеза'!$F47*V$21</f>
        <v>0</v>
      </c>
      <c r="W47" s="0" t="n">
        <f aca="false">Ингос!$F47*W$21</f>
        <v>0</v>
      </c>
      <c r="X47" s="0" t="n">
        <f aca="false">Марафон!$F47*X$21</f>
        <v>0</v>
      </c>
      <c r="Y47" s="0" t="n">
        <f aca="false">Осенний!$F47*Y$21</f>
        <v>0</v>
      </c>
      <c r="Z47" s="0" t="n">
        <f aca="false">'ТЭ-1-89'!$F47*Z$21</f>
        <v>0</v>
      </c>
      <c r="AA47" s="0" t="n">
        <f aca="false">'ТЭ-2-89'!$F47*AA$21</f>
        <v>0</v>
      </c>
      <c r="AB47" s="0" t="n">
        <f aca="false">'ТЭ-3-89'!$F47*AB$21</f>
        <v>0</v>
      </c>
      <c r="AC47" s="0" t="n">
        <f aca="false">'ТЭ-4-89'!$F47*AC$21</f>
        <v>0</v>
      </c>
      <c r="AD47" s="0" t="n">
        <f aca="false">'откр.сез.09'!$F47*AD$21</f>
        <v>0</v>
      </c>
      <c r="AE47" s="0" t="n">
        <f aca="false">'Куб.Памяти09'!$F47*AE$21</f>
        <v>0</v>
      </c>
      <c r="AF47" s="0" t="n">
        <f aca="false">'Куб.МФК09'!$F47*AF$21</f>
        <v>0</v>
      </c>
      <c r="AG47" s="0" t="n">
        <f aca="false">ЧМск!$F47*AG$21</f>
        <v>0</v>
      </c>
    </row>
    <row r="48" customFormat="false" ht="12.75" hidden="false" customHeight="false" outlineLevel="0" collapsed="false">
      <c r="A48" s="0" t="s">
        <v>133</v>
      </c>
      <c r="B48" s="36"/>
      <c r="C48" s="0" t="n">
        <f aca="false">IF(ISBLANK(B48),0,1)</f>
        <v>0</v>
      </c>
      <c r="D48" s="0" t="n">
        <f aca="false">IF(B48=1,bonus1,IF(B48=2,bonus2,IF(B48=3,bonus3,0)))</f>
        <v>0</v>
      </c>
      <c r="E48" s="0" t="n">
        <f aca="false">(first_points*($B$13+1-B48)/$B$13+D48)*C48</f>
        <v>0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0</v>
      </c>
      <c r="I48" s="27" t="n">
        <f aca="false">100*J48/$J$21</f>
        <v>0</v>
      </c>
      <c r="J48" s="27" t="n">
        <f aca="false">G48+H48</f>
        <v>0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  <c r="Q48" s="0" t="n">
        <f aca="false">'ТЭ-3'!$F48*Q$21</f>
        <v>0</v>
      </c>
      <c r="R48" s="0" t="n">
        <f aca="false">'ТЭ-4'!$F48*R$21</f>
        <v>0</v>
      </c>
      <c r="S48" s="0" t="n">
        <f aca="false">'НПП Снасть'!$F48*S$21</f>
        <v>0</v>
      </c>
      <c r="T48" s="0" t="n">
        <f aca="false">'Куб.Памяти'!$F48*T$21</f>
        <v>0</v>
      </c>
      <c r="U48" s="0" t="n">
        <f aca="false">'Куб.ТД Сатурн'!$F48*U$21</f>
        <v>0</v>
      </c>
      <c r="V48" s="0" t="n">
        <f aca="false">'Пш.Слеза'!$F48*V$21</f>
        <v>0</v>
      </c>
      <c r="W48" s="0" t="n">
        <f aca="false">Ингос!$F48*W$21</f>
        <v>0</v>
      </c>
      <c r="X48" s="0" t="n">
        <f aca="false">Марафон!$F48*X$21</f>
        <v>0</v>
      </c>
      <c r="Y48" s="0" t="n">
        <f aca="false">Осенний!$F48*Y$21</f>
        <v>0</v>
      </c>
      <c r="Z48" s="0" t="n">
        <f aca="false">'ТЭ-1-89'!$F48*Z$21</f>
        <v>0</v>
      </c>
      <c r="AA48" s="0" t="n">
        <f aca="false">'ТЭ-2-89'!$F48*AA$21</f>
        <v>0</v>
      </c>
      <c r="AB48" s="0" t="n">
        <f aca="false">'ТЭ-3-89'!$F48*AB$21</f>
        <v>0</v>
      </c>
      <c r="AC48" s="0" t="n">
        <f aca="false">'ТЭ-4-89'!$F48*AC$21</f>
        <v>0</v>
      </c>
      <c r="AD48" s="0" t="n">
        <f aca="false">'откр.сез.09'!$F48*AD$21</f>
        <v>0</v>
      </c>
      <c r="AE48" s="0" t="n">
        <f aca="false">'Куб.Памяти09'!$F48*AE$21</f>
        <v>0</v>
      </c>
      <c r="AF48" s="0" t="n">
        <f aca="false">'Куб.МФК09'!$F48*AF$21</f>
        <v>0</v>
      </c>
      <c r="AG48" s="0" t="n">
        <f aca="false">ЧМск!$F48*AG$21</f>
        <v>0</v>
      </c>
    </row>
    <row r="49" customFormat="false" ht="12.75" hidden="false" customHeight="false" outlineLevel="0" collapsed="false">
      <c r="A49" s="0" t="s">
        <v>134</v>
      </c>
      <c r="B49" s="36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7" t="n">
        <f aca="false">100*J49/$J$21</f>
        <v>0</v>
      </c>
      <c r="J49" s="27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  <c r="Q49" s="0" t="n">
        <f aca="false">'ТЭ-3'!$F49*Q$21</f>
        <v>0</v>
      </c>
      <c r="R49" s="0" t="n">
        <f aca="false">'ТЭ-4'!$F49*R$21</f>
        <v>0</v>
      </c>
      <c r="S49" s="0" t="n">
        <f aca="false">'НПП Снасть'!$F49*S$21</f>
        <v>0</v>
      </c>
      <c r="T49" s="0" t="n">
        <f aca="false">'Куб.Памяти'!$F49*T$21</f>
        <v>0</v>
      </c>
      <c r="U49" s="0" t="n">
        <f aca="false">'Куб.ТД Сатурн'!$F49*U$21</f>
        <v>0</v>
      </c>
      <c r="V49" s="0" t="n">
        <f aca="false">'Пш.Слеза'!$F49*V$21</f>
        <v>0</v>
      </c>
      <c r="W49" s="0" t="n">
        <f aca="false">Ингос!$F49*W$21</f>
        <v>0</v>
      </c>
      <c r="X49" s="0" t="n">
        <f aca="false">Марафон!$F49*X$21</f>
        <v>0</v>
      </c>
      <c r="Y49" s="0" t="n">
        <f aca="false">Осенний!$F49*Y$21</f>
        <v>0</v>
      </c>
      <c r="Z49" s="0" t="n">
        <f aca="false">'ТЭ-1-89'!$F49*Z$21</f>
        <v>0</v>
      </c>
      <c r="AA49" s="0" t="n">
        <f aca="false">'ТЭ-2-89'!$F49*AA$21</f>
        <v>0</v>
      </c>
      <c r="AB49" s="0" t="n">
        <f aca="false">'ТЭ-3-89'!$F49*AB$21</f>
        <v>0</v>
      </c>
      <c r="AC49" s="0" t="n">
        <f aca="false">'ТЭ-4-89'!$F49*AC$21</f>
        <v>0</v>
      </c>
      <c r="AD49" s="0" t="n">
        <f aca="false">'откр.сез.09'!$F49*AD$21</f>
        <v>0</v>
      </c>
      <c r="AE49" s="0" t="n">
        <f aca="false">'Куб.Памяти09'!$F49*AE$21</f>
        <v>0</v>
      </c>
      <c r="AF49" s="0" t="n">
        <f aca="false">'Куб.МФК09'!$F49*AF$21</f>
        <v>0</v>
      </c>
      <c r="AG49" s="0" t="n">
        <f aca="false">ЧМск!$F49*AG$21</f>
        <v>0</v>
      </c>
    </row>
    <row r="50" customFormat="false" ht="12.75" hidden="false" customHeight="false" outlineLevel="0" collapsed="false">
      <c r="A50" s="0" t="s">
        <v>135</v>
      </c>
      <c r="B50" s="36"/>
      <c r="C50" s="0" t="n">
        <f aca="false">IF(ISBLANK(B50),0,1)</f>
        <v>0</v>
      </c>
      <c r="D50" s="0" t="n">
        <f aca="false">IF(B50=1,bonus1,IF(B50=2,bonus2,IF(B50=3,bonus3,0)))</f>
        <v>0</v>
      </c>
      <c r="E50" s="0" t="n">
        <f aca="false">(first_points*($B$13+1-B50)/$B$13+D50)*C50</f>
        <v>0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0</v>
      </c>
      <c r="I50" s="27" t="n">
        <f aca="false">100*J50/$J$21</f>
        <v>0</v>
      </c>
      <c r="J50" s="27" t="n">
        <f aca="false">G50+H50</f>
        <v>0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  <c r="Q50" s="0" t="n">
        <f aca="false">'ТЭ-3'!$F50*Q$21</f>
        <v>0</v>
      </c>
      <c r="R50" s="0" t="n">
        <f aca="false">'ТЭ-4'!$F50*R$21</f>
        <v>0</v>
      </c>
      <c r="S50" s="0" t="n">
        <f aca="false">'НПП Снасть'!$F50*S$21</f>
        <v>0</v>
      </c>
      <c r="T50" s="0" t="n">
        <f aca="false">'Куб.Памяти'!$F50*T$21</f>
        <v>0</v>
      </c>
      <c r="U50" s="0" t="n">
        <f aca="false">'Куб.ТД Сатурн'!$F50*U$21</f>
        <v>0</v>
      </c>
      <c r="V50" s="0" t="n">
        <f aca="false">'Пш.Слеза'!$F50*V$21</f>
        <v>0</v>
      </c>
      <c r="W50" s="0" t="n">
        <f aca="false">Ингос!$F50*W$21</f>
        <v>0</v>
      </c>
      <c r="X50" s="0" t="n">
        <f aca="false">Марафон!$F50*X$21</f>
        <v>0</v>
      </c>
      <c r="Y50" s="0" t="n">
        <f aca="false">Осенний!$F50*Y$21</f>
        <v>0</v>
      </c>
      <c r="Z50" s="0" t="n">
        <f aca="false">'ТЭ-1-89'!$F50*Z$21</f>
        <v>0</v>
      </c>
      <c r="AA50" s="0" t="n">
        <f aca="false">'ТЭ-2-89'!$F50*AA$21</f>
        <v>0</v>
      </c>
      <c r="AB50" s="0" t="n">
        <f aca="false">'ТЭ-3-89'!$F50*AB$21</f>
        <v>0</v>
      </c>
      <c r="AC50" s="0" t="n">
        <f aca="false">'ТЭ-4-89'!$F50*AC$21</f>
        <v>0</v>
      </c>
      <c r="AD50" s="0" t="n">
        <f aca="false">'откр.сез.09'!$F50*AD$21</f>
        <v>0</v>
      </c>
      <c r="AE50" s="0" t="n">
        <f aca="false">'Куб.Памяти09'!$F50*AE$21</f>
        <v>0</v>
      </c>
      <c r="AF50" s="0" t="n">
        <f aca="false">'Куб.МФК09'!$F50*AF$21</f>
        <v>0</v>
      </c>
      <c r="AG50" s="0" t="n">
        <f aca="false">ЧМск!$F50*AG$21</f>
        <v>0</v>
      </c>
    </row>
    <row r="51" customFormat="false" ht="12.75" hidden="false" customHeight="false" outlineLevel="0" collapsed="false">
      <c r="A51" s="0" t="s">
        <v>136</v>
      </c>
      <c r="B51" s="36"/>
      <c r="C51" s="0" t="n">
        <f aca="false">IF(ISBLANK(B51),0,1)</f>
        <v>0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7" t="n">
        <f aca="false">100*J51/$J$21</f>
        <v>0</v>
      </c>
      <c r="J51" s="27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  <c r="Q51" s="0" t="n">
        <f aca="false">'ТЭ-3'!$F51*Q$21</f>
        <v>0</v>
      </c>
      <c r="R51" s="0" t="n">
        <f aca="false">'ТЭ-4'!$F51*R$21</f>
        <v>0</v>
      </c>
      <c r="S51" s="0" t="n">
        <f aca="false">'НПП Снасть'!$F51*S$21</f>
        <v>0</v>
      </c>
      <c r="T51" s="0" t="n">
        <f aca="false">'Куб.Памяти'!$F51*T$21</f>
        <v>0</v>
      </c>
      <c r="U51" s="0" t="n">
        <f aca="false">'Куб.ТД Сатурн'!$F51*U$21</f>
        <v>0</v>
      </c>
      <c r="V51" s="0" t="n">
        <f aca="false">'Пш.Слеза'!$F51*V$21</f>
        <v>0</v>
      </c>
      <c r="W51" s="0" t="n">
        <f aca="false">Ингос!$F51*W$21</f>
        <v>0</v>
      </c>
      <c r="X51" s="0" t="n">
        <f aca="false">Марафон!$F51*X$21</f>
        <v>0</v>
      </c>
      <c r="Y51" s="0" t="n">
        <f aca="false">Осенний!$F51*Y$21</f>
        <v>0</v>
      </c>
      <c r="Z51" s="0" t="n">
        <f aca="false">'ТЭ-1-89'!$F51*Z$21</f>
        <v>0</v>
      </c>
      <c r="AA51" s="0" t="n">
        <f aca="false">'ТЭ-2-89'!$F51*AA$21</f>
        <v>0</v>
      </c>
      <c r="AB51" s="0" t="n">
        <f aca="false">'ТЭ-3-89'!$F51*AB$21</f>
        <v>0</v>
      </c>
      <c r="AC51" s="0" t="n">
        <f aca="false">'ТЭ-4-89'!$F51*AC$21</f>
        <v>0</v>
      </c>
      <c r="AD51" s="0" t="n">
        <f aca="false">'откр.сез.09'!$F51*AD$21</f>
        <v>0</v>
      </c>
      <c r="AE51" s="0" t="n">
        <f aca="false">'Куб.Памяти09'!$F51*AE$21</f>
        <v>0</v>
      </c>
      <c r="AF51" s="0" t="n">
        <f aca="false">'Куб.МФК09'!$F51*AF$21</f>
        <v>0</v>
      </c>
      <c r="AG51" s="0" t="n">
        <f aca="false">ЧМск!$F51*AG$21</f>
        <v>0</v>
      </c>
    </row>
    <row r="52" customFormat="false" ht="12.75" hidden="false" customHeight="false" outlineLevel="0" collapsed="false">
      <c r="A52" s="0" t="s">
        <v>137</v>
      </c>
      <c r="B52" s="36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7" t="n">
        <f aca="false">100*J52/$J$21</f>
        <v>0</v>
      </c>
      <c r="J52" s="27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  <c r="Q52" s="0" t="n">
        <f aca="false">'ТЭ-3'!$F52*Q$21</f>
        <v>0</v>
      </c>
      <c r="R52" s="0" t="n">
        <f aca="false">'ТЭ-4'!$F52*R$21</f>
        <v>0</v>
      </c>
      <c r="S52" s="0" t="n">
        <f aca="false">'НПП Снасть'!$F52*S$21</f>
        <v>0</v>
      </c>
      <c r="T52" s="0" t="n">
        <f aca="false">'Куб.Памяти'!$F52*T$21</f>
        <v>0</v>
      </c>
      <c r="U52" s="0" t="n">
        <f aca="false">'Куб.ТД Сатурн'!$F52*U$21</f>
        <v>0</v>
      </c>
      <c r="V52" s="0" t="n">
        <f aca="false">'Пш.Слеза'!$F52*V$21</f>
        <v>0</v>
      </c>
      <c r="W52" s="0" t="n">
        <f aca="false">Ингос!$F52*W$21</f>
        <v>0</v>
      </c>
      <c r="X52" s="0" t="n">
        <f aca="false">Марафон!$F52*X$21</f>
        <v>0</v>
      </c>
      <c r="Y52" s="0" t="n">
        <f aca="false">Осенний!$F52*Y$21</f>
        <v>0</v>
      </c>
      <c r="Z52" s="0" t="n">
        <f aca="false">'ТЭ-1-89'!$F52*Z$21</f>
        <v>0</v>
      </c>
      <c r="AA52" s="0" t="n">
        <f aca="false">'ТЭ-2-89'!$F52*AA$21</f>
        <v>0</v>
      </c>
      <c r="AB52" s="0" t="n">
        <f aca="false">'ТЭ-3-89'!$F52*AB$21</f>
        <v>0</v>
      </c>
      <c r="AC52" s="0" t="n">
        <f aca="false">'ТЭ-4-89'!$F52*AC$21</f>
        <v>0</v>
      </c>
      <c r="AD52" s="0" t="n">
        <f aca="false">'откр.сез.09'!$F52*AD$21</f>
        <v>0</v>
      </c>
      <c r="AE52" s="0" t="n">
        <f aca="false">'Куб.Памяти09'!$F52*AE$21</f>
        <v>0</v>
      </c>
      <c r="AF52" s="0" t="n">
        <f aca="false">'Куб.МФК09'!$F52*AF$21</f>
        <v>0</v>
      </c>
      <c r="AG52" s="0" t="n">
        <f aca="false">ЧМск!$F52*AG$21</f>
        <v>0</v>
      </c>
    </row>
    <row r="53" customFormat="false" ht="12.75" hidden="false" customHeight="false" outlineLevel="0" collapsed="false">
      <c r="A53" s="0" t="s">
        <v>199</v>
      </c>
      <c r="B53" s="36"/>
      <c r="C53" s="0" t="n">
        <f aca="false">IF(ISBLANK(B53),0,1)</f>
        <v>0</v>
      </c>
      <c r="D53" s="0" t="n">
        <f aca="false">IF(B53=1,bonus1,IF(B53=2,bonus2,IF(B53=3,bonus3,0)))</f>
        <v>0</v>
      </c>
      <c r="E53" s="0" t="n">
        <f aca="false">(first_points*($B$13+1-B53)/$B$13+D53)*C53</f>
        <v>0</v>
      </c>
      <c r="F53" s="0" t="n">
        <f aca="false">E53*$B$19*$B$17*$B$10</f>
        <v>0</v>
      </c>
      <c r="G53" s="0" t="n">
        <f aca="false">F53*$B$18</f>
        <v>0</v>
      </c>
      <c r="H53" s="0" t="n">
        <f aca="false">SUM(N53:DE53)</f>
        <v>0</v>
      </c>
      <c r="I53" s="27" t="n">
        <f aca="false">100*J53/$J$21</f>
        <v>0</v>
      </c>
      <c r="J53" s="27" t="n">
        <f aca="false">G53+H53</f>
        <v>0</v>
      </c>
      <c r="K53" s="0" t="n">
        <f aca="false">H53*C53</f>
        <v>0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  <c r="Q53" s="0" t="n">
        <f aca="false">'ТЭ-3'!$F53*Q$21</f>
        <v>0</v>
      </c>
      <c r="R53" s="0" t="n">
        <f aca="false">'ТЭ-4'!$F53*R$21</f>
        <v>0</v>
      </c>
      <c r="S53" s="0" t="n">
        <f aca="false">'НПП Снасть'!$F53*S$21</f>
        <v>0</v>
      </c>
      <c r="T53" s="0" t="n">
        <f aca="false">'Куб.Памяти'!$F53*T$21</f>
        <v>0</v>
      </c>
      <c r="U53" s="0" t="n">
        <f aca="false">'Куб.ТД Сатурн'!$F53*U$21</f>
        <v>0</v>
      </c>
      <c r="V53" s="0" t="n">
        <f aca="false">'Пш.Слеза'!$F53*V$21</f>
        <v>0</v>
      </c>
      <c r="W53" s="0" t="n">
        <f aca="false">Ингос!$F53*W$21</f>
        <v>0</v>
      </c>
      <c r="X53" s="0" t="n">
        <f aca="false">Марафон!$F53*X$21</f>
        <v>0</v>
      </c>
      <c r="Y53" s="0" t="n">
        <f aca="false">Осенний!$F53*Y$21</f>
        <v>0</v>
      </c>
      <c r="Z53" s="0" t="n">
        <f aca="false">'ТЭ-1-89'!$F53*Z$21</f>
        <v>0</v>
      </c>
      <c r="AA53" s="0" t="n">
        <f aca="false">'ТЭ-2-89'!$F53*AA$21</f>
        <v>0</v>
      </c>
      <c r="AB53" s="0" t="n">
        <f aca="false">'ТЭ-3-89'!$F53*AB$21</f>
        <v>0</v>
      </c>
      <c r="AC53" s="0" t="n">
        <f aca="false">'ТЭ-4-89'!$F53*AC$21</f>
        <v>0</v>
      </c>
      <c r="AD53" s="0" t="n">
        <f aca="false">'откр.сез.09'!$F53*AD$21</f>
        <v>0</v>
      </c>
      <c r="AE53" s="0" t="n">
        <f aca="false">'Куб.Памяти09'!$F53*AE$21</f>
        <v>0</v>
      </c>
      <c r="AF53" s="0" t="n">
        <f aca="false">'Куб.МФК09'!$F53*AF$21</f>
        <v>0</v>
      </c>
      <c r="AG53" s="0" t="n">
        <f aca="false">ЧМск!$F53*AG$21</f>
        <v>0</v>
      </c>
    </row>
    <row r="54" customFormat="false" ht="12.75" hidden="false" customHeight="false" outlineLevel="0" collapsed="false">
      <c r="A54" s="0" t="s">
        <v>139</v>
      </c>
      <c r="B54" s="36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7" t="n">
        <f aca="false">100*J54/$J$21</f>
        <v>0</v>
      </c>
      <c r="J54" s="27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  <c r="Q54" s="0" t="n">
        <f aca="false">'ТЭ-3'!$F54*Q$21</f>
        <v>0</v>
      </c>
      <c r="R54" s="0" t="n">
        <f aca="false">'ТЭ-4'!$F54*R$21</f>
        <v>0</v>
      </c>
      <c r="S54" s="0" t="n">
        <f aca="false">'НПП Снасть'!$F54*S$21</f>
        <v>0</v>
      </c>
      <c r="T54" s="0" t="n">
        <f aca="false">'Куб.Памяти'!$F54*T$21</f>
        <v>0</v>
      </c>
      <c r="U54" s="0" t="n">
        <f aca="false">'Куб.ТД Сатурн'!$F54*U$21</f>
        <v>0</v>
      </c>
      <c r="V54" s="0" t="n">
        <f aca="false">'Пш.Слеза'!$F54*V$21</f>
        <v>0</v>
      </c>
      <c r="W54" s="0" t="n">
        <f aca="false">Ингос!$F54*W$21</f>
        <v>0</v>
      </c>
      <c r="X54" s="0" t="n">
        <f aca="false">Марафон!$F54*X$21</f>
        <v>0</v>
      </c>
      <c r="Y54" s="0" t="n">
        <f aca="false">Осенний!$F54*Y$21</f>
        <v>0</v>
      </c>
      <c r="Z54" s="0" t="n">
        <f aca="false">'ТЭ-1-89'!$F54*Z$21</f>
        <v>0</v>
      </c>
      <c r="AA54" s="0" t="n">
        <f aca="false">'ТЭ-2-89'!$F54*AA$21</f>
        <v>0</v>
      </c>
      <c r="AB54" s="0" t="n">
        <f aca="false">'ТЭ-3-89'!$F54*AB$21</f>
        <v>0</v>
      </c>
      <c r="AC54" s="0" t="n">
        <f aca="false">'ТЭ-4-89'!$F54*AC$21</f>
        <v>0</v>
      </c>
      <c r="AD54" s="0" t="n">
        <f aca="false">'откр.сез.09'!$F54*AD$21</f>
        <v>0</v>
      </c>
      <c r="AE54" s="0" t="n">
        <f aca="false">'Куб.Памяти09'!$F54*AE$21</f>
        <v>0</v>
      </c>
      <c r="AF54" s="0" t="n">
        <f aca="false">'Куб.МФК09'!$F54*AF$21</f>
        <v>0</v>
      </c>
      <c r="AG54" s="0" t="n">
        <f aca="false">ЧМск!$F54*AG$21</f>
        <v>0</v>
      </c>
    </row>
    <row r="55" customFormat="false" ht="12.75" hidden="false" customHeight="false" outlineLevel="0" collapsed="false">
      <c r="A55" s="0" t="s">
        <v>216</v>
      </c>
      <c r="B55" s="36"/>
      <c r="C55" s="0" t="n">
        <f aca="false">IF(ISBLANK(B55),0,1)</f>
        <v>0</v>
      </c>
      <c r="D55" s="0" t="n">
        <f aca="false">IF(B55=1,bonus1,IF(B55=2,bonus2,IF(B55=3,bonus3,0)))</f>
        <v>0</v>
      </c>
      <c r="E55" s="0" t="n">
        <f aca="false">(first_points*($B$13+1-B55)/$B$13+D55)*C55</f>
        <v>0</v>
      </c>
      <c r="F55" s="0" t="n">
        <f aca="false">E55*$B$19*$B$17*$B$10</f>
        <v>0</v>
      </c>
      <c r="G55" s="0" t="n">
        <f aca="false">F55*$B$18</f>
        <v>0</v>
      </c>
      <c r="H55" s="0" t="n">
        <f aca="false">SUM(N55:DE55)</f>
        <v>0</v>
      </c>
      <c r="I55" s="27" t="n">
        <f aca="false">100*J55/$J$21</f>
        <v>0</v>
      </c>
      <c r="J55" s="27" t="n">
        <f aca="false">G55+H55</f>
        <v>0</v>
      </c>
      <c r="K55" s="0" t="n">
        <f aca="false">H55*C55</f>
        <v>0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  <c r="Q55" s="0" t="n">
        <f aca="false">'ТЭ-3'!$F55*Q$21</f>
        <v>0</v>
      </c>
      <c r="R55" s="0" t="n">
        <f aca="false">'ТЭ-4'!$F55*R$21</f>
        <v>0</v>
      </c>
      <c r="S55" s="0" t="n">
        <f aca="false">'НПП Снасть'!$F55*S$21</f>
        <v>0</v>
      </c>
      <c r="T55" s="0" t="n">
        <f aca="false">'Куб.Памяти'!$F55*T$21</f>
        <v>0</v>
      </c>
      <c r="U55" s="0" t="n">
        <f aca="false">'Куб.ТД Сатурн'!$F55*U$21</f>
        <v>0</v>
      </c>
      <c r="V55" s="0" t="n">
        <f aca="false">'Пш.Слеза'!$F55*V$21</f>
        <v>0</v>
      </c>
      <c r="W55" s="0" t="n">
        <f aca="false">Ингос!$F55*W$21</f>
        <v>0</v>
      </c>
      <c r="X55" s="0" t="n">
        <f aca="false">Марафон!$F55*X$21</f>
        <v>0</v>
      </c>
      <c r="Y55" s="0" t="n">
        <f aca="false">Осенний!$F55*Y$21</f>
        <v>0</v>
      </c>
      <c r="Z55" s="0" t="n">
        <f aca="false">'ТЭ-1-89'!$F55*Z$21</f>
        <v>0</v>
      </c>
      <c r="AA55" s="0" t="n">
        <f aca="false">'ТЭ-2-89'!$F55*AA$21</f>
        <v>0</v>
      </c>
      <c r="AB55" s="0" t="n">
        <f aca="false">'ТЭ-3-89'!$F55*AB$21</f>
        <v>0</v>
      </c>
      <c r="AC55" s="0" t="n">
        <f aca="false">'ТЭ-4-89'!$F55*AC$21</f>
        <v>0</v>
      </c>
      <c r="AD55" s="0" t="n">
        <f aca="false">'откр.сез.09'!$F55*AD$21</f>
        <v>0</v>
      </c>
      <c r="AE55" s="0" t="n">
        <f aca="false">'Куб.Памяти09'!$F55*AE$21</f>
        <v>0</v>
      </c>
      <c r="AF55" s="0" t="n">
        <f aca="false">'Куб.МФК09'!$F55*AF$21</f>
        <v>0</v>
      </c>
      <c r="AG55" s="0" t="n">
        <f aca="false">ЧМск!$F55*AG$21</f>
        <v>0</v>
      </c>
    </row>
    <row r="56" customFormat="false" ht="12.75" hidden="false" customHeight="false" outlineLevel="0" collapsed="false">
      <c r="A56" s="0" t="s">
        <v>141</v>
      </c>
      <c r="B56" s="36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7" t="n">
        <f aca="false">100*J56/$J$21</f>
        <v>0</v>
      </c>
      <c r="J56" s="27" t="n">
        <f aca="false">G56+H56</f>
        <v>0</v>
      </c>
      <c r="K56" s="0" t="n">
        <f aca="false">H56*C56</f>
        <v>0</v>
      </c>
      <c r="L56" s="0" t="n">
        <f aca="false">IF(ISBLANK(A56),0,1)</f>
        <v>1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  <c r="Q56" s="0" t="n">
        <f aca="false">'ТЭ-3'!$F56*Q$21</f>
        <v>0</v>
      </c>
      <c r="R56" s="0" t="n">
        <f aca="false">'ТЭ-4'!$F56*R$21</f>
        <v>0</v>
      </c>
      <c r="S56" s="0" t="n">
        <f aca="false">'НПП Снасть'!$F56*S$21</f>
        <v>0</v>
      </c>
      <c r="T56" s="0" t="n">
        <f aca="false">'Куб.Памяти'!$F56*T$21</f>
        <v>0</v>
      </c>
      <c r="U56" s="0" t="n">
        <f aca="false">'Куб.ТД Сатурн'!$F56*U$21</f>
        <v>0</v>
      </c>
      <c r="V56" s="0" t="n">
        <f aca="false">'Пш.Слеза'!$F56*V$21</f>
        <v>0</v>
      </c>
      <c r="W56" s="0" t="n">
        <f aca="false">Ингос!$F56*W$21</f>
        <v>0</v>
      </c>
      <c r="X56" s="0" t="n">
        <f aca="false">Марафон!$F56*X$21</f>
        <v>0</v>
      </c>
      <c r="Y56" s="0" t="n">
        <f aca="false">Осенний!$F56*Y$21</f>
        <v>0</v>
      </c>
      <c r="Z56" s="0" t="n">
        <f aca="false">'ТЭ-1-89'!$F56*Z$21</f>
        <v>0</v>
      </c>
      <c r="AA56" s="0" t="n">
        <f aca="false">'ТЭ-2-89'!$F56*AA$21</f>
        <v>0</v>
      </c>
      <c r="AB56" s="0" t="n">
        <f aca="false">'ТЭ-3-89'!$F56*AB$21</f>
        <v>0</v>
      </c>
      <c r="AC56" s="0" t="n">
        <f aca="false">'ТЭ-4-89'!$F56*AC$21</f>
        <v>0</v>
      </c>
      <c r="AD56" s="0" t="n">
        <f aca="false">'откр.сез.09'!$F56*AD$21</f>
        <v>0</v>
      </c>
      <c r="AE56" s="0" t="n">
        <f aca="false">'Куб.Памяти09'!$F56*AE$21</f>
        <v>0</v>
      </c>
      <c r="AF56" s="0" t="n">
        <f aca="false">'Куб.МФК09'!$F56*AF$21</f>
        <v>0</v>
      </c>
      <c r="AG56" s="0" t="n">
        <f aca="false">ЧМск!$F56*AG$21</f>
        <v>0</v>
      </c>
    </row>
    <row r="57" customFormat="false" ht="12.75" hidden="false" customHeight="false" outlineLevel="0" collapsed="false">
      <c r="A57" s="0" t="s">
        <v>142</v>
      </c>
      <c r="B57" s="36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7" t="n">
        <f aca="false">100*J57/$J$21</f>
        <v>0</v>
      </c>
      <c r="J57" s="27" t="n">
        <f aca="false">G57+H57</f>
        <v>0</v>
      </c>
      <c r="K57" s="0" t="n">
        <f aca="false">H57*C57</f>
        <v>0</v>
      </c>
      <c r="L57" s="0" t="n">
        <f aca="false">IF(ISBLANK(A57),0,1)</f>
        <v>1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  <c r="Q57" s="0" t="n">
        <f aca="false">'ТЭ-3'!$F57*Q$21</f>
        <v>0</v>
      </c>
      <c r="R57" s="0" t="n">
        <f aca="false">'ТЭ-4'!$F57*R$21</f>
        <v>0</v>
      </c>
      <c r="S57" s="0" t="n">
        <f aca="false">'НПП Снасть'!$F57*S$21</f>
        <v>0</v>
      </c>
      <c r="T57" s="0" t="n">
        <f aca="false">'Куб.Памяти'!$F57*T$21</f>
        <v>0</v>
      </c>
      <c r="U57" s="0" t="n">
        <f aca="false">'Куб.ТД Сатурн'!$F57*U$21</f>
        <v>0</v>
      </c>
      <c r="V57" s="0" t="n">
        <f aca="false">'Пш.Слеза'!$F57*V$21</f>
        <v>0</v>
      </c>
      <c r="W57" s="0" t="n">
        <f aca="false">Ингос!$F57*W$21</f>
        <v>0</v>
      </c>
      <c r="X57" s="0" t="n">
        <f aca="false">Марафон!$F57*X$21</f>
        <v>0</v>
      </c>
      <c r="Y57" s="0" t="n">
        <f aca="false">Осенний!$F57*Y$21</f>
        <v>0</v>
      </c>
      <c r="Z57" s="0" t="n">
        <f aca="false">'ТЭ-1-89'!$F57*Z$21</f>
        <v>0</v>
      </c>
      <c r="AA57" s="0" t="n">
        <f aca="false">'ТЭ-2-89'!$F57*AA$21</f>
        <v>0</v>
      </c>
      <c r="AB57" s="0" t="n">
        <f aca="false">'ТЭ-3-89'!$F57*AB$21</f>
        <v>0</v>
      </c>
      <c r="AC57" s="0" t="n">
        <f aca="false">'ТЭ-4-89'!$F57*AC$21</f>
        <v>0</v>
      </c>
      <c r="AD57" s="0" t="n">
        <f aca="false">'откр.сез.09'!$F57*AD$21</f>
        <v>0</v>
      </c>
      <c r="AE57" s="0" t="n">
        <f aca="false">'Куб.Памяти09'!$F57*AE$21</f>
        <v>0</v>
      </c>
      <c r="AF57" s="0" t="n">
        <f aca="false">'Куб.МФК09'!$F57*AF$21</f>
        <v>0</v>
      </c>
      <c r="AG57" s="0" t="n">
        <f aca="false">ЧМск!$F57*AG$21</f>
        <v>0</v>
      </c>
    </row>
    <row r="58" customFormat="false" ht="12.75" hidden="false" customHeight="false" outlineLevel="0" collapsed="false">
      <c r="A58" s="0" t="s">
        <v>143</v>
      </c>
      <c r="B58" s="36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7" t="n">
        <f aca="false">100*J58/$J$21</f>
        <v>0</v>
      </c>
      <c r="J58" s="27" t="n">
        <f aca="false">G58+H58</f>
        <v>0</v>
      </c>
      <c r="K58" s="0" t="n">
        <f aca="false">H58*C58</f>
        <v>0</v>
      </c>
      <c r="L58" s="0" t="n">
        <f aca="false">IF(ISBLANK(A58),0,1)</f>
        <v>1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  <c r="Q58" s="0" t="n">
        <f aca="false">'ТЭ-3'!$F58*Q$21</f>
        <v>0</v>
      </c>
      <c r="R58" s="0" t="n">
        <f aca="false">'ТЭ-4'!$F58*R$21</f>
        <v>0</v>
      </c>
      <c r="S58" s="0" t="n">
        <f aca="false">'НПП Снасть'!$F58*S$21</f>
        <v>0</v>
      </c>
      <c r="T58" s="0" t="n">
        <f aca="false">'Куб.Памяти'!$F58*T$21</f>
        <v>0</v>
      </c>
      <c r="U58" s="0" t="n">
        <f aca="false">'Куб.ТД Сатурн'!$F58*U$21</f>
        <v>0</v>
      </c>
      <c r="V58" s="0" t="n">
        <f aca="false">'Пш.Слеза'!$F58*V$21</f>
        <v>0</v>
      </c>
      <c r="W58" s="0" t="n">
        <f aca="false">Ингос!$F58*W$21</f>
        <v>0</v>
      </c>
      <c r="X58" s="0" t="n">
        <f aca="false">Марафон!$F58*X$21</f>
        <v>0</v>
      </c>
      <c r="Y58" s="0" t="n">
        <f aca="false">Осенний!$F58*Y$21</f>
        <v>0</v>
      </c>
      <c r="Z58" s="0" t="n">
        <f aca="false">'ТЭ-1-89'!$F58*Z$21</f>
        <v>0</v>
      </c>
      <c r="AA58" s="0" t="n">
        <f aca="false">'ТЭ-2-89'!$F58*AA$21</f>
        <v>0</v>
      </c>
      <c r="AB58" s="0" t="n">
        <f aca="false">'ТЭ-3-89'!$F58*AB$21</f>
        <v>0</v>
      </c>
      <c r="AC58" s="0" t="n">
        <f aca="false">'ТЭ-4-89'!$F58*AC$21</f>
        <v>0</v>
      </c>
      <c r="AD58" s="0" t="n">
        <f aca="false">'откр.сез.09'!$F58*AD$21</f>
        <v>0</v>
      </c>
      <c r="AE58" s="0" t="n">
        <f aca="false">'Куб.Памяти09'!$F58*AE$21</f>
        <v>0</v>
      </c>
      <c r="AF58" s="0" t="n">
        <f aca="false">'Куб.МФК09'!$F58*AF$21</f>
        <v>0</v>
      </c>
      <c r="AG58" s="0" t="n">
        <f aca="false">ЧМск!$F58*AG$21</f>
        <v>0</v>
      </c>
    </row>
    <row r="59" customFormat="false" ht="12.75" hidden="false" customHeight="false" outlineLevel="0" collapsed="false">
      <c r="B59" s="36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7" t="n">
        <f aca="false">100*J59/$J$21</f>
        <v>0</v>
      </c>
      <c r="J59" s="27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  <c r="Q59" s="0" t="n">
        <f aca="false">'ТЭ-3'!$F59*Q$21</f>
        <v>0</v>
      </c>
      <c r="R59" s="0" t="n">
        <f aca="false">'ТЭ-4'!$F59*R$21</f>
        <v>0</v>
      </c>
      <c r="S59" s="0" t="n">
        <f aca="false">'НПП Снасть'!$F59*S$21</f>
        <v>0</v>
      </c>
      <c r="T59" s="0" t="n">
        <f aca="false">'Куб.Памяти'!$F59*T$21</f>
        <v>0</v>
      </c>
      <c r="U59" s="0" t="n">
        <f aca="false">'Куб.ТД Сатурн'!$F59*U$21</f>
        <v>0</v>
      </c>
      <c r="V59" s="0" t="n">
        <f aca="false">'Пш.Слеза'!$F59*V$21</f>
        <v>0</v>
      </c>
      <c r="W59" s="0" t="n">
        <f aca="false">Ингос!$F59*W$21</f>
        <v>0</v>
      </c>
      <c r="X59" s="0" t="n">
        <f aca="false">Марафон!$F59*X$21</f>
        <v>0</v>
      </c>
      <c r="Y59" s="0" t="n">
        <f aca="false">Осенний!$F59*Y$21</f>
        <v>0</v>
      </c>
      <c r="Z59" s="0" t="n">
        <f aca="false">'ТЭ-1-89'!$F59*Z$21</f>
        <v>0</v>
      </c>
      <c r="AA59" s="0" t="n">
        <f aca="false">'ТЭ-2-89'!$F59*AA$21</f>
        <v>0</v>
      </c>
      <c r="AB59" s="0" t="n">
        <f aca="false">'ТЭ-3-89'!$F59*AB$21</f>
        <v>0</v>
      </c>
      <c r="AC59" s="0" t="n">
        <f aca="false">'ТЭ-4-89'!$F59*AC$21</f>
        <v>0</v>
      </c>
      <c r="AD59" s="0" t="n">
        <f aca="false">'откр.сез.09'!$F59*AD$21</f>
        <v>0</v>
      </c>
      <c r="AE59" s="0" t="n">
        <f aca="false">'Куб.Памяти09'!$F59*AE$21</f>
        <v>0</v>
      </c>
      <c r="AF59" s="0" t="n">
        <f aca="false">'Куб.МФК09'!$F59*AF$21</f>
        <v>0</v>
      </c>
      <c r="AG59" s="0" t="n">
        <f aca="false">ЧМск!$F59*AG$21</f>
        <v>0</v>
      </c>
    </row>
    <row r="60" customFormat="false" ht="12.75" hidden="false" customHeight="false" outlineLevel="0" collapsed="false">
      <c r="A60" s="0" t="s">
        <v>144</v>
      </c>
      <c r="B60" s="36"/>
      <c r="C60" s="0" t="n">
        <f aca="false">IF(ISBLANK(B60),0,1)</f>
        <v>0</v>
      </c>
      <c r="D60" s="0" t="n">
        <f aca="false">IF(B60=1,bonus1,IF(B60=2,bonus2,IF(B60=3,bonus3,0)))</f>
        <v>0</v>
      </c>
      <c r="E60" s="0" t="n">
        <f aca="false">(first_points*($B$13+1-B60)/$B$13+D60)*C60</f>
        <v>0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0</v>
      </c>
      <c r="I60" s="27" t="n">
        <f aca="false">100*J60/$J$21</f>
        <v>0</v>
      </c>
      <c r="J60" s="27" t="n">
        <f aca="false">G60+H60</f>
        <v>0</v>
      </c>
      <c r="K60" s="0" t="n">
        <f aca="false">H60*C60</f>
        <v>0</v>
      </c>
      <c r="L60" s="0" t="n">
        <f aca="false">IF(ISBLANK(A60),0,1)</f>
        <v>1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  <c r="Q60" s="0" t="n">
        <f aca="false">'ТЭ-3'!$F60*Q$21</f>
        <v>0</v>
      </c>
      <c r="R60" s="0" t="n">
        <f aca="false">'ТЭ-4'!$F60*R$21</f>
        <v>0</v>
      </c>
      <c r="S60" s="0" t="n">
        <f aca="false">'НПП Снасть'!$F60*S$21</f>
        <v>0</v>
      </c>
      <c r="T60" s="0" t="n">
        <f aca="false">'Куб.Памяти'!$F60*T$21</f>
        <v>0</v>
      </c>
      <c r="U60" s="0" t="n">
        <f aca="false">'Куб.ТД Сатурн'!$F60*U$21</f>
        <v>0</v>
      </c>
      <c r="V60" s="0" t="n">
        <f aca="false">'Пш.Слеза'!$F60*V$21</f>
        <v>0</v>
      </c>
      <c r="W60" s="0" t="n">
        <f aca="false">Ингос!$F60*W$21</f>
        <v>0</v>
      </c>
      <c r="X60" s="0" t="n">
        <f aca="false">Марафон!$F60*X$21</f>
        <v>0</v>
      </c>
      <c r="Y60" s="0" t="n">
        <f aca="false">Осенний!$F60*Y$21</f>
        <v>0</v>
      </c>
      <c r="Z60" s="0" t="n">
        <f aca="false">'ТЭ-1-89'!$F60*Z$21</f>
        <v>0</v>
      </c>
      <c r="AA60" s="0" t="n">
        <f aca="false">'ТЭ-2-89'!$F60*AA$21</f>
        <v>0</v>
      </c>
      <c r="AB60" s="0" t="n">
        <f aca="false">'ТЭ-3-89'!$F60*AB$21</f>
        <v>0</v>
      </c>
      <c r="AC60" s="0" t="n">
        <f aca="false">'ТЭ-4-89'!$F60*AC$21</f>
        <v>0</v>
      </c>
      <c r="AD60" s="0" t="n">
        <f aca="false">'откр.сез.09'!$F60*AD$21</f>
        <v>0</v>
      </c>
      <c r="AE60" s="0" t="n">
        <f aca="false">'Куб.Памяти09'!$F60*AE$21</f>
        <v>0</v>
      </c>
      <c r="AF60" s="0" t="n">
        <f aca="false">'Куб.МФК09'!$F60*AF$21</f>
        <v>0</v>
      </c>
      <c r="AG60" s="0" t="n">
        <f aca="false">ЧМск!$F60*AG$21</f>
        <v>0</v>
      </c>
    </row>
    <row r="61" customFormat="false" ht="12.75" hidden="false" customHeight="false" outlineLevel="0" collapsed="false">
      <c r="A61" s="0" t="s">
        <v>145</v>
      </c>
      <c r="B61" s="36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0</v>
      </c>
      <c r="I61" s="27" t="n">
        <f aca="false">100*J61/$J$21</f>
        <v>0</v>
      </c>
      <c r="J61" s="27" t="n">
        <f aca="false">G61+H61</f>
        <v>0</v>
      </c>
      <c r="K61" s="0" t="n">
        <f aca="false">H61*C61</f>
        <v>0</v>
      </c>
      <c r="L61" s="0" t="n">
        <f aca="false">IF(ISBLANK(A61),0,1)</f>
        <v>1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  <c r="Q61" s="0" t="n">
        <f aca="false">'ТЭ-3'!$F61*Q$21</f>
        <v>0</v>
      </c>
      <c r="R61" s="0" t="n">
        <f aca="false">'ТЭ-4'!$F61*R$21</f>
        <v>0</v>
      </c>
      <c r="S61" s="0" t="n">
        <f aca="false">'НПП Снасть'!$F61*S$21</f>
        <v>0</v>
      </c>
      <c r="T61" s="0" t="n">
        <f aca="false">'Куб.Памяти'!$F61*T$21</f>
        <v>0</v>
      </c>
      <c r="U61" s="0" t="n">
        <f aca="false">'Куб.ТД Сатурн'!$F61*U$21</f>
        <v>0</v>
      </c>
      <c r="V61" s="0" t="n">
        <f aca="false">'Пш.Слеза'!$F61*V$21</f>
        <v>0</v>
      </c>
      <c r="W61" s="0" t="n">
        <f aca="false">Ингос!$F61*W$21</f>
        <v>0</v>
      </c>
      <c r="X61" s="0" t="n">
        <f aca="false">Марафон!$F61*X$21</f>
        <v>0</v>
      </c>
      <c r="Y61" s="0" t="n">
        <f aca="false">Осенний!$F61*Y$21</f>
        <v>0</v>
      </c>
      <c r="Z61" s="0" t="n">
        <f aca="false">'ТЭ-1-89'!$F61*Z$21</f>
        <v>0</v>
      </c>
      <c r="AA61" s="0" t="n">
        <f aca="false">'ТЭ-2-89'!$F61*AA$21</f>
        <v>0</v>
      </c>
      <c r="AB61" s="0" t="n">
        <f aca="false">'ТЭ-3-89'!$F61*AB$21</f>
        <v>0</v>
      </c>
      <c r="AC61" s="0" t="n">
        <f aca="false">'ТЭ-4-89'!$F61*AC$21</f>
        <v>0</v>
      </c>
      <c r="AD61" s="0" t="n">
        <f aca="false">'откр.сез.09'!$F61*AD$21</f>
        <v>0</v>
      </c>
      <c r="AE61" s="0" t="n">
        <f aca="false">'Куб.Памяти09'!$F61*AE$21</f>
        <v>0</v>
      </c>
      <c r="AF61" s="0" t="n">
        <f aca="false">'Куб.МФК09'!$F61*AF$21</f>
        <v>0</v>
      </c>
      <c r="AG61" s="0" t="n">
        <f aca="false">ЧМск!$F61*AG$21</f>
        <v>0</v>
      </c>
    </row>
    <row r="62" customFormat="false" ht="12.75" hidden="false" customHeight="false" outlineLevel="0" collapsed="false">
      <c r="A62" s="0" t="s">
        <v>206</v>
      </c>
      <c r="B62" s="36" t="n">
        <v>8</v>
      </c>
      <c r="C62" s="0" t="n">
        <f aca="false">IF(ISBLANK(B62),0,1)</f>
        <v>1</v>
      </c>
      <c r="D62" s="0" t="n">
        <f aca="false">IF(B62=1,bonus1,IF(B62=2,bonus2,IF(B62=3,bonus3,0)))</f>
        <v>0</v>
      </c>
      <c r="E62" s="0" t="n">
        <f aca="false">(first_points*($B$13+1-B62)/$B$13+D62)*C62</f>
        <v>5.33333333333333</v>
      </c>
      <c r="F62" s="0" t="n">
        <f aca="false">E62*$B$19*$B$17*$B$10</f>
        <v>6.85887941333333</v>
      </c>
      <c r="G62" s="0" t="n">
        <f aca="false">F62*$B$18</f>
        <v>1.27016285432099</v>
      </c>
      <c r="H62" s="0" t="n">
        <f aca="false">SUM(N62:DE62)</f>
        <v>0</v>
      </c>
      <c r="I62" s="27" t="n">
        <f aca="false">100*J62/$J$21</f>
        <v>41.025641025641</v>
      </c>
      <c r="J62" s="27" t="n">
        <f aca="false">G62+H62</f>
        <v>1.27016285432099</v>
      </c>
      <c r="K62" s="0" t="n">
        <f aca="false">H62*C62</f>
        <v>0</v>
      </c>
      <c r="L62" s="0" t="n">
        <f aca="false">IF(ISBLANK(A62),0,1)</f>
        <v>1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  <c r="Q62" s="0" t="n">
        <f aca="false">'ТЭ-3'!$F62*Q$21</f>
        <v>0</v>
      </c>
      <c r="R62" s="0" t="n">
        <f aca="false">'ТЭ-4'!$F62*R$21</f>
        <v>0</v>
      </c>
      <c r="S62" s="0" t="n">
        <f aca="false">'НПП Снасть'!$F62*S$21</f>
        <v>0</v>
      </c>
      <c r="T62" s="0" t="n">
        <f aca="false">'Куб.Памяти'!$F62*T$21</f>
        <v>0</v>
      </c>
      <c r="U62" s="0" t="n">
        <f aca="false">'Куб.ТД Сатурн'!$F62*U$21</f>
        <v>0</v>
      </c>
      <c r="V62" s="0" t="n">
        <f aca="false">'Пш.Слеза'!$F62*V$21</f>
        <v>0</v>
      </c>
      <c r="W62" s="0" t="n">
        <f aca="false">Ингос!$F62*W$21</f>
        <v>0</v>
      </c>
      <c r="X62" s="0" t="n">
        <f aca="false">Марафон!$F62*X$21</f>
        <v>0</v>
      </c>
      <c r="Y62" s="0" t="n">
        <f aca="false">Осенний!$F62*Y$21</f>
        <v>0</v>
      </c>
      <c r="Z62" s="0" t="n">
        <f aca="false">'ТЭ-1-89'!$F62*Z$21</f>
        <v>0</v>
      </c>
      <c r="AA62" s="0" t="n">
        <f aca="false">'ТЭ-2-89'!$F62*AA$21</f>
        <v>0</v>
      </c>
      <c r="AB62" s="0" t="n">
        <f aca="false">'ТЭ-3-89'!$F62*AB$21</f>
        <v>0</v>
      </c>
      <c r="AC62" s="0" t="n">
        <f aca="false">'ТЭ-4-89'!$F62*AC$21</f>
        <v>0</v>
      </c>
      <c r="AD62" s="0" t="n">
        <f aca="false">'откр.сез.09'!$F62*AD$21</f>
        <v>0</v>
      </c>
      <c r="AE62" s="0" t="n">
        <f aca="false">'Куб.Памяти09'!$F62*AE$21</f>
        <v>0</v>
      </c>
      <c r="AF62" s="0" t="n">
        <f aca="false">'Куб.МФК09'!$F62*AF$21</f>
        <v>0</v>
      </c>
      <c r="AG62" s="0" t="n">
        <f aca="false">ЧМск!$F62*AG$21</f>
        <v>0</v>
      </c>
    </row>
    <row r="63" customFormat="false" ht="12.75" hidden="false" customHeight="false" outlineLevel="0" collapsed="false">
      <c r="A63" s="0" t="s">
        <v>147</v>
      </c>
      <c r="B63" s="36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0</v>
      </c>
      <c r="I63" s="27" t="n">
        <f aca="false">100*J63/$J$21</f>
        <v>0</v>
      </c>
      <c r="J63" s="27" t="n">
        <f aca="false">G63+H63</f>
        <v>0</v>
      </c>
      <c r="K63" s="0" t="n">
        <f aca="false">H63*C63</f>
        <v>0</v>
      </c>
      <c r="L63" s="0" t="n">
        <f aca="false">IF(ISBLANK(A63),0,1)</f>
        <v>1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  <c r="Q63" s="0" t="n">
        <f aca="false">'ТЭ-3'!$F63*Q$21</f>
        <v>0</v>
      </c>
      <c r="R63" s="0" t="n">
        <f aca="false">'ТЭ-4'!$F63*R$21</f>
        <v>0</v>
      </c>
      <c r="S63" s="0" t="n">
        <f aca="false">'НПП Снасть'!$F63*S$21</f>
        <v>0</v>
      </c>
      <c r="T63" s="0" t="n">
        <f aca="false">'Куб.Памяти'!$F63*T$21</f>
        <v>0</v>
      </c>
      <c r="U63" s="0" t="n">
        <f aca="false">'Куб.ТД Сатурн'!$F63*U$21</f>
        <v>0</v>
      </c>
      <c r="V63" s="0" t="n">
        <f aca="false">'Пш.Слеза'!$F63*V$21</f>
        <v>0</v>
      </c>
      <c r="W63" s="0" t="n">
        <f aca="false">Ингос!$F63*W$21</f>
        <v>0</v>
      </c>
      <c r="X63" s="0" t="n">
        <f aca="false">Марафон!$F63*X$21</f>
        <v>0</v>
      </c>
      <c r="Y63" s="0" t="n">
        <f aca="false">Осенний!$F63*Y$21</f>
        <v>0</v>
      </c>
      <c r="Z63" s="0" t="n">
        <f aca="false">'ТЭ-1-89'!$F63*Z$21</f>
        <v>0</v>
      </c>
      <c r="AA63" s="0" t="n">
        <f aca="false">'ТЭ-2-89'!$F63*AA$21</f>
        <v>0</v>
      </c>
      <c r="AB63" s="0" t="n">
        <f aca="false">'ТЭ-3-89'!$F63*AB$21</f>
        <v>0</v>
      </c>
      <c r="AC63" s="0" t="n">
        <f aca="false">'ТЭ-4-89'!$F63*AC$21</f>
        <v>0</v>
      </c>
      <c r="AD63" s="0" t="n">
        <f aca="false">'откр.сез.09'!$F63*AD$21</f>
        <v>0</v>
      </c>
      <c r="AE63" s="0" t="n">
        <f aca="false">'Куб.Памяти09'!$F63*AE$21</f>
        <v>0</v>
      </c>
      <c r="AF63" s="0" t="n">
        <f aca="false">'Куб.МФК09'!$F63*AF$21</f>
        <v>0</v>
      </c>
      <c r="AG63" s="0" t="n">
        <f aca="false">ЧМск!$F63*AG$21</f>
        <v>0</v>
      </c>
    </row>
    <row r="64" customFormat="false" ht="12.75" hidden="false" customHeight="false" outlineLevel="0" collapsed="false">
      <c r="A64" s="0" t="s">
        <v>148</v>
      </c>
      <c r="B64" s="36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7" t="n">
        <f aca="false">100*J64/$J$21</f>
        <v>0</v>
      </c>
      <c r="J64" s="27" t="n">
        <f aca="false">G64+H64</f>
        <v>0</v>
      </c>
      <c r="K64" s="0" t="n">
        <f aca="false">H64*C64</f>
        <v>0</v>
      </c>
      <c r="L64" s="0" t="n">
        <f aca="false">IF(ISBLANK(A64),0,1)</f>
        <v>1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  <c r="Q64" s="0" t="n">
        <f aca="false">'ТЭ-3'!$F64*Q$21</f>
        <v>0</v>
      </c>
      <c r="R64" s="0" t="n">
        <f aca="false">'ТЭ-4'!$F64*R$21</f>
        <v>0</v>
      </c>
      <c r="S64" s="0" t="n">
        <f aca="false">'НПП Снасть'!$F64*S$21</f>
        <v>0</v>
      </c>
      <c r="T64" s="0" t="n">
        <f aca="false">'Куб.Памяти'!$F64*T$21</f>
        <v>0</v>
      </c>
      <c r="U64" s="0" t="n">
        <f aca="false">'Куб.ТД Сатурн'!$F64*U$21</f>
        <v>0</v>
      </c>
      <c r="V64" s="0" t="n">
        <f aca="false">'Пш.Слеза'!$F64*V$21</f>
        <v>0</v>
      </c>
      <c r="W64" s="0" t="n">
        <f aca="false">Ингос!$F64*W$21</f>
        <v>0</v>
      </c>
      <c r="X64" s="0" t="n">
        <f aca="false">Марафон!$F64*X$21</f>
        <v>0</v>
      </c>
      <c r="Y64" s="0" t="n">
        <f aca="false">Осенний!$F64*Y$21</f>
        <v>0</v>
      </c>
      <c r="Z64" s="0" t="n">
        <f aca="false">'ТЭ-1-89'!$F64*Z$21</f>
        <v>0</v>
      </c>
      <c r="AA64" s="0" t="n">
        <f aca="false">'ТЭ-2-89'!$F64*AA$21</f>
        <v>0</v>
      </c>
      <c r="AB64" s="0" t="n">
        <f aca="false">'ТЭ-3-89'!$F64*AB$21</f>
        <v>0</v>
      </c>
      <c r="AC64" s="0" t="n">
        <f aca="false">'ТЭ-4-89'!$F64*AC$21</f>
        <v>0</v>
      </c>
      <c r="AD64" s="0" t="n">
        <f aca="false">'откр.сез.09'!$F64*AD$21</f>
        <v>0</v>
      </c>
      <c r="AE64" s="0" t="n">
        <f aca="false">'Куб.Памяти09'!$F64*AE$21</f>
        <v>0</v>
      </c>
      <c r="AF64" s="0" t="n">
        <f aca="false">'Куб.МФК09'!$F64*AF$21</f>
        <v>0</v>
      </c>
      <c r="AG64" s="0" t="n">
        <f aca="false">ЧМск!$F64*AG$21</f>
        <v>0</v>
      </c>
    </row>
    <row r="65" customFormat="false" ht="12.75" hidden="false" customHeight="false" outlineLevel="0" collapsed="false">
      <c r="A65" s="0" t="s">
        <v>217</v>
      </c>
      <c r="B65" s="36" t="n">
        <v>13</v>
      </c>
      <c r="C65" s="0" t="n">
        <f aca="false">IF(ISBLANK(B65),0,1)</f>
        <v>1</v>
      </c>
      <c r="D65" s="0" t="n">
        <f aca="false">IF(B65=1,bonus1,IF(B65=2,bonus2,IF(B65=3,bonus3,0)))</f>
        <v>0</v>
      </c>
      <c r="E65" s="0" t="n">
        <f aca="false">(first_points*($B$13+1-B65)/$B$13+D65)*C65</f>
        <v>2</v>
      </c>
      <c r="F65" s="0" t="n">
        <f aca="false">E65*$B$19*$B$17*$B$10</f>
        <v>2.57207978</v>
      </c>
      <c r="G65" s="0" t="n">
        <f aca="false">F65*$B$18</f>
        <v>0.47631107037037</v>
      </c>
      <c r="H65" s="0" t="n">
        <f aca="false">SUM(N65:DE65)</f>
        <v>0</v>
      </c>
      <c r="I65" s="27" t="n">
        <f aca="false">100*J65/$J$21</f>
        <v>15.3846153846154</v>
      </c>
      <c r="J65" s="27" t="n">
        <f aca="false">G65+H65</f>
        <v>0.47631107037037</v>
      </c>
      <c r="K65" s="0" t="n">
        <f aca="false">H65*C65</f>
        <v>0</v>
      </c>
      <c r="L65" s="0" t="n">
        <f aca="false">IF(ISBLANK(A65),0,1)</f>
        <v>1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  <c r="Q65" s="0" t="n">
        <f aca="false">'ТЭ-3'!$F65*Q$21</f>
        <v>0</v>
      </c>
      <c r="R65" s="0" t="n">
        <f aca="false">'ТЭ-4'!$F65*R$21</f>
        <v>0</v>
      </c>
      <c r="S65" s="0" t="n">
        <f aca="false">'НПП Снасть'!$F65*S$21</f>
        <v>0</v>
      </c>
      <c r="T65" s="0" t="n">
        <f aca="false">'Куб.Памяти'!$F65*T$21</f>
        <v>0</v>
      </c>
      <c r="U65" s="0" t="n">
        <f aca="false">'Куб.ТД Сатурн'!$F65*U$21</f>
        <v>0</v>
      </c>
      <c r="V65" s="0" t="n">
        <f aca="false">'Пш.Слеза'!$F65*V$21</f>
        <v>0</v>
      </c>
      <c r="W65" s="0" t="n">
        <f aca="false">Ингос!$F65*W$21</f>
        <v>0</v>
      </c>
      <c r="X65" s="0" t="n">
        <f aca="false">Марафон!$F65*X$21</f>
        <v>0</v>
      </c>
      <c r="Y65" s="0" t="n">
        <f aca="false">Осенний!$F65*Y$21</f>
        <v>0</v>
      </c>
      <c r="Z65" s="0" t="n">
        <f aca="false">'ТЭ-1-89'!$F65*Z$21</f>
        <v>0</v>
      </c>
      <c r="AA65" s="0" t="n">
        <f aca="false">'ТЭ-2-89'!$F65*AA$21</f>
        <v>0</v>
      </c>
      <c r="AB65" s="0" t="n">
        <f aca="false">'ТЭ-3-89'!$F65*AB$21</f>
        <v>0</v>
      </c>
      <c r="AC65" s="0" t="n">
        <f aca="false">'ТЭ-4-89'!$F65*AC$21</f>
        <v>0</v>
      </c>
      <c r="AD65" s="0" t="n">
        <f aca="false">'откр.сез.09'!$F65*AD$21</f>
        <v>0</v>
      </c>
      <c r="AE65" s="0" t="n">
        <f aca="false">'Куб.Памяти09'!$F65*AE$21</f>
        <v>0</v>
      </c>
      <c r="AF65" s="0" t="n">
        <f aca="false">'Куб.МФК09'!$F65*AF$21</f>
        <v>0</v>
      </c>
      <c r="AG65" s="0" t="n">
        <f aca="false">ЧМск!$F65*AG$21</f>
        <v>0</v>
      </c>
    </row>
    <row r="66" customFormat="false" ht="12.75" hidden="false" customHeight="false" outlineLevel="0" collapsed="false">
      <c r="A66" s="0" t="s">
        <v>218</v>
      </c>
      <c r="B66" s="36" t="n">
        <v>12</v>
      </c>
      <c r="C66" s="0" t="n">
        <f aca="false">IF(ISBLANK(B66),0,1)</f>
        <v>1</v>
      </c>
      <c r="D66" s="0" t="n">
        <f aca="false">IF(B66=1,bonus1,IF(B66=2,bonus2,IF(B66=3,bonus3,0)))</f>
        <v>0</v>
      </c>
      <c r="E66" s="0" t="n">
        <f aca="false">(first_points*($B$13+1-B66)/$B$13+D66)*C66</f>
        <v>2.66666666666667</v>
      </c>
      <c r="F66" s="0" t="n">
        <f aca="false">E66*$B$19*$B$17*$B$10</f>
        <v>3.42943970666667</v>
      </c>
      <c r="G66" s="0" t="n">
        <f aca="false">F66*$B$18</f>
        <v>0.635081427160494</v>
      </c>
      <c r="H66" s="0" t="n">
        <f aca="false">SUM(N66:DE66)</f>
        <v>0</v>
      </c>
      <c r="I66" s="27" t="n">
        <f aca="false">100*J66/$J$21</f>
        <v>20.5128205128205</v>
      </c>
      <c r="J66" s="27" t="n">
        <f aca="false">G66+H66</f>
        <v>0.635081427160494</v>
      </c>
      <c r="K66" s="0" t="n">
        <f aca="false">H66*C66</f>
        <v>0</v>
      </c>
      <c r="L66" s="0" t="n">
        <f aca="false">IF(ISBLANK(A66),0,1)</f>
        <v>1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  <c r="Q66" s="0" t="n">
        <f aca="false">'ТЭ-3'!$F66*Q$21</f>
        <v>0</v>
      </c>
      <c r="R66" s="0" t="n">
        <f aca="false">'ТЭ-4'!$F66*R$21</f>
        <v>0</v>
      </c>
      <c r="S66" s="0" t="n">
        <f aca="false">'НПП Снасть'!$F66*S$21</f>
        <v>0</v>
      </c>
      <c r="T66" s="0" t="n">
        <f aca="false">'Куб.Памяти'!$F66*T$21</f>
        <v>0</v>
      </c>
      <c r="U66" s="0" t="n">
        <f aca="false">'Куб.ТД Сатурн'!$F66*U$21</f>
        <v>0</v>
      </c>
      <c r="V66" s="0" t="n">
        <f aca="false">'Пш.Слеза'!$F66*V$21</f>
        <v>0</v>
      </c>
      <c r="W66" s="0" t="n">
        <f aca="false">Ингос!$F66*W$21</f>
        <v>0</v>
      </c>
      <c r="X66" s="0" t="n">
        <f aca="false">Марафон!$F66*X$21</f>
        <v>0</v>
      </c>
      <c r="Y66" s="0" t="n">
        <f aca="false">Осенний!$F66*Y$21</f>
        <v>0</v>
      </c>
      <c r="Z66" s="0" t="n">
        <f aca="false">'ТЭ-1-89'!$F66*Z$21</f>
        <v>0</v>
      </c>
      <c r="AA66" s="0" t="n">
        <f aca="false">'ТЭ-2-89'!$F66*AA$21</f>
        <v>0</v>
      </c>
      <c r="AB66" s="0" t="n">
        <f aca="false">'ТЭ-3-89'!$F66*AB$21</f>
        <v>0</v>
      </c>
      <c r="AC66" s="0" t="n">
        <f aca="false">'ТЭ-4-89'!$F66*AC$21</f>
        <v>0</v>
      </c>
      <c r="AD66" s="0" t="n">
        <f aca="false">'откр.сез.09'!$F66*AD$21</f>
        <v>0</v>
      </c>
      <c r="AE66" s="0" t="n">
        <f aca="false">'Куб.Памяти09'!$F66*AE$21</f>
        <v>0</v>
      </c>
      <c r="AF66" s="0" t="n">
        <f aca="false">'Куб.МФК09'!$F66*AF$21</f>
        <v>0</v>
      </c>
      <c r="AG66" s="0" t="n">
        <f aca="false">ЧМск!$F66*AG$21</f>
        <v>0</v>
      </c>
    </row>
    <row r="67" customFormat="false" ht="12.75" hidden="false" customHeight="false" outlineLevel="0" collapsed="false">
      <c r="A67" s="0" t="s">
        <v>151</v>
      </c>
      <c r="B67" s="36"/>
      <c r="C67" s="0" t="n">
        <f aca="false">IF(ISBLANK(B67),0,1)</f>
        <v>0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0</v>
      </c>
      <c r="I67" s="27" t="n">
        <f aca="false">100*J67/$J$21</f>
        <v>0</v>
      </c>
      <c r="J67" s="27" t="n">
        <f aca="false">G67+H67</f>
        <v>0</v>
      </c>
      <c r="K67" s="0" t="n">
        <f aca="false">H67*C67</f>
        <v>0</v>
      </c>
      <c r="L67" s="0" t="n">
        <f aca="false">IF(ISBLANK(A67),0,1)</f>
        <v>1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  <c r="Q67" s="0" t="n">
        <f aca="false">'ТЭ-3'!$F67*Q$21</f>
        <v>0</v>
      </c>
      <c r="R67" s="0" t="n">
        <f aca="false">'ТЭ-4'!$F67*R$21</f>
        <v>0</v>
      </c>
      <c r="S67" s="0" t="n">
        <f aca="false">'НПП Снасть'!$F67*S$21</f>
        <v>0</v>
      </c>
      <c r="T67" s="0" t="n">
        <f aca="false">'Куб.Памяти'!$F67*T$21</f>
        <v>0</v>
      </c>
      <c r="U67" s="0" t="n">
        <f aca="false">'Куб.ТД Сатурн'!$F67*U$21</f>
        <v>0</v>
      </c>
      <c r="V67" s="0" t="n">
        <f aca="false">'Пш.Слеза'!$F67*V$21</f>
        <v>0</v>
      </c>
      <c r="W67" s="0" t="n">
        <f aca="false">Ингос!$F67*W$21</f>
        <v>0</v>
      </c>
      <c r="X67" s="0" t="n">
        <f aca="false">Марафон!$F67*X$21</f>
        <v>0</v>
      </c>
      <c r="Y67" s="0" t="n">
        <f aca="false">Осенний!$F67*Y$21</f>
        <v>0</v>
      </c>
      <c r="Z67" s="0" t="n">
        <f aca="false">'ТЭ-1-89'!$F67*Z$21</f>
        <v>0</v>
      </c>
      <c r="AA67" s="0" t="n">
        <f aca="false">'ТЭ-2-89'!$F67*AA$21</f>
        <v>0</v>
      </c>
      <c r="AB67" s="0" t="n">
        <f aca="false">'ТЭ-3-89'!$F67*AB$21</f>
        <v>0</v>
      </c>
      <c r="AC67" s="0" t="n">
        <f aca="false">'ТЭ-4-89'!$F67*AC$21</f>
        <v>0</v>
      </c>
      <c r="AD67" s="0" t="n">
        <f aca="false">'откр.сез.09'!$F67*AD$21</f>
        <v>0</v>
      </c>
      <c r="AE67" s="0" t="n">
        <f aca="false">'Куб.Памяти09'!$F67*AE$21</f>
        <v>0</v>
      </c>
      <c r="AF67" s="0" t="n">
        <f aca="false">'Куб.МФК09'!$F67*AF$21</f>
        <v>0</v>
      </c>
      <c r="AG67" s="0" t="n">
        <f aca="false">ЧМск!$F67*AG$21</f>
        <v>0</v>
      </c>
    </row>
    <row r="68" customFormat="false" ht="12.75" hidden="false" customHeight="false" outlineLevel="0" collapsed="false">
      <c r="A68" s="0" t="s">
        <v>152</v>
      </c>
      <c r="B68" s="36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7" t="n">
        <f aca="false">100*J68/$J$21</f>
        <v>0</v>
      </c>
      <c r="J68" s="27" t="n">
        <f aca="false">G68+H68</f>
        <v>0</v>
      </c>
      <c r="K68" s="0" t="n">
        <f aca="false">H68*C68</f>
        <v>0</v>
      </c>
      <c r="L68" s="0" t="n">
        <f aca="false">IF(ISBLANK(A68),0,1)</f>
        <v>1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  <c r="Q68" s="0" t="n">
        <f aca="false">'ТЭ-3'!$F68*Q$21</f>
        <v>0</v>
      </c>
      <c r="R68" s="0" t="n">
        <f aca="false">'ТЭ-4'!$F68*R$21</f>
        <v>0</v>
      </c>
      <c r="S68" s="0" t="n">
        <f aca="false">'НПП Снасть'!$F68*S$21</f>
        <v>0</v>
      </c>
      <c r="T68" s="0" t="n">
        <f aca="false">'Куб.Памяти'!$F68*T$21</f>
        <v>0</v>
      </c>
      <c r="U68" s="0" t="n">
        <f aca="false">'Куб.ТД Сатурн'!$F68*U$21</f>
        <v>0</v>
      </c>
      <c r="V68" s="0" t="n">
        <f aca="false">'Пш.Слеза'!$F68*V$21</f>
        <v>0</v>
      </c>
      <c r="W68" s="0" t="n">
        <f aca="false">Ингос!$F68*W$21</f>
        <v>0</v>
      </c>
      <c r="X68" s="0" t="n">
        <f aca="false">Марафон!$F68*X$21</f>
        <v>0</v>
      </c>
      <c r="Y68" s="0" t="n">
        <f aca="false">Осенний!$F68*Y$21</f>
        <v>0</v>
      </c>
      <c r="Z68" s="0" t="n">
        <f aca="false">'ТЭ-1-89'!$F68*Z$21</f>
        <v>0</v>
      </c>
      <c r="AA68" s="0" t="n">
        <f aca="false">'ТЭ-2-89'!$F68*AA$21</f>
        <v>0</v>
      </c>
      <c r="AB68" s="0" t="n">
        <f aca="false">'ТЭ-3-89'!$F68*AB$21</f>
        <v>0</v>
      </c>
      <c r="AC68" s="0" t="n">
        <f aca="false">'ТЭ-4-89'!$F68*AC$21</f>
        <v>0</v>
      </c>
      <c r="AD68" s="0" t="n">
        <f aca="false">'откр.сез.09'!$F68*AD$21</f>
        <v>0</v>
      </c>
      <c r="AE68" s="0" t="n">
        <f aca="false">'Куб.Памяти09'!$F68*AE$21</f>
        <v>0</v>
      </c>
      <c r="AF68" s="0" t="n">
        <f aca="false">'Куб.МФК09'!$F68*AF$21</f>
        <v>0</v>
      </c>
      <c r="AG68" s="0" t="n">
        <f aca="false">ЧМск!$F68*AG$21</f>
        <v>0</v>
      </c>
    </row>
    <row r="69" customFormat="false" ht="12.75" hidden="false" customHeight="false" outlineLevel="0" collapsed="false">
      <c r="A69" s="0" t="s">
        <v>153</v>
      </c>
      <c r="B69" s="36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7" t="n">
        <f aca="false">100*J69/$J$21</f>
        <v>0</v>
      </c>
      <c r="J69" s="27" t="n">
        <f aca="false">G69+H69</f>
        <v>0</v>
      </c>
      <c r="K69" s="0" t="n">
        <f aca="false">H69*C69</f>
        <v>0</v>
      </c>
      <c r="L69" s="0" t="n">
        <f aca="false">IF(ISBLANK(A69),0,1)</f>
        <v>1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  <c r="Q69" s="0" t="n">
        <f aca="false">'ТЭ-3'!$F69*Q$21</f>
        <v>0</v>
      </c>
      <c r="R69" s="0" t="n">
        <f aca="false">'ТЭ-4'!$F69*R$21</f>
        <v>0</v>
      </c>
      <c r="S69" s="0" t="n">
        <f aca="false">'НПП Снасть'!$F69*S$21</f>
        <v>0</v>
      </c>
      <c r="T69" s="0" t="n">
        <f aca="false">'Куб.Памяти'!$F69*T$21</f>
        <v>0</v>
      </c>
      <c r="U69" s="0" t="n">
        <f aca="false">'Куб.ТД Сатурн'!$F69*U$21</f>
        <v>0</v>
      </c>
      <c r="V69" s="0" t="n">
        <f aca="false">'Пш.Слеза'!$F69*V$21</f>
        <v>0</v>
      </c>
      <c r="W69" s="0" t="n">
        <f aca="false">Ингос!$F69*W$21</f>
        <v>0</v>
      </c>
      <c r="X69" s="0" t="n">
        <f aca="false">Марафон!$F69*X$21</f>
        <v>0</v>
      </c>
      <c r="Y69" s="0" t="n">
        <f aca="false">Осенний!$F69*Y$21</f>
        <v>0</v>
      </c>
      <c r="Z69" s="0" t="n">
        <f aca="false">'ТЭ-1-89'!$F69*Z$21</f>
        <v>0</v>
      </c>
      <c r="AA69" s="0" t="n">
        <f aca="false">'ТЭ-2-89'!$F69*AA$21</f>
        <v>0</v>
      </c>
      <c r="AB69" s="0" t="n">
        <f aca="false">'ТЭ-3-89'!$F69*AB$21</f>
        <v>0</v>
      </c>
      <c r="AC69" s="0" t="n">
        <f aca="false">'ТЭ-4-89'!$F69*AC$21</f>
        <v>0</v>
      </c>
      <c r="AD69" s="0" t="n">
        <f aca="false">'откр.сез.09'!$F69*AD$21</f>
        <v>0</v>
      </c>
      <c r="AE69" s="0" t="n">
        <f aca="false">'Куб.Памяти09'!$F69*AE$21</f>
        <v>0</v>
      </c>
      <c r="AF69" s="0" t="n">
        <f aca="false">'Куб.МФК09'!$F69*AF$21</f>
        <v>0</v>
      </c>
      <c r="AG69" s="0" t="n">
        <f aca="false">ЧМск!$F69*AG$21</f>
        <v>0</v>
      </c>
    </row>
    <row r="70" customFormat="false" ht="12.75" hidden="false" customHeight="false" outlineLevel="0" collapsed="false">
      <c r="A70" s="0" t="s">
        <v>154</v>
      </c>
      <c r="B70" s="36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0</v>
      </c>
      <c r="I70" s="27" t="n">
        <f aca="false">100*J70/$J$21</f>
        <v>0</v>
      </c>
      <c r="J70" s="27" t="n">
        <f aca="false">G70+H70</f>
        <v>0</v>
      </c>
      <c r="K70" s="0" t="n">
        <f aca="false">H70*C70</f>
        <v>0</v>
      </c>
      <c r="L70" s="0" t="n">
        <f aca="false">IF(ISBLANK(A70),0,1)</f>
        <v>1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  <c r="Q70" s="0" t="n">
        <f aca="false">'ТЭ-3'!$F70*Q$21</f>
        <v>0</v>
      </c>
      <c r="R70" s="0" t="n">
        <f aca="false">'ТЭ-4'!$F70*R$21</f>
        <v>0</v>
      </c>
      <c r="S70" s="0" t="n">
        <f aca="false">'НПП Снасть'!$F70*S$21</f>
        <v>0</v>
      </c>
      <c r="T70" s="0" t="n">
        <f aca="false">'Куб.Памяти'!$F70*T$21</f>
        <v>0</v>
      </c>
      <c r="U70" s="0" t="n">
        <f aca="false">'Куб.ТД Сатурн'!$F70*U$21</f>
        <v>0</v>
      </c>
      <c r="V70" s="0" t="n">
        <f aca="false">'Пш.Слеза'!$F70*V$21</f>
        <v>0</v>
      </c>
      <c r="W70" s="0" t="n">
        <f aca="false">Ингос!$F70*W$21</f>
        <v>0</v>
      </c>
      <c r="X70" s="0" t="n">
        <f aca="false">Марафон!$F70*X$21</f>
        <v>0</v>
      </c>
      <c r="Y70" s="0" t="n">
        <f aca="false">Осенний!$F70*Y$21</f>
        <v>0</v>
      </c>
      <c r="Z70" s="0" t="n">
        <f aca="false">'ТЭ-1-89'!$F70*Z$21</f>
        <v>0</v>
      </c>
      <c r="AA70" s="0" t="n">
        <f aca="false">'ТЭ-2-89'!$F70*AA$21</f>
        <v>0</v>
      </c>
      <c r="AB70" s="0" t="n">
        <f aca="false">'ТЭ-3-89'!$F70*AB$21</f>
        <v>0</v>
      </c>
      <c r="AC70" s="0" t="n">
        <f aca="false">'ТЭ-4-89'!$F70*AC$21</f>
        <v>0</v>
      </c>
      <c r="AD70" s="0" t="n">
        <f aca="false">'откр.сез.09'!$F70*AD$21</f>
        <v>0</v>
      </c>
      <c r="AE70" s="0" t="n">
        <f aca="false">'Куб.Памяти09'!$F70*AE$21</f>
        <v>0</v>
      </c>
      <c r="AF70" s="0" t="n">
        <f aca="false">'Куб.МФК09'!$F70*AF$21</f>
        <v>0</v>
      </c>
      <c r="AG70" s="0" t="n">
        <f aca="false">ЧМск!$F70*AG$21</f>
        <v>0</v>
      </c>
    </row>
    <row r="71" customFormat="false" ht="12.75" hidden="false" customHeight="false" outlineLevel="0" collapsed="false">
      <c r="A71" s="0" t="s">
        <v>155</v>
      </c>
      <c r="B71" s="36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0</v>
      </c>
      <c r="I71" s="27" t="n">
        <f aca="false">100*J71/$J$21</f>
        <v>0</v>
      </c>
      <c r="J71" s="27" t="n">
        <f aca="false">G71+H71</f>
        <v>0</v>
      </c>
      <c r="K71" s="0" t="n">
        <f aca="false">H71*C71</f>
        <v>0</v>
      </c>
      <c r="L71" s="0" t="n">
        <f aca="false">IF(ISBLANK(A71),0,1)</f>
        <v>1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  <c r="Q71" s="0" t="n">
        <f aca="false">'ТЭ-3'!$F71*Q$21</f>
        <v>0</v>
      </c>
      <c r="R71" s="0" t="n">
        <f aca="false">'ТЭ-4'!$F71*R$21</f>
        <v>0</v>
      </c>
      <c r="S71" s="0" t="n">
        <f aca="false">'НПП Снасть'!$F71*S$21</f>
        <v>0</v>
      </c>
      <c r="T71" s="0" t="n">
        <f aca="false">'Куб.Памяти'!$F71*T$21</f>
        <v>0</v>
      </c>
      <c r="U71" s="0" t="n">
        <f aca="false">'Куб.ТД Сатурн'!$F71*U$21</f>
        <v>0</v>
      </c>
      <c r="V71" s="0" t="n">
        <f aca="false">'Пш.Слеза'!$F71*V$21</f>
        <v>0</v>
      </c>
      <c r="W71" s="0" t="n">
        <f aca="false">Ингос!$F71*W$21</f>
        <v>0</v>
      </c>
      <c r="X71" s="0" t="n">
        <f aca="false">Марафон!$F71*X$21</f>
        <v>0</v>
      </c>
      <c r="Y71" s="0" t="n">
        <f aca="false">Осенний!$F71*Y$21</f>
        <v>0</v>
      </c>
      <c r="Z71" s="0" t="n">
        <f aca="false">'ТЭ-1-89'!$F71*Z$21</f>
        <v>0</v>
      </c>
      <c r="AA71" s="0" t="n">
        <f aca="false">'ТЭ-2-89'!$F71*AA$21</f>
        <v>0</v>
      </c>
      <c r="AB71" s="0" t="n">
        <f aca="false">'ТЭ-3-89'!$F71*AB$21</f>
        <v>0</v>
      </c>
      <c r="AC71" s="0" t="n">
        <f aca="false">'ТЭ-4-89'!$F71*AC$21</f>
        <v>0</v>
      </c>
      <c r="AD71" s="0" t="n">
        <f aca="false">'откр.сез.09'!$F71*AD$21</f>
        <v>0</v>
      </c>
      <c r="AE71" s="0" t="n">
        <f aca="false">'Куб.Памяти09'!$F71*AE$21</f>
        <v>0</v>
      </c>
      <c r="AF71" s="0" t="n">
        <f aca="false">'Куб.МФК09'!$F71*AF$21</f>
        <v>0</v>
      </c>
      <c r="AG71" s="0" t="n">
        <f aca="false">ЧМск!$F71*AG$21</f>
        <v>0</v>
      </c>
    </row>
    <row r="72" customFormat="false" ht="12.75" hidden="false" customHeight="false" outlineLevel="0" collapsed="false">
      <c r="A72" s="0" t="s">
        <v>156</v>
      </c>
      <c r="B72" s="36"/>
      <c r="C72" s="0" t="n">
        <f aca="false">IF(ISBLANK(B72),0,1)</f>
        <v>0</v>
      </c>
      <c r="D72" s="0" t="n">
        <f aca="false">IF(B72=1,bonus1,IF(B72=2,bonus2,IF(B72=3,bonus3,0)))</f>
        <v>0</v>
      </c>
      <c r="E72" s="0" t="n">
        <f aca="false">(first_points*($B$13+1-B72)/$B$13+D72)*C72</f>
        <v>0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0</v>
      </c>
      <c r="I72" s="27" t="n">
        <f aca="false">100*J72/$J$21</f>
        <v>0</v>
      </c>
      <c r="J72" s="27" t="n">
        <f aca="false">G72+H72</f>
        <v>0</v>
      </c>
      <c r="K72" s="0" t="n">
        <f aca="false">H72*C72</f>
        <v>0</v>
      </c>
      <c r="L72" s="0" t="n">
        <f aca="false">IF(ISBLANK(A72),0,1)</f>
        <v>1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  <c r="Q72" s="0" t="n">
        <f aca="false">'ТЭ-3'!$F72*Q$21</f>
        <v>0</v>
      </c>
      <c r="R72" s="0" t="n">
        <f aca="false">'ТЭ-4'!$F72*R$21</f>
        <v>0</v>
      </c>
      <c r="S72" s="0" t="n">
        <f aca="false">'НПП Снасть'!$F72*S$21</f>
        <v>0</v>
      </c>
      <c r="T72" s="0" t="n">
        <f aca="false">'Куб.Памяти'!$F72*T$21</f>
        <v>0</v>
      </c>
      <c r="U72" s="0" t="n">
        <f aca="false">'Куб.ТД Сатурн'!$F72*U$21</f>
        <v>0</v>
      </c>
      <c r="V72" s="0" t="n">
        <f aca="false">'Пш.Слеза'!$F72*V$21</f>
        <v>0</v>
      </c>
      <c r="W72" s="0" t="n">
        <f aca="false">Ингос!$F72*W$21</f>
        <v>0</v>
      </c>
      <c r="X72" s="0" t="n">
        <f aca="false">Марафон!$F72*X$21</f>
        <v>0</v>
      </c>
      <c r="Y72" s="0" t="n">
        <f aca="false">Осенний!$F72*Y$21</f>
        <v>0</v>
      </c>
      <c r="Z72" s="0" t="n">
        <f aca="false">'ТЭ-1-89'!$F72*Z$21</f>
        <v>0</v>
      </c>
      <c r="AA72" s="0" t="n">
        <f aca="false">'ТЭ-2-89'!$F72*AA$21</f>
        <v>0</v>
      </c>
      <c r="AB72" s="0" t="n">
        <f aca="false">'ТЭ-3-89'!$F72*AB$21</f>
        <v>0</v>
      </c>
      <c r="AC72" s="0" t="n">
        <f aca="false">'ТЭ-4-89'!$F72*AC$21</f>
        <v>0</v>
      </c>
      <c r="AD72" s="0" t="n">
        <f aca="false">'откр.сез.09'!$F72*AD$21</f>
        <v>0</v>
      </c>
      <c r="AE72" s="0" t="n">
        <f aca="false">'Куб.Памяти09'!$F72*AE$21</f>
        <v>0</v>
      </c>
      <c r="AF72" s="0" t="n">
        <f aca="false">'Куб.МФК09'!$F72*AF$21</f>
        <v>0</v>
      </c>
      <c r="AG72" s="0" t="n">
        <f aca="false">ЧМск!$F72*AG$21</f>
        <v>0</v>
      </c>
    </row>
    <row r="73" customFormat="false" ht="12.75" hidden="false" customHeight="false" outlineLevel="0" collapsed="false">
      <c r="A73" s="0" t="s">
        <v>157</v>
      </c>
      <c r="B73" s="36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7" t="n">
        <f aca="false">100*J73/$J$21</f>
        <v>0</v>
      </c>
      <c r="J73" s="27" t="n">
        <f aca="false">G73+H73</f>
        <v>0</v>
      </c>
      <c r="K73" s="0" t="n">
        <f aca="false">H73*C73</f>
        <v>0</v>
      </c>
      <c r="L73" s="0" t="n">
        <f aca="false">IF(ISBLANK(A73),0,1)</f>
        <v>1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  <c r="Q73" s="0" t="n">
        <f aca="false">'ТЭ-3'!$F73*Q$21</f>
        <v>0</v>
      </c>
      <c r="R73" s="0" t="n">
        <f aca="false">'ТЭ-4'!$F73*R$21</f>
        <v>0</v>
      </c>
      <c r="S73" s="0" t="n">
        <f aca="false">'НПП Снасть'!$F73*S$21</f>
        <v>0</v>
      </c>
      <c r="T73" s="0" t="n">
        <f aca="false">'Куб.Памяти'!$F73*T$21</f>
        <v>0</v>
      </c>
      <c r="U73" s="0" t="n">
        <f aca="false">'Куб.ТД Сатурн'!$F73*U$21</f>
        <v>0</v>
      </c>
      <c r="V73" s="0" t="n">
        <f aca="false">'Пш.Слеза'!$F73*V$21</f>
        <v>0</v>
      </c>
      <c r="W73" s="0" t="n">
        <f aca="false">Ингос!$F73*W$21</f>
        <v>0</v>
      </c>
      <c r="X73" s="0" t="n">
        <f aca="false">Марафон!$F73*X$21</f>
        <v>0</v>
      </c>
      <c r="Y73" s="0" t="n">
        <f aca="false">Осенний!$F73*Y$21</f>
        <v>0</v>
      </c>
      <c r="Z73" s="0" t="n">
        <f aca="false">'ТЭ-1-89'!$F73*Z$21</f>
        <v>0</v>
      </c>
      <c r="AA73" s="0" t="n">
        <f aca="false">'ТЭ-2-89'!$F73*AA$21</f>
        <v>0</v>
      </c>
      <c r="AB73" s="0" t="n">
        <f aca="false">'ТЭ-3-89'!$F73*AB$21</f>
        <v>0</v>
      </c>
      <c r="AC73" s="0" t="n">
        <f aca="false">'ТЭ-4-89'!$F73*AC$21</f>
        <v>0</v>
      </c>
      <c r="AD73" s="0" t="n">
        <f aca="false">'откр.сез.09'!$F73*AD$21</f>
        <v>0</v>
      </c>
      <c r="AE73" s="0" t="n">
        <f aca="false">'Куб.Памяти09'!$F73*AE$21</f>
        <v>0</v>
      </c>
      <c r="AF73" s="0" t="n">
        <f aca="false">'Куб.МФК09'!$F73*AF$21</f>
        <v>0</v>
      </c>
      <c r="AG73" s="0" t="n">
        <f aca="false">ЧМск!$F73*AG$21</f>
        <v>0</v>
      </c>
    </row>
    <row r="74" customFormat="false" ht="12.75" hidden="false" customHeight="false" outlineLevel="0" collapsed="false">
      <c r="A74" s="0" t="s">
        <v>158</v>
      </c>
      <c r="B74" s="36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7" t="n">
        <f aca="false">100*J74/$J$21</f>
        <v>0</v>
      </c>
      <c r="J74" s="27" t="n">
        <f aca="false">G74+H74</f>
        <v>0</v>
      </c>
      <c r="K74" s="0" t="n">
        <f aca="false">H74*C74</f>
        <v>0</v>
      </c>
      <c r="L74" s="0" t="n">
        <f aca="false">IF(ISBLANK(A74),0,1)</f>
        <v>1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  <c r="Q74" s="0" t="n">
        <f aca="false">'ТЭ-3'!$F74*Q$21</f>
        <v>0</v>
      </c>
      <c r="R74" s="0" t="n">
        <f aca="false">'ТЭ-4'!$F74*R$21</f>
        <v>0</v>
      </c>
      <c r="S74" s="0" t="n">
        <f aca="false">'НПП Снасть'!$F74*S$21</f>
        <v>0</v>
      </c>
      <c r="T74" s="0" t="n">
        <f aca="false">'Куб.Памяти'!$F74*T$21</f>
        <v>0</v>
      </c>
      <c r="U74" s="0" t="n">
        <f aca="false">'Куб.ТД Сатурн'!$F74*U$21</f>
        <v>0</v>
      </c>
      <c r="V74" s="0" t="n">
        <f aca="false">'Пш.Слеза'!$F74*V$21</f>
        <v>0</v>
      </c>
      <c r="W74" s="0" t="n">
        <f aca="false">Ингос!$F74*W$21</f>
        <v>0</v>
      </c>
      <c r="X74" s="0" t="n">
        <f aca="false">Марафон!$F74*X$21</f>
        <v>0</v>
      </c>
      <c r="Y74" s="0" t="n">
        <f aca="false">Осенний!$F74*Y$21</f>
        <v>0</v>
      </c>
      <c r="Z74" s="0" t="n">
        <f aca="false">'ТЭ-1-89'!$F74*Z$21</f>
        <v>0</v>
      </c>
      <c r="AA74" s="0" t="n">
        <f aca="false">'ТЭ-2-89'!$F74*AA$21</f>
        <v>0</v>
      </c>
      <c r="AB74" s="0" t="n">
        <f aca="false">'ТЭ-3-89'!$F74*AB$21</f>
        <v>0</v>
      </c>
      <c r="AC74" s="0" t="n">
        <f aca="false">'ТЭ-4-89'!$F74*AC$21</f>
        <v>0</v>
      </c>
      <c r="AD74" s="0" t="n">
        <f aca="false">'откр.сез.09'!$F74*AD$21</f>
        <v>0</v>
      </c>
      <c r="AE74" s="0" t="n">
        <f aca="false">'Куб.Памяти09'!$F74*AE$21</f>
        <v>0</v>
      </c>
      <c r="AF74" s="0" t="n">
        <f aca="false">'Куб.МФК09'!$F74*AF$21</f>
        <v>0</v>
      </c>
      <c r="AG74" s="0" t="n">
        <f aca="false">ЧМск!$F74*AG$21</f>
        <v>0</v>
      </c>
    </row>
    <row r="75" customFormat="false" ht="12.75" hidden="false" customHeight="false" outlineLevel="0" collapsed="false">
      <c r="A75" s="0" t="s">
        <v>219</v>
      </c>
      <c r="B75" s="36" t="n">
        <v>4</v>
      </c>
      <c r="C75" s="0" t="n">
        <f aca="false">IF(ISBLANK(B75),0,1)</f>
        <v>1</v>
      </c>
      <c r="D75" s="0" t="n">
        <f aca="false">IF(B75=1,bonus1,IF(B75=2,bonus2,IF(B75=3,bonus3,0)))</f>
        <v>0</v>
      </c>
      <c r="E75" s="0" t="n">
        <f aca="false">(first_points*($B$13+1-B75)/$B$13+D75)*C75</f>
        <v>8</v>
      </c>
      <c r="F75" s="0" t="n">
        <f aca="false">E75*$B$19*$B$17*$B$10</f>
        <v>10.28831912</v>
      </c>
      <c r="G75" s="0" t="n">
        <f aca="false">F75*$B$18</f>
        <v>1.90524428148148</v>
      </c>
      <c r="H75" s="0" t="n">
        <f aca="false">SUM(N75:DE75)</f>
        <v>0</v>
      </c>
      <c r="I75" s="27" t="n">
        <f aca="false">100*J75/$J$21</f>
        <v>61.5384615384615</v>
      </c>
      <c r="J75" s="27" t="n">
        <f aca="false">G75+H75</f>
        <v>1.90524428148148</v>
      </c>
      <c r="K75" s="0" t="n">
        <f aca="false">H75*C75</f>
        <v>0</v>
      </c>
      <c r="L75" s="0" t="n">
        <f aca="false">IF(ISBLANK(A75),0,1)</f>
        <v>1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  <c r="Q75" s="0" t="n">
        <f aca="false">'ТЭ-3'!$F75*Q$21</f>
        <v>0</v>
      </c>
      <c r="R75" s="0" t="n">
        <f aca="false">'ТЭ-4'!$F75*R$21</f>
        <v>0</v>
      </c>
      <c r="S75" s="0" t="n">
        <f aca="false">'НПП Снасть'!$F75*S$21</f>
        <v>0</v>
      </c>
      <c r="T75" s="0" t="n">
        <f aca="false">'Куб.Памяти'!$F75*T$21</f>
        <v>0</v>
      </c>
      <c r="U75" s="0" t="n">
        <f aca="false">'Куб.ТД Сатурн'!$F75*U$21</f>
        <v>0</v>
      </c>
      <c r="V75" s="0" t="n">
        <f aca="false">'Пш.Слеза'!$F75*V$21</f>
        <v>0</v>
      </c>
      <c r="W75" s="0" t="n">
        <f aca="false">Ингос!$F75*W$21</f>
        <v>0</v>
      </c>
      <c r="X75" s="0" t="n">
        <f aca="false">Марафон!$F75*X$21</f>
        <v>0</v>
      </c>
      <c r="Y75" s="0" t="n">
        <f aca="false">Осенний!$F75*Y$21</f>
        <v>0</v>
      </c>
      <c r="Z75" s="0" t="n">
        <f aca="false">'ТЭ-1-89'!$F75*Z$21</f>
        <v>0</v>
      </c>
      <c r="AA75" s="0" t="n">
        <f aca="false">'ТЭ-2-89'!$F75*AA$21</f>
        <v>0</v>
      </c>
      <c r="AB75" s="0" t="n">
        <f aca="false">'ТЭ-3-89'!$F75*AB$21</f>
        <v>0</v>
      </c>
      <c r="AC75" s="0" t="n">
        <f aca="false">'ТЭ-4-89'!$F75*AC$21</f>
        <v>0</v>
      </c>
      <c r="AD75" s="0" t="n">
        <f aca="false">'откр.сез.09'!$F75*AD$21</f>
        <v>0</v>
      </c>
      <c r="AE75" s="0" t="n">
        <f aca="false">'Куб.Памяти09'!$F75*AE$21</f>
        <v>0</v>
      </c>
      <c r="AF75" s="0" t="n">
        <f aca="false">'Куб.МФК09'!$F75*AF$21</f>
        <v>0</v>
      </c>
      <c r="AG75" s="0" t="n">
        <f aca="false">ЧМск!$F75*AG$21</f>
        <v>0</v>
      </c>
    </row>
    <row r="76" customFormat="false" ht="12.75" hidden="false" customHeight="false" outlineLevel="0" collapsed="false">
      <c r="A76" s="0" t="s">
        <v>160</v>
      </c>
      <c r="B76" s="36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0</v>
      </c>
      <c r="I76" s="27" t="n">
        <f aca="false">100*J76/$J$21</f>
        <v>0</v>
      </c>
      <c r="J76" s="27" t="n">
        <f aca="false">G76+H76</f>
        <v>0</v>
      </c>
      <c r="K76" s="0" t="n">
        <f aca="false">H76*C76</f>
        <v>0</v>
      </c>
      <c r="L76" s="0" t="n">
        <f aca="false">IF(ISBLANK(A76),0,1)</f>
        <v>1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  <c r="Q76" s="0" t="n">
        <f aca="false">'ТЭ-3'!$F76*Q$21</f>
        <v>0</v>
      </c>
      <c r="R76" s="0" t="n">
        <f aca="false">'ТЭ-4'!$F76*R$21</f>
        <v>0</v>
      </c>
      <c r="S76" s="0" t="n">
        <f aca="false">'НПП Снасть'!$F76*S$21</f>
        <v>0</v>
      </c>
      <c r="T76" s="0" t="n">
        <f aca="false">'Куб.Памяти'!$F76*T$21</f>
        <v>0</v>
      </c>
      <c r="U76" s="0" t="n">
        <f aca="false">'Куб.ТД Сатурн'!$F76*U$21</f>
        <v>0</v>
      </c>
      <c r="V76" s="0" t="n">
        <f aca="false">'Пш.Слеза'!$F76*V$21</f>
        <v>0</v>
      </c>
      <c r="W76" s="0" t="n">
        <f aca="false">Ингос!$F76*W$21</f>
        <v>0</v>
      </c>
      <c r="X76" s="0" t="n">
        <f aca="false">Марафон!$F76*X$21</f>
        <v>0</v>
      </c>
      <c r="Y76" s="0" t="n">
        <f aca="false">Осенний!$F76*Y$21</f>
        <v>0</v>
      </c>
      <c r="Z76" s="0" t="n">
        <f aca="false">'ТЭ-1-89'!$F76*Z$21</f>
        <v>0</v>
      </c>
      <c r="AA76" s="0" t="n">
        <f aca="false">'ТЭ-2-89'!$F76*AA$21</f>
        <v>0</v>
      </c>
      <c r="AB76" s="0" t="n">
        <f aca="false">'ТЭ-3-89'!$F76*AB$21</f>
        <v>0</v>
      </c>
      <c r="AC76" s="0" t="n">
        <f aca="false">'ТЭ-4-89'!$F76*AC$21</f>
        <v>0</v>
      </c>
      <c r="AD76" s="0" t="n">
        <f aca="false">'откр.сез.09'!$F76*AD$21</f>
        <v>0</v>
      </c>
      <c r="AE76" s="0" t="n">
        <f aca="false">'Куб.Памяти09'!$F76*AE$21</f>
        <v>0</v>
      </c>
      <c r="AF76" s="0" t="n">
        <f aca="false">'Куб.МФК09'!$F76*AF$21</f>
        <v>0</v>
      </c>
      <c r="AG76" s="0" t="n">
        <f aca="false">ЧМск!$F76*AG$21</f>
        <v>0</v>
      </c>
    </row>
    <row r="77" customFormat="false" ht="12.75" hidden="false" customHeight="false" outlineLevel="0" collapsed="false">
      <c r="A77" s="0" t="s">
        <v>161</v>
      </c>
      <c r="B77" s="36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0</v>
      </c>
      <c r="I77" s="27" t="n">
        <f aca="false">100*J77/$J$21</f>
        <v>0</v>
      </c>
      <c r="J77" s="27" t="n">
        <f aca="false">G77+H77</f>
        <v>0</v>
      </c>
      <c r="K77" s="0" t="n">
        <f aca="false">H77*C77</f>
        <v>0</v>
      </c>
      <c r="L77" s="0" t="n">
        <f aca="false">IF(ISBLANK(A77),0,1)</f>
        <v>1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  <c r="Q77" s="0" t="n">
        <f aca="false">'ТЭ-3'!$F77*Q$21</f>
        <v>0</v>
      </c>
      <c r="R77" s="0" t="n">
        <f aca="false">'ТЭ-4'!$F77*R$21</f>
        <v>0</v>
      </c>
      <c r="S77" s="0" t="n">
        <f aca="false">'НПП Снасть'!$F77*S$21</f>
        <v>0</v>
      </c>
      <c r="T77" s="0" t="n">
        <f aca="false">'Куб.Памяти'!$F77*T$21</f>
        <v>0</v>
      </c>
      <c r="U77" s="0" t="n">
        <f aca="false">'Куб.ТД Сатурн'!$F77*U$21</f>
        <v>0</v>
      </c>
      <c r="V77" s="0" t="n">
        <f aca="false">'Пш.Слеза'!$F77*V$21</f>
        <v>0</v>
      </c>
      <c r="W77" s="0" t="n">
        <f aca="false">Ингос!$F77*W$21</f>
        <v>0</v>
      </c>
      <c r="X77" s="0" t="n">
        <f aca="false">Марафон!$F77*X$21</f>
        <v>0</v>
      </c>
      <c r="Y77" s="0" t="n">
        <f aca="false">Осенний!$F77*Y$21</f>
        <v>0</v>
      </c>
      <c r="Z77" s="0" t="n">
        <f aca="false">'ТЭ-1-89'!$F77*Z$21</f>
        <v>0</v>
      </c>
      <c r="AA77" s="0" t="n">
        <f aca="false">'ТЭ-2-89'!$F77*AA$21</f>
        <v>0</v>
      </c>
      <c r="AB77" s="0" t="n">
        <f aca="false">'ТЭ-3-89'!$F77*AB$21</f>
        <v>0</v>
      </c>
      <c r="AC77" s="0" t="n">
        <f aca="false">'ТЭ-4-89'!$F77*AC$21</f>
        <v>0</v>
      </c>
      <c r="AD77" s="0" t="n">
        <f aca="false">'откр.сез.09'!$F77*AD$21</f>
        <v>0</v>
      </c>
      <c r="AE77" s="0" t="n">
        <f aca="false">'Куб.Памяти09'!$F77*AE$21</f>
        <v>0</v>
      </c>
      <c r="AF77" s="0" t="n">
        <f aca="false">'Куб.МФК09'!$F77*AF$21</f>
        <v>0</v>
      </c>
      <c r="AG77" s="0" t="n">
        <f aca="false">ЧМск!$F77*AG$21</f>
        <v>0</v>
      </c>
    </row>
    <row r="78" customFormat="false" ht="12.75" hidden="false" customHeight="false" outlineLevel="0" collapsed="false">
      <c r="A78" s="0" t="s">
        <v>162</v>
      </c>
      <c r="B78" s="36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0</v>
      </c>
      <c r="I78" s="27" t="n">
        <f aca="false">100*J78/$J$21</f>
        <v>0</v>
      </c>
      <c r="J78" s="27" t="n">
        <f aca="false">G78+H78</f>
        <v>0</v>
      </c>
      <c r="K78" s="0" t="n">
        <f aca="false">H78*C78</f>
        <v>0</v>
      </c>
      <c r="L78" s="0" t="n">
        <f aca="false">IF(ISBLANK(A78),0,1)</f>
        <v>1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  <c r="Q78" s="0" t="n">
        <f aca="false">'ТЭ-3'!$F78*Q$21</f>
        <v>0</v>
      </c>
      <c r="R78" s="0" t="n">
        <f aca="false">'ТЭ-4'!$F78*R$21</f>
        <v>0</v>
      </c>
      <c r="S78" s="0" t="n">
        <f aca="false">'НПП Снасть'!$F78*S$21</f>
        <v>0</v>
      </c>
      <c r="T78" s="0" t="n">
        <f aca="false">'Куб.Памяти'!$F78*T$21</f>
        <v>0</v>
      </c>
      <c r="U78" s="0" t="n">
        <f aca="false">'Куб.ТД Сатурн'!$F78*U$21</f>
        <v>0</v>
      </c>
      <c r="V78" s="0" t="n">
        <f aca="false">'Пш.Слеза'!$F78*V$21</f>
        <v>0</v>
      </c>
      <c r="W78" s="0" t="n">
        <f aca="false">Ингос!$F78*W$21</f>
        <v>0</v>
      </c>
      <c r="X78" s="0" t="n">
        <f aca="false">Марафон!$F78*X$21</f>
        <v>0</v>
      </c>
      <c r="Y78" s="0" t="n">
        <f aca="false">Осенний!$F78*Y$21</f>
        <v>0</v>
      </c>
      <c r="Z78" s="0" t="n">
        <f aca="false">'ТЭ-1-89'!$F78*Z$21</f>
        <v>0</v>
      </c>
      <c r="AA78" s="0" t="n">
        <f aca="false">'ТЭ-2-89'!$F78*AA$21</f>
        <v>0</v>
      </c>
      <c r="AB78" s="0" t="n">
        <f aca="false">'ТЭ-3-89'!$F78*AB$21</f>
        <v>0</v>
      </c>
      <c r="AC78" s="0" t="n">
        <f aca="false">'ТЭ-4-89'!$F78*AC$21</f>
        <v>0</v>
      </c>
      <c r="AD78" s="0" t="n">
        <f aca="false">'откр.сез.09'!$F78*AD$21</f>
        <v>0</v>
      </c>
      <c r="AE78" s="0" t="n">
        <f aca="false">'Куб.Памяти09'!$F78*AE$21</f>
        <v>0</v>
      </c>
      <c r="AF78" s="0" t="n">
        <f aca="false">'Куб.МФК09'!$F78*AF$21</f>
        <v>0</v>
      </c>
      <c r="AG78" s="0" t="n">
        <f aca="false">ЧМск!$F78*AG$21</f>
        <v>0</v>
      </c>
    </row>
    <row r="79" customFormat="false" ht="12.75" hidden="false" customHeight="false" outlineLevel="0" collapsed="false">
      <c r="A79" s="0" t="s">
        <v>163</v>
      </c>
      <c r="B79" s="36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</v>
      </c>
      <c r="I79" s="27" t="n">
        <f aca="false">100*J79/$J$21</f>
        <v>0</v>
      </c>
      <c r="J79" s="27" t="n">
        <f aca="false">G79+H79</f>
        <v>0</v>
      </c>
      <c r="K79" s="0" t="n">
        <f aca="false">H79*C79</f>
        <v>0</v>
      </c>
      <c r="L79" s="0" t="n">
        <f aca="false">IF(ISBLANK(A79),0,1)</f>
        <v>1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  <c r="Q79" s="0" t="n">
        <f aca="false">'ТЭ-3'!$F79*Q$21</f>
        <v>0</v>
      </c>
      <c r="R79" s="0" t="n">
        <f aca="false">'ТЭ-4'!$F79*R$21</f>
        <v>0</v>
      </c>
      <c r="S79" s="0" t="n">
        <f aca="false">'НПП Снасть'!$F79*S$21</f>
        <v>0</v>
      </c>
      <c r="T79" s="0" t="n">
        <f aca="false">'Куб.Памяти'!$F79*T$21</f>
        <v>0</v>
      </c>
      <c r="U79" s="0" t="n">
        <f aca="false">'Куб.ТД Сатурн'!$F79*U$21</f>
        <v>0</v>
      </c>
      <c r="V79" s="0" t="n">
        <f aca="false">'Пш.Слеза'!$F79*V$21</f>
        <v>0</v>
      </c>
      <c r="W79" s="0" t="n">
        <f aca="false">Ингос!$F79*W$21</f>
        <v>0</v>
      </c>
      <c r="X79" s="0" t="n">
        <f aca="false">Марафон!$F79*X$21</f>
        <v>0</v>
      </c>
      <c r="Y79" s="0" t="n">
        <f aca="false">Осенний!$F79*Y$21</f>
        <v>0</v>
      </c>
      <c r="Z79" s="0" t="n">
        <f aca="false">'ТЭ-1-89'!$F79*Z$21</f>
        <v>0</v>
      </c>
      <c r="AA79" s="0" t="n">
        <f aca="false">'ТЭ-2-89'!$F79*AA$21</f>
        <v>0</v>
      </c>
      <c r="AB79" s="0" t="n">
        <f aca="false">'ТЭ-3-89'!$F79*AB$21</f>
        <v>0</v>
      </c>
      <c r="AC79" s="0" t="n">
        <f aca="false">'ТЭ-4-89'!$F79*AC$21</f>
        <v>0</v>
      </c>
      <c r="AD79" s="0" t="n">
        <f aca="false">'откр.сез.09'!$F79*AD$21</f>
        <v>0</v>
      </c>
      <c r="AE79" s="0" t="n">
        <f aca="false">'Куб.Памяти09'!$F79*AE$21</f>
        <v>0</v>
      </c>
      <c r="AF79" s="0" t="n">
        <f aca="false">'Куб.МФК09'!$F79*AF$21</f>
        <v>0</v>
      </c>
      <c r="AG79" s="0" t="n">
        <f aca="false">ЧМск!$F79*AG$21</f>
        <v>0</v>
      </c>
    </row>
    <row r="80" customFormat="false" ht="12.75" hidden="false" customHeight="false" outlineLevel="0" collapsed="false">
      <c r="A80" s="0" t="s">
        <v>164</v>
      </c>
      <c r="B80" s="36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</v>
      </c>
      <c r="I80" s="27" t="n">
        <f aca="false">100*J80/$J$21</f>
        <v>0</v>
      </c>
      <c r="J80" s="27" t="n">
        <f aca="false">G80+H80</f>
        <v>0</v>
      </c>
      <c r="K80" s="0" t="n">
        <f aca="false">H80*C80</f>
        <v>0</v>
      </c>
      <c r="L80" s="0" t="n">
        <f aca="false">IF(ISBLANK(A80),0,1)</f>
        <v>1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  <c r="Q80" s="0" t="n">
        <f aca="false">'ТЭ-3'!$F80*Q$21</f>
        <v>0</v>
      </c>
      <c r="R80" s="0" t="n">
        <f aca="false">'ТЭ-4'!$F80*R$21</f>
        <v>0</v>
      </c>
      <c r="S80" s="0" t="n">
        <f aca="false">'НПП Снасть'!$F80*S$21</f>
        <v>0</v>
      </c>
      <c r="T80" s="0" t="n">
        <f aca="false">'Куб.Памяти'!$F80*T$21</f>
        <v>0</v>
      </c>
      <c r="U80" s="0" t="n">
        <f aca="false">'Куб.ТД Сатурн'!$F80*U$21</f>
        <v>0</v>
      </c>
      <c r="V80" s="0" t="n">
        <f aca="false">'Пш.Слеза'!$F80*V$21</f>
        <v>0</v>
      </c>
      <c r="W80" s="0" t="n">
        <f aca="false">Ингос!$F80*W$21</f>
        <v>0</v>
      </c>
      <c r="X80" s="0" t="n">
        <f aca="false">Марафон!$F80*X$21</f>
        <v>0</v>
      </c>
      <c r="Y80" s="0" t="n">
        <f aca="false">Осенний!$F80*Y$21</f>
        <v>0</v>
      </c>
      <c r="Z80" s="0" t="n">
        <f aca="false">'ТЭ-1-89'!$F80*Z$21</f>
        <v>0</v>
      </c>
      <c r="AA80" s="0" t="n">
        <f aca="false">'ТЭ-2-89'!$F80*AA$21</f>
        <v>0</v>
      </c>
      <c r="AB80" s="0" t="n">
        <f aca="false">'ТЭ-3-89'!$F80*AB$21</f>
        <v>0</v>
      </c>
      <c r="AC80" s="0" t="n">
        <f aca="false">'ТЭ-4-89'!$F80*AC$21</f>
        <v>0</v>
      </c>
      <c r="AD80" s="0" t="n">
        <f aca="false">'откр.сез.09'!$F80*AD$21</f>
        <v>0</v>
      </c>
      <c r="AE80" s="0" t="n">
        <f aca="false">'Куб.Памяти09'!$F80*AE$21</f>
        <v>0</v>
      </c>
      <c r="AF80" s="0" t="n">
        <f aca="false">'Куб.МФК09'!$F80*AF$21</f>
        <v>0</v>
      </c>
      <c r="AG80" s="0" t="n">
        <f aca="false">ЧМск!$F80*AG$21</f>
        <v>0</v>
      </c>
    </row>
    <row r="81" customFormat="false" ht="12.75" hidden="false" customHeight="false" outlineLevel="0" collapsed="false">
      <c r="A81" s="39" t="s">
        <v>165</v>
      </c>
      <c r="B81" s="36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7" t="n">
        <f aca="false">100*J81/$J$21</f>
        <v>0</v>
      </c>
      <c r="J81" s="27" t="n">
        <f aca="false">G81+H81</f>
        <v>0</v>
      </c>
      <c r="K81" s="0" t="n">
        <f aca="false">H81*C81</f>
        <v>0</v>
      </c>
      <c r="L81" s="0" t="n">
        <f aca="false">IF(ISBLANK(A81),0,1)</f>
        <v>1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  <c r="Q81" s="0" t="n">
        <f aca="false">'ТЭ-3'!$F81*Q$21</f>
        <v>0</v>
      </c>
      <c r="R81" s="0" t="n">
        <f aca="false">'ТЭ-4'!$F81*R$21</f>
        <v>0</v>
      </c>
      <c r="S81" s="0" t="n">
        <f aca="false">'НПП Снасть'!$F81*S$21</f>
        <v>0</v>
      </c>
      <c r="T81" s="0" t="n">
        <f aca="false">'Куб.Памяти'!$F81*T$21</f>
        <v>0</v>
      </c>
      <c r="U81" s="0" t="n">
        <f aca="false">'Куб.ТД Сатурн'!$F81*U$21</f>
        <v>0</v>
      </c>
      <c r="V81" s="0" t="n">
        <f aca="false">'Пш.Слеза'!$F81*V$21</f>
        <v>0</v>
      </c>
      <c r="W81" s="0" t="n">
        <f aca="false">Ингос!$F81*W$21</f>
        <v>0</v>
      </c>
      <c r="X81" s="0" t="n">
        <f aca="false">Марафон!$F81*X$21</f>
        <v>0</v>
      </c>
      <c r="Y81" s="0" t="n">
        <f aca="false">Осенний!$F81*Y$21</f>
        <v>0</v>
      </c>
      <c r="Z81" s="0" t="n">
        <f aca="false">'ТЭ-1-89'!$F81*Z$21</f>
        <v>0</v>
      </c>
      <c r="AA81" s="0" t="n">
        <f aca="false">'ТЭ-2-89'!$F81*AA$21</f>
        <v>0</v>
      </c>
      <c r="AB81" s="0" t="n">
        <f aca="false">'ТЭ-3-89'!$F81*AB$21</f>
        <v>0</v>
      </c>
      <c r="AC81" s="0" t="n">
        <f aca="false">'ТЭ-4-89'!$F81*AC$21</f>
        <v>0</v>
      </c>
      <c r="AD81" s="0" t="n">
        <f aca="false">'откр.сез.09'!$F81*AD$21</f>
        <v>0</v>
      </c>
      <c r="AE81" s="0" t="n">
        <f aca="false">'Куб.Памяти09'!$F81*AE$21</f>
        <v>0</v>
      </c>
      <c r="AF81" s="0" t="n">
        <f aca="false">'Куб.МФК09'!$F81*AF$21</f>
        <v>0</v>
      </c>
      <c r="AG81" s="0" t="n">
        <f aca="false">ЧМск!$F81*AG$21</f>
        <v>0</v>
      </c>
    </row>
    <row r="82" customFormat="false" ht="12.75" hidden="false" customHeight="false" outlineLevel="0" collapsed="false">
      <c r="A82" s="0" t="s">
        <v>166</v>
      </c>
      <c r="B82" s="36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7" t="n">
        <f aca="false">100*J82/$J$21</f>
        <v>0</v>
      </c>
      <c r="J82" s="27" t="n">
        <f aca="false">G82+H82</f>
        <v>0</v>
      </c>
      <c r="K82" s="0" t="n">
        <f aca="false">H82*C82</f>
        <v>0</v>
      </c>
      <c r="L82" s="0" t="n">
        <f aca="false">IF(ISBLANK(A82),0,1)</f>
        <v>1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  <c r="Q82" s="0" t="n">
        <f aca="false">'ТЭ-3'!$F82*Q$21</f>
        <v>0</v>
      </c>
      <c r="R82" s="0" t="n">
        <f aca="false">'ТЭ-4'!$F82*R$21</f>
        <v>0</v>
      </c>
      <c r="S82" s="0" t="n">
        <f aca="false">'НПП Снасть'!$F82*S$21</f>
        <v>0</v>
      </c>
      <c r="T82" s="0" t="n">
        <f aca="false">'Куб.Памяти'!$F82*T$21</f>
        <v>0</v>
      </c>
      <c r="U82" s="0" t="n">
        <f aca="false">'Куб.ТД Сатурн'!$F82*U$21</f>
        <v>0</v>
      </c>
      <c r="V82" s="0" t="n">
        <f aca="false">'Пш.Слеза'!$F82*V$21</f>
        <v>0</v>
      </c>
      <c r="W82" s="0" t="n">
        <f aca="false">Ингос!$F82*W$21</f>
        <v>0</v>
      </c>
      <c r="X82" s="0" t="n">
        <f aca="false">Марафон!$F82*X$21</f>
        <v>0</v>
      </c>
      <c r="Y82" s="0" t="n">
        <f aca="false">Осенний!$F82*Y$21</f>
        <v>0</v>
      </c>
      <c r="Z82" s="0" t="n">
        <f aca="false">'ТЭ-1-89'!$F82*Z$21</f>
        <v>0</v>
      </c>
      <c r="AA82" s="0" t="n">
        <f aca="false">'ТЭ-2-89'!$F82*AA$21</f>
        <v>0</v>
      </c>
      <c r="AB82" s="0" t="n">
        <f aca="false">'ТЭ-3-89'!$F82*AB$21</f>
        <v>0</v>
      </c>
      <c r="AC82" s="0" t="n">
        <f aca="false">'ТЭ-4-89'!$F82*AC$21</f>
        <v>0</v>
      </c>
      <c r="AD82" s="0" t="n">
        <f aca="false">'откр.сез.09'!$F82*AD$21</f>
        <v>0</v>
      </c>
      <c r="AE82" s="0" t="n">
        <f aca="false">'Куб.Памяти09'!$F82*AE$21</f>
        <v>0</v>
      </c>
      <c r="AF82" s="0" t="n">
        <f aca="false">'Куб.МФК09'!$F82*AF$21</f>
        <v>0</v>
      </c>
      <c r="AG82" s="0" t="n">
        <f aca="false">ЧМск!$F82*AG$21</f>
        <v>0</v>
      </c>
    </row>
    <row r="83" customFormat="false" ht="12.75" hidden="false" customHeight="false" outlineLevel="0" collapsed="false">
      <c r="A83" s="0" t="s">
        <v>167</v>
      </c>
      <c r="B83" s="36"/>
      <c r="C83" s="0" t="n">
        <f aca="false">IF(ISBLANK(B83),0,1)</f>
        <v>0</v>
      </c>
      <c r="D83" s="0" t="n">
        <f aca="false">IF(B83=1,bonus1,IF(B83=2,bonus2,IF(B83=3,bonus3,0)))</f>
        <v>0</v>
      </c>
      <c r="E83" s="0" t="n">
        <f aca="false">(first_points*($B$13+1-B83)/$B$13+D83)*C83</f>
        <v>0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0</v>
      </c>
      <c r="I83" s="27" t="n">
        <f aca="false">100*J83/$J$21</f>
        <v>0</v>
      </c>
      <c r="J83" s="27" t="n">
        <f aca="false">G83+H83</f>
        <v>0</v>
      </c>
      <c r="K83" s="0" t="n">
        <f aca="false">H83*C83</f>
        <v>0</v>
      </c>
      <c r="L83" s="0" t="n">
        <f aca="false">IF(ISBLANK(A83),0,1)</f>
        <v>1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  <c r="Q83" s="0" t="n">
        <f aca="false">'ТЭ-3'!$F83*Q$21</f>
        <v>0</v>
      </c>
      <c r="R83" s="0" t="n">
        <f aca="false">'ТЭ-4'!$F83*R$21</f>
        <v>0</v>
      </c>
      <c r="S83" s="0" t="n">
        <f aca="false">'НПП Снасть'!$F83*S$21</f>
        <v>0</v>
      </c>
      <c r="T83" s="0" t="n">
        <f aca="false">'Куб.Памяти'!$F83*T$21</f>
        <v>0</v>
      </c>
      <c r="U83" s="0" t="n">
        <f aca="false">'Куб.ТД Сатурн'!$F83*U$21</f>
        <v>0</v>
      </c>
      <c r="V83" s="0" t="n">
        <f aca="false">'Пш.Слеза'!$F83*V$21</f>
        <v>0</v>
      </c>
      <c r="W83" s="0" t="n">
        <f aca="false">Ингос!$F83*W$21</f>
        <v>0</v>
      </c>
      <c r="X83" s="0" t="n">
        <f aca="false">Марафон!$F83*X$21</f>
        <v>0</v>
      </c>
      <c r="Y83" s="0" t="n">
        <f aca="false">Осенний!$F83*Y$21</f>
        <v>0</v>
      </c>
      <c r="Z83" s="0" t="n">
        <f aca="false">'ТЭ-1-89'!$F83*Z$21</f>
        <v>0</v>
      </c>
      <c r="AA83" s="0" t="n">
        <f aca="false">'ТЭ-2-89'!$F83*AA$21</f>
        <v>0</v>
      </c>
      <c r="AB83" s="0" t="n">
        <f aca="false">'ТЭ-3-89'!$F83*AB$21</f>
        <v>0</v>
      </c>
      <c r="AC83" s="0" t="n">
        <f aca="false">'ТЭ-4-89'!$F83*AC$21</f>
        <v>0</v>
      </c>
      <c r="AD83" s="0" t="n">
        <f aca="false">'откр.сез.09'!$F83*AD$21</f>
        <v>0</v>
      </c>
      <c r="AE83" s="0" t="n">
        <f aca="false">'Куб.Памяти09'!$F83*AE$21</f>
        <v>0</v>
      </c>
      <c r="AF83" s="0" t="n">
        <f aca="false">'Куб.МФК09'!$F83*AF$21</f>
        <v>0</v>
      </c>
      <c r="AG83" s="0" t="n">
        <f aca="false">ЧМск!$F83*AG$21</f>
        <v>0</v>
      </c>
    </row>
    <row r="84" customFormat="false" ht="12.75" hidden="false" customHeight="false" outlineLevel="0" collapsed="false">
      <c r="A84" s="0" t="s">
        <v>168</v>
      </c>
      <c r="B84" s="36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7" t="n">
        <f aca="false">100*J84/$J$21</f>
        <v>0</v>
      </c>
      <c r="J84" s="27" t="n">
        <f aca="false">G84+H84</f>
        <v>0</v>
      </c>
      <c r="K84" s="0" t="n">
        <f aca="false">H84*C84</f>
        <v>0</v>
      </c>
      <c r="L84" s="0" t="n">
        <f aca="false">IF(ISBLANK(A84),0,1)</f>
        <v>1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  <c r="Q84" s="0" t="n">
        <f aca="false">'ТЭ-3'!$F84*Q$21</f>
        <v>0</v>
      </c>
      <c r="R84" s="0" t="n">
        <f aca="false">'ТЭ-4'!$F84*R$21</f>
        <v>0</v>
      </c>
      <c r="S84" s="0" t="n">
        <f aca="false">'НПП Снасть'!$F84*S$21</f>
        <v>0</v>
      </c>
      <c r="T84" s="0" t="n">
        <f aca="false">'Куб.Памяти'!$F84*T$21</f>
        <v>0</v>
      </c>
      <c r="U84" s="0" t="n">
        <f aca="false">'Куб.ТД Сатурн'!$F84*U$21</f>
        <v>0</v>
      </c>
      <c r="V84" s="0" t="n">
        <f aca="false">'Пш.Слеза'!$F84*V$21</f>
        <v>0</v>
      </c>
      <c r="W84" s="0" t="n">
        <f aca="false">Ингос!$F84*W$21</f>
        <v>0</v>
      </c>
      <c r="X84" s="0" t="n">
        <f aca="false">Марафон!$F84*X$21</f>
        <v>0</v>
      </c>
      <c r="Y84" s="0" t="n">
        <f aca="false">Осенний!$F84*Y$21</f>
        <v>0</v>
      </c>
      <c r="Z84" s="0" t="n">
        <f aca="false">'ТЭ-1-89'!$F84*Z$21</f>
        <v>0</v>
      </c>
      <c r="AA84" s="0" t="n">
        <f aca="false">'ТЭ-2-89'!$F84*AA$21</f>
        <v>0</v>
      </c>
      <c r="AB84" s="0" t="n">
        <f aca="false">'ТЭ-3-89'!$F84*AB$21</f>
        <v>0</v>
      </c>
      <c r="AC84" s="0" t="n">
        <f aca="false">'ТЭ-4-89'!$F84*AC$21</f>
        <v>0</v>
      </c>
      <c r="AD84" s="0" t="n">
        <f aca="false">'откр.сез.09'!$F84*AD$21</f>
        <v>0</v>
      </c>
      <c r="AE84" s="0" t="n">
        <f aca="false">'Куб.Памяти09'!$F84*AE$21</f>
        <v>0</v>
      </c>
      <c r="AF84" s="0" t="n">
        <f aca="false">'Куб.МФК09'!$F84*AF$21</f>
        <v>0</v>
      </c>
      <c r="AG84" s="0" t="n">
        <f aca="false">ЧМск!$F84*AG$21</f>
        <v>0</v>
      </c>
    </row>
    <row r="85" customFormat="false" ht="12.75" hidden="false" customHeight="false" outlineLevel="0" collapsed="false">
      <c r="A85" s="0" t="s">
        <v>169</v>
      </c>
      <c r="B85" s="36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7" t="n">
        <f aca="false">100*J85/$J$21</f>
        <v>0</v>
      </c>
      <c r="J85" s="27" t="n">
        <f aca="false">G85+H85</f>
        <v>0</v>
      </c>
      <c r="K85" s="0" t="n">
        <f aca="false">H85*C85</f>
        <v>0</v>
      </c>
      <c r="L85" s="0" t="n">
        <f aca="false">IF(ISBLANK(A85),0,1)</f>
        <v>1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  <c r="Q85" s="0" t="n">
        <f aca="false">'ТЭ-3'!$F85*Q$21</f>
        <v>0</v>
      </c>
      <c r="R85" s="0" t="n">
        <f aca="false">'ТЭ-4'!$F85*R$21</f>
        <v>0</v>
      </c>
      <c r="S85" s="0" t="n">
        <f aca="false">'НПП Снасть'!$F85*S$21</f>
        <v>0</v>
      </c>
      <c r="T85" s="0" t="n">
        <f aca="false">'Куб.Памяти'!$F85*T$21</f>
        <v>0</v>
      </c>
      <c r="U85" s="0" t="n">
        <f aca="false">'Куб.ТД Сатурн'!$F85*U$21</f>
        <v>0</v>
      </c>
      <c r="V85" s="0" t="n">
        <f aca="false">'Пш.Слеза'!$F85*V$21</f>
        <v>0</v>
      </c>
      <c r="W85" s="0" t="n">
        <f aca="false">Ингос!$F85*W$21</f>
        <v>0</v>
      </c>
      <c r="X85" s="0" t="n">
        <f aca="false">Марафон!$F85*X$21</f>
        <v>0</v>
      </c>
      <c r="Y85" s="0" t="n">
        <f aca="false">Осенний!$F85*Y$21</f>
        <v>0</v>
      </c>
      <c r="Z85" s="0" t="n">
        <f aca="false">'ТЭ-1-89'!$F85*Z$21</f>
        <v>0</v>
      </c>
      <c r="AA85" s="0" t="n">
        <f aca="false">'ТЭ-2-89'!$F85*AA$21</f>
        <v>0</v>
      </c>
      <c r="AB85" s="0" t="n">
        <f aca="false">'ТЭ-3-89'!$F85*AB$21</f>
        <v>0</v>
      </c>
      <c r="AC85" s="0" t="n">
        <f aca="false">'ТЭ-4-89'!$F85*AC$21</f>
        <v>0</v>
      </c>
      <c r="AD85" s="0" t="n">
        <f aca="false">'откр.сез.09'!$F85*AD$21</f>
        <v>0</v>
      </c>
      <c r="AE85" s="0" t="n">
        <f aca="false">'Куб.Памяти09'!$F85*AE$21</f>
        <v>0</v>
      </c>
      <c r="AF85" s="0" t="n">
        <f aca="false">'Куб.МФК09'!$F85*AF$21</f>
        <v>0</v>
      </c>
      <c r="AG85" s="0" t="n">
        <f aca="false">ЧМск!$F85*AG$21</f>
        <v>0</v>
      </c>
    </row>
    <row r="86" customFormat="false" ht="12.75" hidden="false" customHeight="false" outlineLevel="0" collapsed="false">
      <c r="A86" s="0" t="s">
        <v>170</v>
      </c>
      <c r="B86" s="36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7" t="n">
        <f aca="false">100*J86/$J$21</f>
        <v>0</v>
      </c>
      <c r="J86" s="27" t="n">
        <f aca="false">G86+H86</f>
        <v>0</v>
      </c>
      <c r="K86" s="0" t="n">
        <f aca="false">H86*C86</f>
        <v>0</v>
      </c>
      <c r="L86" s="0" t="n">
        <f aca="false">IF(ISBLANK(A86),0,1)</f>
        <v>1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  <c r="Q86" s="0" t="n">
        <f aca="false">'ТЭ-3'!$F86*Q$21</f>
        <v>0</v>
      </c>
      <c r="R86" s="0" t="n">
        <f aca="false">'ТЭ-4'!$F86*R$21</f>
        <v>0</v>
      </c>
      <c r="S86" s="0" t="n">
        <f aca="false">'НПП Снасть'!$F86*S$21</f>
        <v>0</v>
      </c>
      <c r="T86" s="0" t="n">
        <f aca="false">'Куб.Памяти'!$F86*T$21</f>
        <v>0</v>
      </c>
      <c r="U86" s="0" t="n">
        <f aca="false">'Куб.ТД Сатурн'!$F86*U$21</f>
        <v>0</v>
      </c>
      <c r="V86" s="0" t="n">
        <f aca="false">'Пш.Слеза'!$F86*V$21</f>
        <v>0</v>
      </c>
      <c r="W86" s="0" t="n">
        <f aca="false">Ингос!$F86*W$21</f>
        <v>0</v>
      </c>
      <c r="X86" s="0" t="n">
        <f aca="false">Марафон!$F86*X$21</f>
        <v>0</v>
      </c>
      <c r="Y86" s="0" t="n">
        <f aca="false">Осенний!$F86*Y$21</f>
        <v>0</v>
      </c>
      <c r="Z86" s="0" t="n">
        <f aca="false">'ТЭ-1-89'!$F86*Z$21</f>
        <v>0</v>
      </c>
      <c r="AA86" s="0" t="n">
        <f aca="false">'ТЭ-2-89'!$F86*AA$21</f>
        <v>0</v>
      </c>
      <c r="AB86" s="0" t="n">
        <f aca="false">'ТЭ-3-89'!$F86*AB$21</f>
        <v>0</v>
      </c>
      <c r="AC86" s="0" t="n">
        <f aca="false">'ТЭ-4-89'!$F86*AC$21</f>
        <v>0</v>
      </c>
      <c r="AD86" s="0" t="n">
        <f aca="false">'откр.сез.09'!$F86*AD$21</f>
        <v>0</v>
      </c>
      <c r="AE86" s="0" t="n">
        <f aca="false">'Куб.Памяти09'!$F86*AE$21</f>
        <v>0</v>
      </c>
      <c r="AF86" s="0" t="n">
        <f aca="false">'Куб.МФК09'!$F86*AF$21</f>
        <v>0</v>
      </c>
      <c r="AG86" s="0" t="n">
        <f aca="false">ЧМск!$F86*AG$21</f>
        <v>0</v>
      </c>
    </row>
    <row r="87" customFormat="false" ht="12.75" hidden="false" customHeight="false" outlineLevel="0" collapsed="false">
      <c r="A87" s="0" t="s">
        <v>171</v>
      </c>
      <c r="B87" s="36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7" t="n">
        <f aca="false">100*J87/$J$21</f>
        <v>0</v>
      </c>
      <c r="J87" s="27" t="n">
        <f aca="false">G87+H87</f>
        <v>0</v>
      </c>
      <c r="K87" s="0" t="n">
        <f aca="false">H87*C87</f>
        <v>0</v>
      </c>
      <c r="L87" s="0" t="n">
        <f aca="false">IF(ISBLANK(A87),0,1)</f>
        <v>1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  <c r="Q87" s="0" t="n">
        <f aca="false">'ТЭ-3'!$F87*Q$21</f>
        <v>0</v>
      </c>
      <c r="R87" s="0" t="n">
        <f aca="false">'ТЭ-4'!$F87*R$21</f>
        <v>0</v>
      </c>
      <c r="S87" s="0" t="n">
        <f aca="false">'НПП Снасть'!$F87*S$21</f>
        <v>0</v>
      </c>
      <c r="T87" s="0" t="n">
        <f aca="false">'Куб.Памяти'!$F87*T$21</f>
        <v>0</v>
      </c>
      <c r="U87" s="0" t="n">
        <f aca="false">'Куб.ТД Сатурн'!$F87*U$21</f>
        <v>0</v>
      </c>
      <c r="V87" s="0" t="n">
        <f aca="false">'Пш.Слеза'!$F87*V$21</f>
        <v>0</v>
      </c>
      <c r="W87" s="0" t="n">
        <f aca="false">Ингос!$F87*W$21</f>
        <v>0</v>
      </c>
      <c r="X87" s="0" t="n">
        <f aca="false">Марафон!$F87*X$21</f>
        <v>0</v>
      </c>
      <c r="Y87" s="0" t="n">
        <f aca="false">Осенний!$F87*Y$21</f>
        <v>0</v>
      </c>
      <c r="Z87" s="0" t="n">
        <f aca="false">'ТЭ-1-89'!$F87*Z$21</f>
        <v>0</v>
      </c>
      <c r="AA87" s="0" t="n">
        <f aca="false">'ТЭ-2-89'!$F87*AA$21</f>
        <v>0</v>
      </c>
      <c r="AB87" s="0" t="n">
        <f aca="false">'ТЭ-3-89'!$F87*AB$21</f>
        <v>0</v>
      </c>
      <c r="AC87" s="0" t="n">
        <f aca="false">'ТЭ-4-89'!$F87*AC$21</f>
        <v>0</v>
      </c>
      <c r="AD87" s="0" t="n">
        <f aca="false">'откр.сез.09'!$F87*AD$21</f>
        <v>0</v>
      </c>
      <c r="AE87" s="0" t="n">
        <f aca="false">'Куб.Памяти09'!$F87*AE$21</f>
        <v>0</v>
      </c>
      <c r="AF87" s="0" t="n">
        <f aca="false">'Куб.МФК09'!$F87*AF$21</f>
        <v>0</v>
      </c>
      <c r="AG87" s="0" t="n">
        <f aca="false">ЧМск!$F87*AG$21</f>
        <v>0</v>
      </c>
    </row>
    <row r="88" customFormat="false" ht="12.75" hidden="false" customHeight="false" outlineLevel="0" collapsed="false">
      <c r="A88" s="0" t="s">
        <v>172</v>
      </c>
      <c r="B88" s="36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7" t="n">
        <f aca="false">100*J88/$J$21</f>
        <v>0</v>
      </c>
      <c r="J88" s="27" t="n">
        <f aca="false">G88+H88</f>
        <v>0</v>
      </c>
      <c r="K88" s="0" t="n">
        <f aca="false">H88*C88</f>
        <v>0</v>
      </c>
      <c r="L88" s="0" t="n">
        <f aca="false">IF(ISBLANK(A88),0,1)</f>
        <v>1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  <c r="Q88" s="0" t="n">
        <f aca="false">'ТЭ-3'!$F88*Q$21</f>
        <v>0</v>
      </c>
      <c r="R88" s="0" t="n">
        <f aca="false">'ТЭ-4'!$F88*R$21</f>
        <v>0</v>
      </c>
      <c r="S88" s="0" t="n">
        <f aca="false">'НПП Снасть'!$F88*S$21</f>
        <v>0</v>
      </c>
      <c r="T88" s="0" t="n">
        <f aca="false">'Куб.Памяти'!$F88*T$21</f>
        <v>0</v>
      </c>
      <c r="U88" s="0" t="n">
        <f aca="false">'Куб.ТД Сатурн'!$F88*U$21</f>
        <v>0</v>
      </c>
      <c r="V88" s="0" t="n">
        <f aca="false">'Пш.Слеза'!$F88*V$21</f>
        <v>0</v>
      </c>
      <c r="W88" s="0" t="n">
        <f aca="false">Ингос!$F88*W$21</f>
        <v>0</v>
      </c>
      <c r="X88" s="0" t="n">
        <f aca="false">Марафон!$F88*X$21</f>
        <v>0</v>
      </c>
      <c r="Y88" s="0" t="n">
        <f aca="false">Осенний!$F88*Y$21</f>
        <v>0</v>
      </c>
      <c r="Z88" s="0" t="n">
        <f aca="false">'ТЭ-1-89'!$F88*Z$21</f>
        <v>0</v>
      </c>
      <c r="AA88" s="0" t="n">
        <f aca="false">'ТЭ-2-89'!$F88*AA$21</f>
        <v>0</v>
      </c>
      <c r="AB88" s="0" t="n">
        <f aca="false">'ТЭ-3-89'!$F88*AB$21</f>
        <v>0</v>
      </c>
      <c r="AC88" s="0" t="n">
        <f aca="false">'ТЭ-4-89'!$F88*AC$21</f>
        <v>0</v>
      </c>
      <c r="AD88" s="0" t="n">
        <f aca="false">'откр.сез.09'!$F88*AD$21</f>
        <v>0</v>
      </c>
      <c r="AE88" s="0" t="n">
        <f aca="false">'Куб.Памяти09'!$F88*AE$21</f>
        <v>0</v>
      </c>
      <c r="AF88" s="0" t="n">
        <f aca="false">'Куб.МФК09'!$F88*AF$21</f>
        <v>0</v>
      </c>
      <c r="AG88" s="0" t="n">
        <f aca="false">ЧМск!$F88*AG$21</f>
        <v>0</v>
      </c>
    </row>
    <row r="89" customFormat="false" ht="12.75" hidden="false" customHeight="false" outlineLevel="0" collapsed="false">
      <c r="A89" s="0" t="s">
        <v>173</v>
      </c>
      <c r="B89" s="36" t="n">
        <v>7</v>
      </c>
      <c r="C89" s="0" t="n">
        <f aca="false">IF(ISBLANK(B89),0,1)</f>
        <v>1</v>
      </c>
      <c r="D89" s="0" t="n">
        <f aca="false">IF(B89=1,bonus1,IF(B89=2,bonus2,IF(B89=3,bonus3,0)))</f>
        <v>0</v>
      </c>
      <c r="E89" s="0" t="n">
        <f aca="false">(first_points*($B$13+1-B89)/$B$13+D89)*C89</f>
        <v>6</v>
      </c>
      <c r="F89" s="0" t="n">
        <f aca="false">E89*$B$19*$B$17*$B$10</f>
        <v>7.71623934</v>
      </c>
      <c r="G89" s="0" t="n">
        <f aca="false">F89*$B$18</f>
        <v>1.42893321111111</v>
      </c>
      <c r="H89" s="0" t="n">
        <f aca="false">SUM(N89:DE89)</f>
        <v>0</v>
      </c>
      <c r="I89" s="27" t="n">
        <f aca="false">100*J89/$J$21</f>
        <v>46.1538461538462</v>
      </c>
      <c r="J89" s="27" t="n">
        <f aca="false">G89+H89</f>
        <v>1.42893321111111</v>
      </c>
      <c r="K89" s="0" t="n">
        <f aca="false">H89*C89</f>
        <v>0</v>
      </c>
      <c r="L89" s="0" t="n">
        <f aca="false">IF(ISBLANK(A89),0,1)</f>
        <v>1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  <c r="Q89" s="0" t="n">
        <f aca="false">'ТЭ-3'!$F89*Q$21</f>
        <v>0</v>
      </c>
      <c r="R89" s="0" t="n">
        <f aca="false">'ТЭ-4'!$F89*R$21</f>
        <v>0</v>
      </c>
      <c r="S89" s="0" t="n">
        <f aca="false">'НПП Снасть'!$F89*S$21</f>
        <v>0</v>
      </c>
      <c r="T89" s="0" t="n">
        <f aca="false">'Куб.Памяти'!$F89*T$21</f>
        <v>0</v>
      </c>
      <c r="U89" s="0" t="n">
        <f aca="false">'Куб.ТД Сатурн'!$F89*U$21</f>
        <v>0</v>
      </c>
      <c r="V89" s="0" t="n">
        <f aca="false">'Пш.Слеза'!$F89*V$21</f>
        <v>0</v>
      </c>
      <c r="W89" s="0" t="n">
        <f aca="false">Ингос!$F89*W$21</f>
        <v>0</v>
      </c>
      <c r="X89" s="0" t="n">
        <f aca="false">Марафон!$F89*X$21</f>
        <v>0</v>
      </c>
      <c r="Y89" s="0" t="n">
        <f aca="false">Осенний!$F89*Y$21</f>
        <v>0</v>
      </c>
      <c r="Z89" s="0" t="n">
        <f aca="false">'ТЭ-1-89'!$F89*Z$21</f>
        <v>0</v>
      </c>
      <c r="AA89" s="0" t="n">
        <f aca="false">'ТЭ-2-89'!$F89*AA$21</f>
        <v>0</v>
      </c>
      <c r="AB89" s="0" t="n">
        <f aca="false">'ТЭ-3-89'!$F89*AB$21</f>
        <v>0</v>
      </c>
      <c r="AC89" s="0" t="n">
        <f aca="false">'ТЭ-4-89'!$F89*AC$21</f>
        <v>0</v>
      </c>
      <c r="AD89" s="0" t="n">
        <f aca="false">'откр.сез.09'!$F89*AD$21</f>
        <v>0</v>
      </c>
      <c r="AE89" s="0" t="n">
        <f aca="false">'Куб.Памяти09'!$F89*AE$21</f>
        <v>0</v>
      </c>
      <c r="AF89" s="0" t="n">
        <f aca="false">'Куб.МФК09'!$F89*AF$21</f>
        <v>0</v>
      </c>
      <c r="AG89" s="0" t="n">
        <f aca="false">ЧМск!$F89*AG$21</f>
        <v>0</v>
      </c>
    </row>
    <row r="90" customFormat="false" ht="12.75" hidden="false" customHeight="false" outlineLevel="0" collapsed="false">
      <c r="A90" s="0" t="s">
        <v>220</v>
      </c>
      <c r="B90" s="36"/>
      <c r="C90" s="0" t="n">
        <f aca="false">IF(ISBLANK(B90),0,1)</f>
        <v>0</v>
      </c>
      <c r="D90" s="0" t="n">
        <f aca="false">IF(B90=1,bonus1,IF(B90=2,bonus2,IF(B90=3,bonus3,0)))</f>
        <v>0</v>
      </c>
      <c r="E90" s="0" t="n">
        <f aca="false">(first_points*($B$13+1-B90)/$B$13+D90)*C90</f>
        <v>0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7" t="n">
        <f aca="false">100*J90/$J$21</f>
        <v>0</v>
      </c>
      <c r="J90" s="27" t="n">
        <f aca="false">G90+H90</f>
        <v>0</v>
      </c>
      <c r="K90" s="0" t="n">
        <f aca="false">H90*C90</f>
        <v>0</v>
      </c>
      <c r="L90" s="0" t="n">
        <f aca="false">IF(ISBLANK(A90),0,1)</f>
        <v>1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  <c r="Q90" s="0" t="n">
        <f aca="false">'ТЭ-3'!$F90*Q$21</f>
        <v>0</v>
      </c>
      <c r="R90" s="0" t="n">
        <f aca="false">'ТЭ-4'!$F90*R$21</f>
        <v>0</v>
      </c>
      <c r="S90" s="0" t="n">
        <f aca="false">'НПП Снасть'!$F90*S$21</f>
        <v>0</v>
      </c>
      <c r="T90" s="0" t="n">
        <f aca="false">'Куб.Памяти'!$F90*T$21</f>
        <v>0</v>
      </c>
      <c r="U90" s="0" t="n">
        <f aca="false">'Куб.ТД Сатурн'!$F90*U$21</f>
        <v>0</v>
      </c>
      <c r="V90" s="0" t="n">
        <f aca="false">'Пш.Слеза'!$F90*V$21</f>
        <v>0</v>
      </c>
      <c r="W90" s="0" t="n">
        <f aca="false">Ингос!$F90*W$21</f>
        <v>0</v>
      </c>
      <c r="X90" s="0" t="n">
        <f aca="false">Марафон!$F90*X$21</f>
        <v>0</v>
      </c>
      <c r="Y90" s="0" t="n">
        <f aca="false">Осенний!$F90*Y$21</f>
        <v>0</v>
      </c>
      <c r="Z90" s="0" t="n">
        <f aca="false">'ТЭ-1-89'!$F90*Z$21</f>
        <v>0</v>
      </c>
      <c r="AA90" s="0" t="n">
        <f aca="false">'ТЭ-2-89'!$F90*AA$21</f>
        <v>0</v>
      </c>
      <c r="AB90" s="0" t="n">
        <f aca="false">'ТЭ-3-89'!$F90*AB$21</f>
        <v>0</v>
      </c>
      <c r="AC90" s="0" t="n">
        <f aca="false">'ТЭ-4-89'!$F90*AC$21</f>
        <v>0</v>
      </c>
      <c r="AD90" s="0" t="n">
        <f aca="false">'откр.сез.09'!$F90*AD$21</f>
        <v>0</v>
      </c>
      <c r="AE90" s="0" t="n">
        <f aca="false">'Куб.Памяти09'!$F90*AE$21</f>
        <v>0</v>
      </c>
      <c r="AF90" s="0" t="n">
        <f aca="false">'Куб.МФК09'!$F90*AF$21</f>
        <v>0</v>
      </c>
      <c r="AG90" s="0" t="n">
        <f aca="false">ЧМск!$F90*AG$21</f>
        <v>0</v>
      </c>
    </row>
    <row r="91" customFormat="false" ht="12.75" hidden="false" customHeight="false" outlineLevel="0" collapsed="false">
      <c r="A91" s="0" t="s">
        <v>175</v>
      </c>
      <c r="B91" s="36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7" t="n">
        <f aca="false">100*J91/$J$21</f>
        <v>0</v>
      </c>
      <c r="J91" s="27" t="n">
        <f aca="false">G91+H91</f>
        <v>0</v>
      </c>
      <c r="K91" s="0" t="n">
        <f aca="false">H91*C91</f>
        <v>0</v>
      </c>
      <c r="L91" s="0" t="n">
        <f aca="false">IF(ISBLANK(A91),0,1)</f>
        <v>1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  <c r="Q91" s="0" t="n">
        <f aca="false">'ТЭ-3'!$F91*Q$21</f>
        <v>0</v>
      </c>
      <c r="R91" s="0" t="n">
        <f aca="false">'ТЭ-4'!$F91*R$21</f>
        <v>0</v>
      </c>
      <c r="S91" s="0" t="n">
        <f aca="false">'НПП Снасть'!$F91*S$21</f>
        <v>0</v>
      </c>
      <c r="T91" s="0" t="n">
        <f aca="false">'Куб.Памяти'!$F91*T$21</f>
        <v>0</v>
      </c>
      <c r="U91" s="0" t="n">
        <f aca="false">'Куб.ТД Сатурн'!$F91*U$21</f>
        <v>0</v>
      </c>
      <c r="V91" s="0" t="n">
        <f aca="false">'Пш.Слеза'!$F91*V$21</f>
        <v>0</v>
      </c>
      <c r="W91" s="0" t="n">
        <f aca="false">Ингос!$F91*W$21</f>
        <v>0</v>
      </c>
      <c r="X91" s="0" t="n">
        <f aca="false">Марафон!$F91*X$21</f>
        <v>0</v>
      </c>
      <c r="Y91" s="0" t="n">
        <f aca="false">Осенний!$F91*Y$21</f>
        <v>0</v>
      </c>
      <c r="Z91" s="0" t="n">
        <f aca="false">'ТЭ-1-89'!$F91*Z$21</f>
        <v>0</v>
      </c>
      <c r="AA91" s="0" t="n">
        <f aca="false">'ТЭ-2-89'!$F91*AA$21</f>
        <v>0</v>
      </c>
      <c r="AB91" s="0" t="n">
        <f aca="false">'ТЭ-3-89'!$F91*AB$21</f>
        <v>0</v>
      </c>
      <c r="AC91" s="0" t="n">
        <f aca="false">'ТЭ-4-89'!$F91*AC$21</f>
        <v>0</v>
      </c>
      <c r="AD91" s="0" t="n">
        <f aca="false">'откр.сез.09'!$F91*AD$21</f>
        <v>0</v>
      </c>
      <c r="AE91" s="0" t="n">
        <f aca="false">'Куб.Памяти09'!$F91*AE$21</f>
        <v>0</v>
      </c>
      <c r="AF91" s="0" t="n">
        <f aca="false">'Куб.МФК09'!$F91*AF$21</f>
        <v>0</v>
      </c>
      <c r="AG91" s="0" t="n">
        <f aca="false">ЧМск!$F91*AG$21</f>
        <v>0</v>
      </c>
    </row>
    <row r="92" customFormat="false" ht="12.75" hidden="false" customHeight="false" outlineLevel="0" collapsed="false">
      <c r="A92" s="0" t="s">
        <v>211</v>
      </c>
      <c r="B92" s="36" t="n">
        <v>10</v>
      </c>
      <c r="C92" s="0" t="n">
        <f aca="false">IF(ISBLANK(B92),0,1)</f>
        <v>1</v>
      </c>
      <c r="D92" s="0" t="n">
        <f aca="false">IF(B92=1,bonus1,IF(B92=2,bonus2,IF(B92=3,bonus3,0)))</f>
        <v>0</v>
      </c>
      <c r="E92" s="0" t="n">
        <f aca="false">(first_points*($B$13+1-B92)/$B$13+D92)*C92</f>
        <v>4</v>
      </c>
      <c r="F92" s="0" t="n">
        <f aca="false">E92*$B$19*$B$17*$B$10</f>
        <v>5.14415956</v>
      </c>
      <c r="G92" s="0" t="n">
        <f aca="false">F92*$B$18</f>
        <v>0.952622140740741</v>
      </c>
      <c r="H92" s="0" t="n">
        <f aca="false">SUM(N92:DE92)</f>
        <v>0</v>
      </c>
      <c r="I92" s="27" t="n">
        <f aca="false">100*J92/$J$21</f>
        <v>30.7692307692308</v>
      </c>
      <c r="J92" s="27" t="n">
        <f aca="false">G92+H92</f>
        <v>0.952622140740741</v>
      </c>
      <c r="K92" s="0" t="n">
        <f aca="false">H92*C92</f>
        <v>0</v>
      </c>
      <c r="L92" s="0" t="n">
        <f aca="false">IF(ISBLANK(A92),0,1)</f>
        <v>1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  <c r="Q92" s="0" t="n">
        <f aca="false">'ТЭ-3'!$F92*Q$21</f>
        <v>0</v>
      </c>
      <c r="R92" s="0" t="n">
        <f aca="false">'ТЭ-4'!$F92*R$21</f>
        <v>0</v>
      </c>
      <c r="S92" s="0" t="n">
        <f aca="false">'НПП Снасть'!$F92*S$21</f>
        <v>0</v>
      </c>
      <c r="T92" s="0" t="n">
        <f aca="false">'Куб.Памяти'!$F92*T$21</f>
        <v>0</v>
      </c>
      <c r="U92" s="0" t="n">
        <f aca="false">'Куб.ТД Сатурн'!$F92*U$21</f>
        <v>0</v>
      </c>
      <c r="V92" s="0" t="n">
        <f aca="false">'Пш.Слеза'!$F92*V$21</f>
        <v>0</v>
      </c>
      <c r="W92" s="0" t="n">
        <f aca="false">Ингос!$F92*W$21</f>
        <v>0</v>
      </c>
      <c r="X92" s="0" t="n">
        <f aca="false">Марафон!$F92*X$21</f>
        <v>0</v>
      </c>
      <c r="Y92" s="0" t="n">
        <f aca="false">Осенний!$F92*Y$21</f>
        <v>0</v>
      </c>
      <c r="Z92" s="0" t="n">
        <f aca="false">'ТЭ-1-89'!$F92*Z$21</f>
        <v>0</v>
      </c>
      <c r="AA92" s="0" t="n">
        <f aca="false">'ТЭ-2-89'!$F92*AA$21</f>
        <v>0</v>
      </c>
      <c r="AB92" s="0" t="n">
        <f aca="false">'ТЭ-3-89'!$F92*AB$21</f>
        <v>0</v>
      </c>
      <c r="AC92" s="0" t="n">
        <f aca="false">'ТЭ-4-89'!$F92*AC$21</f>
        <v>0</v>
      </c>
      <c r="AD92" s="0" t="n">
        <f aca="false">'откр.сез.09'!$F92*AD$21</f>
        <v>0</v>
      </c>
      <c r="AE92" s="0" t="n">
        <f aca="false">'Куб.Памяти09'!$F92*AE$21</f>
        <v>0</v>
      </c>
      <c r="AF92" s="0" t="n">
        <f aca="false">'Куб.МФК09'!$F92*AF$21</f>
        <v>0</v>
      </c>
      <c r="AG92" s="0" t="n">
        <f aca="false">ЧМск!$F92*AG$21</f>
        <v>0</v>
      </c>
    </row>
    <row r="93" customFormat="false" ht="12.75" hidden="false" customHeight="false" outlineLevel="0" collapsed="false">
      <c r="A93" s="0" t="s">
        <v>177</v>
      </c>
      <c r="B93" s="36"/>
      <c r="C93" s="0" t="n">
        <f aca="false">IF(ISBLANK(B93),0,1)</f>
        <v>0</v>
      </c>
      <c r="D93" s="0" t="n">
        <f aca="false">IF(B93=1,bonus1,IF(B93=2,bonus2,IF(B93=3,bonus3,0)))</f>
        <v>0</v>
      </c>
      <c r="E93" s="0" t="n">
        <f aca="false">(first_points*($B$13+1-B93)/$B$13+D93)*C93</f>
        <v>0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7" t="n">
        <f aca="false">100*J93/$J$21</f>
        <v>0</v>
      </c>
      <c r="J93" s="27" t="n">
        <f aca="false">G93+H93</f>
        <v>0</v>
      </c>
      <c r="K93" s="0" t="n">
        <f aca="false">H93*C93</f>
        <v>0</v>
      </c>
      <c r="L93" s="0" t="n">
        <f aca="false">IF(ISBLANK(A93),0,1)</f>
        <v>1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  <c r="Q93" s="0" t="n">
        <f aca="false">'ТЭ-3'!$F93*Q$21</f>
        <v>0</v>
      </c>
      <c r="R93" s="0" t="n">
        <f aca="false">'ТЭ-4'!$F93*R$21</f>
        <v>0</v>
      </c>
      <c r="S93" s="0" t="n">
        <f aca="false">'НПП Снасть'!$F93*S$21</f>
        <v>0</v>
      </c>
      <c r="T93" s="0" t="n">
        <f aca="false">'Куб.Памяти'!$F93*T$21</f>
        <v>0</v>
      </c>
      <c r="U93" s="0" t="n">
        <f aca="false">'Куб.ТД Сатурн'!$F93*U$21</f>
        <v>0</v>
      </c>
      <c r="V93" s="0" t="n">
        <f aca="false">'Пш.Слеза'!$F93*V$21</f>
        <v>0</v>
      </c>
      <c r="W93" s="0" t="n">
        <f aca="false">Ингос!$F93*W$21</f>
        <v>0</v>
      </c>
      <c r="X93" s="0" t="n">
        <f aca="false">Марафон!$F93*X$21</f>
        <v>0</v>
      </c>
      <c r="Y93" s="0" t="n">
        <f aca="false">Осенний!$F93*Y$21</f>
        <v>0</v>
      </c>
      <c r="Z93" s="0" t="n">
        <f aca="false">'ТЭ-1-89'!$F93*Z$21</f>
        <v>0</v>
      </c>
      <c r="AA93" s="0" t="n">
        <f aca="false">'ТЭ-2-89'!$F93*AA$21</f>
        <v>0</v>
      </c>
      <c r="AB93" s="0" t="n">
        <f aca="false">'ТЭ-3-89'!$F93*AB$21</f>
        <v>0</v>
      </c>
      <c r="AC93" s="0" t="n">
        <f aca="false">'ТЭ-4-89'!$F93*AC$21</f>
        <v>0</v>
      </c>
      <c r="AD93" s="0" t="n">
        <f aca="false">'откр.сез.09'!$F93*AD$21</f>
        <v>0</v>
      </c>
      <c r="AE93" s="0" t="n">
        <f aca="false">'Куб.Памяти09'!$F93*AE$21</f>
        <v>0</v>
      </c>
      <c r="AF93" s="0" t="n">
        <f aca="false">'Куб.МФК09'!$F93*AF$21</f>
        <v>0</v>
      </c>
      <c r="AG93" s="0" t="n">
        <f aca="false">ЧМск!$F93*AG$21</f>
        <v>0</v>
      </c>
    </row>
    <row r="94" customFormat="false" ht="12.75" hidden="false" customHeight="false" outlineLevel="0" collapsed="false">
      <c r="A94" s="0" t="s">
        <v>221</v>
      </c>
      <c r="B94" s="36" t="n">
        <v>3</v>
      </c>
      <c r="C94" s="0" t="n">
        <f aca="false">IF(ISBLANK(B94),0,1)</f>
        <v>1</v>
      </c>
      <c r="D94" s="0" t="n">
        <f aca="false">IF(B94=1,bonus1,IF(B94=2,bonus2,IF(B94=3,bonus3,0)))</f>
        <v>1</v>
      </c>
      <c r="E94" s="0" t="n">
        <f aca="false">(first_points*($B$13+1-B94)/$B$13+D94)*C94</f>
        <v>9.66666666666667</v>
      </c>
      <c r="F94" s="0" t="n">
        <f aca="false">E94*$B$19*$B$17*$B$10</f>
        <v>12.4317189366667</v>
      </c>
      <c r="G94" s="0" t="n">
        <f aca="false">F94*$B$18</f>
        <v>2.30217017345679</v>
      </c>
      <c r="H94" s="0" t="n">
        <f aca="false">SUM(N94:DE94)</f>
        <v>0</v>
      </c>
      <c r="I94" s="27" t="n">
        <f aca="false">100*J94/$J$21</f>
        <v>74.3589743589744</v>
      </c>
      <c r="J94" s="27" t="n">
        <f aca="false">G94+H94</f>
        <v>2.30217017345679</v>
      </c>
      <c r="K94" s="0" t="n">
        <f aca="false">H94*C94</f>
        <v>0</v>
      </c>
      <c r="L94" s="0" t="n">
        <f aca="false">IF(ISBLANK(A94),0,1)</f>
        <v>1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  <c r="Q94" s="0" t="n">
        <f aca="false">'ТЭ-3'!$F94*Q$21</f>
        <v>0</v>
      </c>
      <c r="R94" s="0" t="n">
        <f aca="false">'ТЭ-4'!$F94*R$21</f>
        <v>0</v>
      </c>
      <c r="S94" s="0" t="n">
        <f aca="false">'НПП Снасть'!$F94*S$21</f>
        <v>0</v>
      </c>
      <c r="T94" s="0" t="n">
        <f aca="false">'Куб.Памяти'!$F94*T$21</f>
        <v>0</v>
      </c>
      <c r="U94" s="0" t="n">
        <f aca="false">'Куб.ТД Сатурн'!$F94*U$21</f>
        <v>0</v>
      </c>
      <c r="V94" s="0" t="n">
        <f aca="false">'Пш.Слеза'!$F94*V$21</f>
        <v>0</v>
      </c>
      <c r="W94" s="0" t="n">
        <f aca="false">Ингос!$F94*W$21</f>
        <v>0</v>
      </c>
      <c r="X94" s="0" t="n">
        <f aca="false">Марафон!$F94*X$21</f>
        <v>0</v>
      </c>
      <c r="Y94" s="0" t="n">
        <f aca="false">Осенний!$F94*Y$21</f>
        <v>0</v>
      </c>
      <c r="Z94" s="0" t="n">
        <f aca="false">'ТЭ-1-89'!$F94*Z$21</f>
        <v>0</v>
      </c>
      <c r="AA94" s="0" t="n">
        <f aca="false">'ТЭ-2-89'!$F94*AA$21</f>
        <v>0</v>
      </c>
      <c r="AB94" s="0" t="n">
        <f aca="false">'ТЭ-3-89'!$F94*AB$21</f>
        <v>0</v>
      </c>
      <c r="AC94" s="0" t="n">
        <f aca="false">'ТЭ-4-89'!$F94*AC$21</f>
        <v>0</v>
      </c>
      <c r="AD94" s="0" t="n">
        <f aca="false">'откр.сез.09'!$F94*AD$21</f>
        <v>0</v>
      </c>
      <c r="AE94" s="0" t="n">
        <f aca="false">'Куб.Памяти09'!$F94*AE$21</f>
        <v>0</v>
      </c>
      <c r="AF94" s="0" t="n">
        <f aca="false">'Куб.МФК09'!$F94*AF$21</f>
        <v>0</v>
      </c>
      <c r="AG94" s="0" t="n">
        <f aca="false">ЧМск!$F94*AG$21</f>
        <v>0</v>
      </c>
    </row>
    <row r="95" customFormat="false" ht="12.75" hidden="false" customHeight="false" outlineLevel="0" collapsed="false">
      <c r="A95" s="0" t="s">
        <v>222</v>
      </c>
      <c r="B95" s="36" t="n">
        <v>1</v>
      </c>
      <c r="C95" s="0" t="n">
        <f aca="false">IF(ISBLANK(B95),0,1)</f>
        <v>1</v>
      </c>
      <c r="D95" s="0" t="n">
        <f aca="false">IF(B95=1,bonus1,IF(B95=2,bonus2,IF(B95=3,bonus3,0)))</f>
        <v>3</v>
      </c>
      <c r="E95" s="0" t="n">
        <f aca="false">(first_points*($B$13+1-B95)/$B$13+D95)*C95</f>
        <v>13</v>
      </c>
      <c r="F95" s="0" t="n">
        <f aca="false">E95*$B$19*$B$17*$B$10</f>
        <v>16.71851857</v>
      </c>
      <c r="G95" s="0" t="n">
        <f aca="false">F95*$B$18</f>
        <v>3.09602195740741</v>
      </c>
      <c r="H95" s="0" t="n">
        <f aca="false">SUM(N95:DE95)</f>
        <v>0</v>
      </c>
      <c r="I95" s="27" t="n">
        <f aca="false">100*J95/$J$21</f>
        <v>100</v>
      </c>
      <c r="J95" s="27" t="n">
        <f aca="false">G95+H95</f>
        <v>3.09602195740741</v>
      </c>
      <c r="K95" s="0" t="n">
        <f aca="false">H95*C95</f>
        <v>0</v>
      </c>
      <c r="L95" s="0" t="n">
        <f aca="false">IF(ISBLANK(A95),0,1)</f>
        <v>1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  <c r="Q95" s="0" t="n">
        <f aca="false">'ТЭ-3'!$F95*Q$21</f>
        <v>0</v>
      </c>
      <c r="R95" s="0" t="n">
        <f aca="false">'ТЭ-4'!$F95*R$21</f>
        <v>0</v>
      </c>
      <c r="S95" s="0" t="n">
        <f aca="false">'НПП Снасть'!$F95*S$21</f>
        <v>0</v>
      </c>
      <c r="T95" s="0" t="n">
        <f aca="false">'Куб.Памяти'!$F95*T$21</f>
        <v>0</v>
      </c>
      <c r="U95" s="0" t="n">
        <f aca="false">'Куб.ТД Сатурн'!$F95*U$21</f>
        <v>0</v>
      </c>
      <c r="V95" s="0" t="n">
        <f aca="false">'Пш.Слеза'!$F95*V$21</f>
        <v>0</v>
      </c>
      <c r="W95" s="0" t="n">
        <f aca="false">Ингос!$F95*W$21</f>
        <v>0</v>
      </c>
      <c r="X95" s="0" t="n">
        <f aca="false">Марафон!$F95*X$21</f>
        <v>0</v>
      </c>
      <c r="Y95" s="0" t="n">
        <f aca="false">Осенний!$F95*Y$21</f>
        <v>0</v>
      </c>
      <c r="Z95" s="0" t="n">
        <f aca="false">'ТЭ-1-89'!$F95*Z$21</f>
        <v>0</v>
      </c>
      <c r="AA95" s="0" t="n">
        <f aca="false">'ТЭ-2-89'!$F95*AA$21</f>
        <v>0</v>
      </c>
      <c r="AB95" s="0" t="n">
        <f aca="false">'ТЭ-3-89'!$F95*AB$21</f>
        <v>0</v>
      </c>
      <c r="AC95" s="0" t="n">
        <f aca="false">'ТЭ-4-89'!$F95*AC$21</f>
        <v>0</v>
      </c>
      <c r="AD95" s="0" t="n">
        <f aca="false">'откр.сез.09'!$F95*AD$21</f>
        <v>0</v>
      </c>
      <c r="AE95" s="0" t="n">
        <f aca="false">'Куб.Памяти09'!$F95*AE$21</f>
        <v>0</v>
      </c>
      <c r="AF95" s="0" t="n">
        <f aca="false">'Куб.МФК09'!$F95*AF$21</f>
        <v>0</v>
      </c>
      <c r="AG95" s="0" t="n">
        <f aca="false">ЧМск!$F95*AG$21</f>
        <v>0</v>
      </c>
    </row>
    <row r="96" customFormat="false" ht="12.75" hidden="false" customHeight="false" outlineLevel="0" collapsed="false">
      <c r="A96" s="0" t="s">
        <v>180</v>
      </c>
      <c r="B96" s="36"/>
      <c r="C96" s="0" t="n">
        <f aca="false">IF(ISBLANK(B96),0,1)</f>
        <v>0</v>
      </c>
      <c r="D96" s="0" t="n">
        <f aca="false">IF(B96=1,bonus1,IF(B96=2,bonus2,IF(B96=3,bonus3,0)))</f>
        <v>0</v>
      </c>
      <c r="E96" s="0" t="n">
        <f aca="false">(first_points*($B$13+1-B96)/$B$13+D96)*C96</f>
        <v>0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7" t="n">
        <f aca="false">100*J96/$J$21</f>
        <v>0</v>
      </c>
      <c r="J96" s="27" t="n">
        <f aca="false">G96+H96</f>
        <v>0</v>
      </c>
      <c r="K96" s="0" t="n">
        <f aca="false">H96*C96</f>
        <v>0</v>
      </c>
      <c r="L96" s="0" t="n">
        <f aca="false">IF(ISBLANK(A96),0,1)</f>
        <v>1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  <c r="Q96" s="0" t="n">
        <f aca="false">'ТЭ-3'!$F96*Q$21</f>
        <v>0</v>
      </c>
      <c r="R96" s="0" t="n">
        <f aca="false">'ТЭ-4'!$F96*R$21</f>
        <v>0</v>
      </c>
      <c r="S96" s="0" t="n">
        <f aca="false">'НПП Снасть'!$F96*S$21</f>
        <v>0</v>
      </c>
      <c r="T96" s="0" t="n">
        <f aca="false">'Куб.Памяти'!$F96*T$21</f>
        <v>0</v>
      </c>
      <c r="U96" s="0" t="n">
        <f aca="false">'Куб.ТД Сатурн'!$F96*U$21</f>
        <v>0</v>
      </c>
      <c r="V96" s="0" t="n">
        <f aca="false">'Пш.Слеза'!$F96*V$21</f>
        <v>0</v>
      </c>
      <c r="W96" s="0" t="n">
        <f aca="false">Ингос!$F96*W$21</f>
        <v>0</v>
      </c>
      <c r="X96" s="0" t="n">
        <f aca="false">Марафон!$F96*X$21</f>
        <v>0</v>
      </c>
      <c r="Y96" s="0" t="n">
        <f aca="false">Осенний!$F96*Y$21</f>
        <v>0</v>
      </c>
      <c r="Z96" s="0" t="n">
        <f aca="false">'ТЭ-1-89'!$F96*Z$21</f>
        <v>0</v>
      </c>
      <c r="AA96" s="0" t="n">
        <f aca="false">'ТЭ-2-89'!$F96*AA$21</f>
        <v>0</v>
      </c>
      <c r="AB96" s="0" t="n">
        <f aca="false">'ТЭ-3-89'!$F96*AB$21</f>
        <v>0</v>
      </c>
      <c r="AC96" s="0" t="n">
        <f aca="false">'ТЭ-4-89'!$F96*AC$21</f>
        <v>0</v>
      </c>
      <c r="AD96" s="0" t="n">
        <f aca="false">'откр.сез.09'!$F96*AD$21</f>
        <v>0</v>
      </c>
      <c r="AE96" s="0" t="n">
        <f aca="false">'Куб.Памяти09'!$F96*AE$21</f>
        <v>0</v>
      </c>
      <c r="AF96" s="0" t="n">
        <f aca="false">'Куб.МФК09'!$F96*AF$21</f>
        <v>0</v>
      </c>
      <c r="AG96" s="0" t="n">
        <f aca="false">ЧМск!$F96*AG$21</f>
        <v>0</v>
      </c>
    </row>
    <row r="97" customFormat="false" ht="12.75" hidden="false" customHeight="false" outlineLevel="0" collapsed="false">
      <c r="A97" s="0" t="s">
        <v>181</v>
      </c>
      <c r="B97" s="36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7" t="n">
        <f aca="false">100*J97/$J$21</f>
        <v>0</v>
      </c>
      <c r="J97" s="27" t="n">
        <f aca="false">G97+H97</f>
        <v>0</v>
      </c>
      <c r="K97" s="0" t="n">
        <f aca="false">H97*C97</f>
        <v>0</v>
      </c>
      <c r="L97" s="0" t="n">
        <f aca="false">IF(ISBLANK(A97),0,1)</f>
        <v>1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  <c r="Q97" s="0" t="n">
        <f aca="false">'ТЭ-3'!$F97*Q$21</f>
        <v>0</v>
      </c>
      <c r="R97" s="0" t="n">
        <f aca="false">'ТЭ-4'!$F97*R$21</f>
        <v>0</v>
      </c>
      <c r="S97" s="0" t="n">
        <f aca="false">'НПП Снасть'!$F97*S$21</f>
        <v>0</v>
      </c>
      <c r="T97" s="0" t="n">
        <f aca="false">'Куб.Памяти'!$F97*T$21</f>
        <v>0</v>
      </c>
      <c r="U97" s="0" t="n">
        <f aca="false">'Куб.ТД Сатурн'!$F97*U$21</f>
        <v>0</v>
      </c>
      <c r="V97" s="0" t="n">
        <f aca="false">'Пш.Слеза'!$F97*V$21</f>
        <v>0</v>
      </c>
      <c r="W97" s="0" t="n">
        <f aca="false">Ингос!$F97*W$21</f>
        <v>0</v>
      </c>
      <c r="X97" s="0" t="n">
        <f aca="false">Марафон!$F97*X$21</f>
        <v>0</v>
      </c>
      <c r="Y97" s="0" t="n">
        <f aca="false">Осенний!$F97*Y$21</f>
        <v>0</v>
      </c>
      <c r="Z97" s="0" t="n">
        <f aca="false">'ТЭ-1-89'!$F97*Z$21</f>
        <v>0</v>
      </c>
      <c r="AA97" s="0" t="n">
        <f aca="false">'ТЭ-2-89'!$F97*AA$21</f>
        <v>0</v>
      </c>
      <c r="AB97" s="0" t="n">
        <f aca="false">'ТЭ-3-89'!$F97*AB$21</f>
        <v>0</v>
      </c>
      <c r="AC97" s="0" t="n">
        <f aca="false">'ТЭ-4-89'!$F97*AC$21</f>
        <v>0</v>
      </c>
      <c r="AD97" s="0" t="n">
        <f aca="false">'откр.сез.09'!$F97*AD$21</f>
        <v>0</v>
      </c>
      <c r="AE97" s="0" t="n">
        <f aca="false">'Куб.Памяти09'!$F97*AE$21</f>
        <v>0</v>
      </c>
      <c r="AF97" s="0" t="n">
        <f aca="false">'Куб.МФК09'!$F97*AF$21</f>
        <v>0</v>
      </c>
      <c r="AG97" s="0" t="n">
        <f aca="false">ЧМск!$F97*AG$21</f>
        <v>0</v>
      </c>
    </row>
    <row r="98" customFormat="false" ht="12.75" hidden="false" customHeight="false" outlineLevel="0" collapsed="false">
      <c r="A98" s="0" t="s">
        <v>182</v>
      </c>
      <c r="B98" s="36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7" t="n">
        <f aca="false">100*J98/$J$21</f>
        <v>0</v>
      </c>
      <c r="J98" s="27" t="n">
        <f aca="false">G98+H98</f>
        <v>0</v>
      </c>
      <c r="K98" s="0" t="n">
        <f aca="false">H98*C98</f>
        <v>0</v>
      </c>
      <c r="L98" s="0" t="n">
        <f aca="false">IF(ISBLANK(A98),0,1)</f>
        <v>1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  <c r="Q98" s="0" t="n">
        <f aca="false">'ТЭ-3'!$F98*Q$21</f>
        <v>0</v>
      </c>
      <c r="R98" s="0" t="n">
        <f aca="false">'ТЭ-4'!$F98*R$21</f>
        <v>0</v>
      </c>
      <c r="S98" s="0" t="n">
        <f aca="false">'НПП Снасть'!$F98*S$21</f>
        <v>0</v>
      </c>
      <c r="T98" s="0" t="n">
        <f aca="false">'Куб.Памяти'!$F98*T$21</f>
        <v>0</v>
      </c>
      <c r="U98" s="0" t="n">
        <f aca="false">'Куб.ТД Сатурн'!$F98*U$21</f>
        <v>0</v>
      </c>
      <c r="V98" s="0" t="n">
        <f aca="false">'Пш.Слеза'!$F98*V$21</f>
        <v>0</v>
      </c>
      <c r="W98" s="0" t="n">
        <f aca="false">Ингос!$F98*W$21</f>
        <v>0</v>
      </c>
      <c r="X98" s="0" t="n">
        <f aca="false">Марафон!$F98*X$21</f>
        <v>0</v>
      </c>
      <c r="Y98" s="0" t="n">
        <f aca="false">Осенний!$F98*Y$21</f>
        <v>0</v>
      </c>
      <c r="Z98" s="0" t="n">
        <f aca="false">'ТЭ-1-89'!$F98*Z$21</f>
        <v>0</v>
      </c>
      <c r="AA98" s="0" t="n">
        <f aca="false">'ТЭ-2-89'!$F98*AA$21</f>
        <v>0</v>
      </c>
      <c r="AB98" s="0" t="n">
        <f aca="false">'ТЭ-3-89'!$F98*AB$21</f>
        <v>0</v>
      </c>
      <c r="AC98" s="0" t="n">
        <f aca="false">'ТЭ-4-89'!$F98*AC$21</f>
        <v>0</v>
      </c>
      <c r="AD98" s="0" t="n">
        <f aca="false">'откр.сез.09'!$F98*AD$21</f>
        <v>0</v>
      </c>
      <c r="AE98" s="0" t="n">
        <f aca="false">'Куб.Памяти09'!$F98*AE$21</f>
        <v>0</v>
      </c>
      <c r="AF98" s="0" t="n">
        <f aca="false">'Куб.МФК09'!$F98*AF$21</f>
        <v>0</v>
      </c>
      <c r="AG98" s="0" t="n">
        <f aca="false">ЧМск!$F98*AG$21</f>
        <v>0</v>
      </c>
    </row>
    <row r="99" customFormat="false" ht="12.75" hidden="false" customHeight="false" outlineLevel="0" collapsed="false">
      <c r="A99" s="0" t="s">
        <v>183</v>
      </c>
      <c r="B99" s="36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7" t="n">
        <f aca="false">100*J99/$J$21</f>
        <v>0</v>
      </c>
      <c r="J99" s="27" t="n">
        <f aca="false">G99+H99</f>
        <v>0</v>
      </c>
      <c r="K99" s="0" t="n">
        <f aca="false">H99*C99</f>
        <v>0</v>
      </c>
      <c r="L99" s="0" t="n">
        <f aca="false">IF(ISBLANK(A99),0,1)</f>
        <v>1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  <c r="Q99" s="0" t="n">
        <f aca="false">'ТЭ-3'!$F99*Q$21</f>
        <v>0</v>
      </c>
      <c r="R99" s="0" t="n">
        <f aca="false">'ТЭ-4'!$F99*R$21</f>
        <v>0</v>
      </c>
      <c r="S99" s="0" t="n">
        <f aca="false">'НПП Снасть'!$F99*S$21</f>
        <v>0</v>
      </c>
      <c r="T99" s="0" t="n">
        <f aca="false">'Куб.Памяти'!$F99*T$21</f>
        <v>0</v>
      </c>
      <c r="U99" s="0" t="n">
        <f aca="false">'Куб.ТД Сатурн'!$F99*U$21</f>
        <v>0</v>
      </c>
      <c r="V99" s="0" t="n">
        <f aca="false">'Пш.Слеза'!$F99*V$21</f>
        <v>0</v>
      </c>
      <c r="W99" s="0" t="n">
        <f aca="false">Ингос!$F99*W$21</f>
        <v>0</v>
      </c>
      <c r="X99" s="0" t="n">
        <f aca="false">Марафон!$F99*X$21</f>
        <v>0</v>
      </c>
      <c r="Y99" s="0" t="n">
        <f aca="false">Осенний!$F99*Y$21</f>
        <v>0</v>
      </c>
      <c r="Z99" s="0" t="n">
        <f aca="false">'ТЭ-1-89'!$F99*Z$21</f>
        <v>0</v>
      </c>
      <c r="AA99" s="0" t="n">
        <f aca="false">'ТЭ-2-89'!$F99*AA$21</f>
        <v>0</v>
      </c>
      <c r="AB99" s="0" t="n">
        <f aca="false">'ТЭ-3-89'!$F99*AB$21</f>
        <v>0</v>
      </c>
      <c r="AC99" s="0" t="n">
        <f aca="false">'ТЭ-4-89'!$F99*AC$21</f>
        <v>0</v>
      </c>
      <c r="AD99" s="0" t="n">
        <f aca="false">'откр.сез.09'!$F99*AD$21</f>
        <v>0</v>
      </c>
      <c r="AE99" s="0" t="n">
        <f aca="false">'Куб.Памяти09'!$F99*AE$21</f>
        <v>0</v>
      </c>
      <c r="AF99" s="0" t="n">
        <f aca="false">'Куб.МФК09'!$F99*AF$21</f>
        <v>0</v>
      </c>
      <c r="AG99" s="0" t="n">
        <f aca="false">ЧМск!$F99*AG$21</f>
        <v>0</v>
      </c>
    </row>
    <row r="100" customFormat="false" ht="12.75" hidden="false" customHeight="false" outlineLevel="0" collapsed="false">
      <c r="A100" s="0" t="s">
        <v>184</v>
      </c>
      <c r="B100" s="36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7" t="n">
        <f aca="false">100*J100/$J$21</f>
        <v>0</v>
      </c>
      <c r="J100" s="27" t="n">
        <f aca="false">G100+H100</f>
        <v>0</v>
      </c>
      <c r="K100" s="0" t="n">
        <f aca="false">H100*C100</f>
        <v>0</v>
      </c>
      <c r="L100" s="0" t="n">
        <f aca="false">IF(ISBLANK(A100),0,1)</f>
        <v>1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  <c r="Q100" s="0" t="n">
        <f aca="false">'ТЭ-3'!$F100*Q$21</f>
        <v>0</v>
      </c>
      <c r="R100" s="0" t="n">
        <f aca="false">'ТЭ-4'!$F100*R$21</f>
        <v>0</v>
      </c>
      <c r="S100" s="0" t="n">
        <f aca="false">'НПП Снасть'!$F100*S$21</f>
        <v>0</v>
      </c>
      <c r="T100" s="0" t="n">
        <f aca="false">'Куб.Памяти'!$F100*T$21</f>
        <v>0</v>
      </c>
      <c r="U100" s="0" t="n">
        <f aca="false">'Куб.ТД Сатурн'!$F100*U$21</f>
        <v>0</v>
      </c>
      <c r="V100" s="0" t="n">
        <f aca="false">'Пш.Слеза'!$F100*V$21</f>
        <v>0</v>
      </c>
      <c r="W100" s="0" t="n">
        <f aca="false">Ингос!$F100*W$21</f>
        <v>0</v>
      </c>
      <c r="X100" s="0" t="n">
        <f aca="false">Марафон!$F100*X$21</f>
        <v>0</v>
      </c>
      <c r="Y100" s="0" t="n">
        <f aca="false">Осенний!$F100*Y$21</f>
        <v>0</v>
      </c>
      <c r="Z100" s="0" t="n">
        <f aca="false">'ТЭ-1-89'!$F100*Z$21</f>
        <v>0</v>
      </c>
      <c r="AA100" s="0" t="n">
        <f aca="false">'ТЭ-2-89'!$F100*AA$21</f>
        <v>0</v>
      </c>
      <c r="AB100" s="0" t="n">
        <f aca="false">'ТЭ-3-89'!$F100*AB$21</f>
        <v>0</v>
      </c>
      <c r="AC100" s="0" t="n">
        <f aca="false">'ТЭ-4-89'!$F100*AC$21</f>
        <v>0</v>
      </c>
      <c r="AD100" s="0" t="n">
        <f aca="false">'откр.сез.09'!$F100*AD$21</f>
        <v>0</v>
      </c>
      <c r="AE100" s="0" t="n">
        <f aca="false">'Куб.Памяти09'!$F100*AE$21</f>
        <v>0</v>
      </c>
      <c r="AF100" s="0" t="n">
        <f aca="false">'Куб.МФК09'!$F100*AF$21</f>
        <v>0</v>
      </c>
      <c r="AG100" s="0" t="n">
        <f aca="false">ЧМск!$F100*AG$21</f>
        <v>0</v>
      </c>
    </row>
    <row r="101" customFormat="false" ht="12.75" hidden="false" customHeight="false" outlineLevel="0" collapsed="false">
      <c r="A101" s="0" t="s">
        <v>223</v>
      </c>
      <c r="B101" s="36" t="n">
        <v>6</v>
      </c>
      <c r="C101" s="0" t="n">
        <f aca="false">IF(ISBLANK(B101),0,1)</f>
        <v>1</v>
      </c>
      <c r="D101" s="0" t="n">
        <f aca="false">IF(B101=1,bonus1,IF(B101=2,bonus2,IF(B101=3,bonus3,0)))</f>
        <v>0</v>
      </c>
      <c r="E101" s="0" t="n">
        <f aca="false">(first_points*($B$13+1-B101)/$B$13+D101)*C101</f>
        <v>6.66666666666667</v>
      </c>
      <c r="F101" s="0" t="n">
        <f aca="false">E101*$B$19*$B$17*$B$10</f>
        <v>8.57359926666667</v>
      </c>
      <c r="G101" s="0" t="n">
        <f aca="false">F101*$B$18</f>
        <v>1.58770356790123</v>
      </c>
      <c r="H101" s="0" t="n">
        <f aca="false">SUM(N101:DE101)</f>
        <v>0</v>
      </c>
      <c r="I101" s="27" t="n">
        <f aca="false">100*J101/$J$21</f>
        <v>51.2820512820513</v>
      </c>
      <c r="J101" s="27" t="n">
        <f aca="false">G101+H101</f>
        <v>1.58770356790123</v>
      </c>
      <c r="K101" s="0" t="n">
        <f aca="false">H101*C101</f>
        <v>0</v>
      </c>
      <c r="L101" s="0" t="n">
        <f aca="false">IF(ISBLANK(A101),0,1)</f>
        <v>1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  <c r="Q101" s="0" t="n">
        <f aca="false">'ТЭ-3'!$F101*Q$21</f>
        <v>0</v>
      </c>
      <c r="R101" s="0" t="n">
        <f aca="false">'ТЭ-4'!$F101*R$21</f>
        <v>0</v>
      </c>
      <c r="S101" s="0" t="n">
        <f aca="false">'НПП Снасть'!$F101*S$21</f>
        <v>0</v>
      </c>
      <c r="T101" s="0" t="n">
        <f aca="false">'Куб.Памяти'!$F101*T$21</f>
        <v>0</v>
      </c>
      <c r="U101" s="0" t="n">
        <f aca="false">'Куб.ТД Сатурн'!$F101*U$21</f>
        <v>0</v>
      </c>
      <c r="V101" s="0" t="n">
        <f aca="false">'Пш.Слеза'!$F101*V$21</f>
        <v>0</v>
      </c>
      <c r="W101" s="0" t="n">
        <f aca="false">Ингос!$F101*W$21</f>
        <v>0</v>
      </c>
      <c r="X101" s="0" t="n">
        <f aca="false">Марафон!$F101*X$21</f>
        <v>0</v>
      </c>
      <c r="Y101" s="0" t="n">
        <f aca="false">Осенний!$F101*Y$21</f>
        <v>0</v>
      </c>
      <c r="Z101" s="0" t="n">
        <f aca="false">'ТЭ-1-89'!$F101*Z$21</f>
        <v>0</v>
      </c>
      <c r="AA101" s="0" t="n">
        <f aca="false">'ТЭ-2-89'!$F101*AA$21</f>
        <v>0</v>
      </c>
      <c r="AB101" s="0" t="n">
        <f aca="false">'ТЭ-3-89'!$F101*AB$21</f>
        <v>0</v>
      </c>
      <c r="AC101" s="0" t="n">
        <f aca="false">'ТЭ-4-89'!$F101*AC$21</f>
        <v>0</v>
      </c>
      <c r="AD101" s="0" t="n">
        <f aca="false">'откр.сез.09'!$F101*AD$21</f>
        <v>0</v>
      </c>
      <c r="AE101" s="0" t="n">
        <f aca="false">'Куб.Памяти09'!$F101*AE$21</f>
        <v>0</v>
      </c>
      <c r="AF101" s="0" t="n">
        <f aca="false">'Куб.МФК09'!$F101*AF$21</f>
        <v>0</v>
      </c>
      <c r="AG101" s="0" t="n">
        <f aca="false">ЧМск!$F101*AG$21</f>
        <v>0</v>
      </c>
    </row>
    <row r="102" customFormat="false" ht="12.75" hidden="false" customHeight="false" outlineLevel="0" collapsed="false">
      <c r="A102" s="0" t="s">
        <v>186</v>
      </c>
      <c r="B102" s="36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7" t="n">
        <f aca="false">100*J102/$J$21</f>
        <v>0</v>
      </c>
      <c r="J102" s="27" t="n">
        <f aca="false">G102+H102</f>
        <v>0</v>
      </c>
      <c r="K102" s="0" t="n">
        <f aca="false">H102*C102</f>
        <v>0</v>
      </c>
      <c r="L102" s="0" t="n">
        <f aca="false">IF(ISBLANK(A102),0,1)</f>
        <v>1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  <c r="Q102" s="0" t="n">
        <f aca="false">'ТЭ-3'!$F102*Q$21</f>
        <v>0</v>
      </c>
      <c r="R102" s="0" t="n">
        <f aca="false">'ТЭ-4'!$F102*R$21</f>
        <v>0</v>
      </c>
      <c r="S102" s="0" t="n">
        <f aca="false">'НПП Снасть'!$F102*S$21</f>
        <v>0</v>
      </c>
      <c r="T102" s="0" t="n">
        <f aca="false">'Куб.Памяти'!$F102*T$21</f>
        <v>0</v>
      </c>
      <c r="U102" s="0" t="n">
        <f aca="false">'Куб.ТД Сатурн'!$F102*U$21</f>
        <v>0</v>
      </c>
      <c r="V102" s="0" t="n">
        <f aca="false">'Пш.Слеза'!$F102*V$21</f>
        <v>0</v>
      </c>
      <c r="W102" s="0" t="n">
        <f aca="false">Ингос!$F102*W$21</f>
        <v>0</v>
      </c>
      <c r="X102" s="0" t="n">
        <f aca="false">Марафон!$F102*X$21</f>
        <v>0</v>
      </c>
      <c r="Y102" s="0" t="n">
        <f aca="false">Осенний!$F102*Y$21</f>
        <v>0</v>
      </c>
      <c r="Z102" s="0" t="n">
        <f aca="false">'ТЭ-1-89'!$F102*Z$21</f>
        <v>0</v>
      </c>
      <c r="AA102" s="0" t="n">
        <f aca="false">'ТЭ-2-89'!$F102*AA$21</f>
        <v>0</v>
      </c>
      <c r="AB102" s="0" t="n">
        <f aca="false">'ТЭ-3-89'!$F102*AB$21</f>
        <v>0</v>
      </c>
      <c r="AC102" s="0" t="n">
        <f aca="false">'ТЭ-4-89'!$F102*AC$21</f>
        <v>0</v>
      </c>
      <c r="AD102" s="0" t="n">
        <f aca="false">'откр.сез.09'!$F102*AD$21</f>
        <v>0</v>
      </c>
      <c r="AE102" s="0" t="n">
        <f aca="false">'Куб.Памяти09'!$F102*AE$21</f>
        <v>0</v>
      </c>
      <c r="AF102" s="0" t="n">
        <f aca="false">'Куб.МФК09'!$F102*AF$21</f>
        <v>0</v>
      </c>
      <c r="AG102" s="0" t="n">
        <f aca="false">ЧМск!$F102*AG$21</f>
        <v>0</v>
      </c>
    </row>
    <row r="103" customFormat="false" ht="12.75" hidden="false" customHeight="false" outlineLevel="0" collapsed="false">
      <c r="A103" s="0" t="s">
        <v>187</v>
      </c>
      <c r="B103" s="36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7" t="n">
        <f aca="false">100*J103/$J$21</f>
        <v>0</v>
      </c>
      <c r="J103" s="27" t="n">
        <f aca="false">G103+H103</f>
        <v>0</v>
      </c>
      <c r="K103" s="0" t="n">
        <f aca="false">H103*C103</f>
        <v>0</v>
      </c>
      <c r="L103" s="0" t="n">
        <f aca="false">IF(ISBLANK(A103),0,1)</f>
        <v>1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  <c r="Q103" s="0" t="n">
        <f aca="false">'ТЭ-3'!$F103*Q$21</f>
        <v>0</v>
      </c>
      <c r="R103" s="0" t="n">
        <f aca="false">'ТЭ-4'!$F103*R$21</f>
        <v>0</v>
      </c>
      <c r="S103" s="0" t="n">
        <f aca="false">'НПП Снасть'!$F103*S$21</f>
        <v>0</v>
      </c>
      <c r="T103" s="0" t="n">
        <f aca="false">'Куб.Памяти'!$F103*T$21</f>
        <v>0</v>
      </c>
      <c r="U103" s="0" t="n">
        <f aca="false">'Куб.ТД Сатурн'!$F103*U$21</f>
        <v>0</v>
      </c>
      <c r="V103" s="0" t="n">
        <f aca="false">'Пш.Слеза'!$F103*V$21</f>
        <v>0</v>
      </c>
      <c r="W103" s="0" t="n">
        <f aca="false">Ингос!$F103*W$21</f>
        <v>0</v>
      </c>
      <c r="X103" s="0" t="n">
        <f aca="false">Марафон!$F103*X$21</f>
        <v>0</v>
      </c>
      <c r="Y103" s="0" t="n">
        <f aca="false">Осенний!$F103*Y$21</f>
        <v>0</v>
      </c>
      <c r="Z103" s="0" t="n">
        <f aca="false">'ТЭ-1-89'!$F103*Z$21</f>
        <v>0</v>
      </c>
      <c r="AA103" s="0" t="n">
        <f aca="false">'ТЭ-2-89'!$F103*AA$21</f>
        <v>0</v>
      </c>
      <c r="AB103" s="0" t="n">
        <f aca="false">'ТЭ-3-89'!$F103*AB$21</f>
        <v>0</v>
      </c>
      <c r="AC103" s="0" t="n">
        <f aca="false">'ТЭ-4-89'!$F103*AC$21</f>
        <v>0</v>
      </c>
      <c r="AD103" s="0" t="n">
        <f aca="false">'откр.сез.09'!$F103*AD$21</f>
        <v>0</v>
      </c>
      <c r="AE103" s="0" t="n">
        <f aca="false">'Куб.Памяти09'!$F103*AE$21</f>
        <v>0</v>
      </c>
      <c r="AF103" s="0" t="n">
        <f aca="false">'Куб.МФК09'!$F103*AF$21</f>
        <v>0</v>
      </c>
      <c r="AG103" s="0" t="n">
        <f aca="false">ЧМск!$F103*AG$21</f>
        <v>0</v>
      </c>
    </row>
    <row r="104" customFormat="false" ht="12.75" hidden="false" customHeight="false" outlineLevel="0" collapsed="false">
      <c r="A104" s="0" t="s">
        <v>213</v>
      </c>
      <c r="B104" s="36" t="n">
        <v>15</v>
      </c>
      <c r="C104" s="0" t="n">
        <f aca="false">IF(ISBLANK(B104),0,1)</f>
        <v>1</v>
      </c>
      <c r="D104" s="0" t="n">
        <f aca="false">IF(B104=1,bonus1,IF(B104=2,bonus2,IF(B104=3,bonus3,0)))</f>
        <v>0</v>
      </c>
      <c r="E104" s="0" t="n">
        <f aca="false">(first_points*($B$13+1-B104)/$B$13+D104)*C104</f>
        <v>0.666666666666667</v>
      </c>
      <c r="F104" s="0" t="n">
        <f aca="false">E104*$B$19*$B$17*$B$10</f>
        <v>0.857359926666667</v>
      </c>
      <c r="G104" s="0" t="n">
        <f aca="false">F104*$B$18</f>
        <v>0.158770356790123</v>
      </c>
      <c r="H104" s="0" t="n">
        <f aca="false">SUM(N104:DE104)</f>
        <v>0</v>
      </c>
      <c r="I104" s="27" t="n">
        <f aca="false">100*J104/$J$21</f>
        <v>5.12820512820513</v>
      </c>
      <c r="J104" s="27" t="n">
        <f aca="false">G104+H104</f>
        <v>0.158770356790123</v>
      </c>
      <c r="K104" s="0" t="n">
        <f aca="false">H104*C104</f>
        <v>0</v>
      </c>
      <c r="L104" s="0" t="n">
        <f aca="false">IF(ISBLANK(A104),0,1)</f>
        <v>1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  <c r="Q104" s="0" t="n">
        <f aca="false">'ТЭ-3'!$F104*Q$21</f>
        <v>0</v>
      </c>
      <c r="R104" s="0" t="n">
        <f aca="false">'ТЭ-4'!$F104*R$21</f>
        <v>0</v>
      </c>
      <c r="S104" s="0" t="n">
        <f aca="false">'НПП Снасть'!$F104*S$21</f>
        <v>0</v>
      </c>
      <c r="T104" s="0" t="n">
        <f aca="false">'Куб.Памяти'!$F104*T$21</f>
        <v>0</v>
      </c>
      <c r="U104" s="0" t="n">
        <f aca="false">'Куб.ТД Сатурн'!$F104*U$21</f>
        <v>0</v>
      </c>
      <c r="V104" s="0" t="n">
        <f aca="false">'Пш.Слеза'!$F104*V$21</f>
        <v>0</v>
      </c>
      <c r="W104" s="0" t="n">
        <f aca="false">Ингос!$F104*W$21</f>
        <v>0</v>
      </c>
      <c r="X104" s="0" t="n">
        <f aca="false">Марафон!$F104*X$21</f>
        <v>0</v>
      </c>
      <c r="Y104" s="0" t="n">
        <f aca="false">Осенний!$F104*Y$21</f>
        <v>0</v>
      </c>
      <c r="Z104" s="0" t="n">
        <f aca="false">'ТЭ-1-89'!$F104*Z$21</f>
        <v>0</v>
      </c>
      <c r="AA104" s="0" t="n">
        <f aca="false">'ТЭ-2-89'!$F104*AA$21</f>
        <v>0</v>
      </c>
      <c r="AB104" s="0" t="n">
        <f aca="false">'ТЭ-3-89'!$F104*AB$21</f>
        <v>0</v>
      </c>
      <c r="AC104" s="0" t="n">
        <f aca="false">'ТЭ-4-89'!$F104*AC$21</f>
        <v>0</v>
      </c>
      <c r="AD104" s="0" t="n">
        <f aca="false">'откр.сез.09'!$F104*AD$21</f>
        <v>0</v>
      </c>
      <c r="AE104" s="0" t="n">
        <f aca="false">'Куб.Памяти09'!$F104*AE$21</f>
        <v>0</v>
      </c>
      <c r="AF104" s="0" t="n">
        <f aca="false">'Куб.МФК09'!$F104*AF$21</f>
        <v>0</v>
      </c>
      <c r="AG104" s="0" t="n">
        <f aca="false">ЧМск!$F104*AG$21</f>
        <v>0</v>
      </c>
    </row>
    <row r="105" customFormat="false" ht="12.75" hidden="false" customHeight="false" outlineLevel="0" collapsed="false">
      <c r="A105" s="0" t="s">
        <v>224</v>
      </c>
      <c r="B105" s="36" t="n">
        <v>11</v>
      </c>
      <c r="C105" s="0" t="n">
        <f aca="false">IF(ISBLANK(B105),0,1)</f>
        <v>1</v>
      </c>
      <c r="D105" s="0" t="n">
        <f aca="false">IF(B105=1,bonus1,IF(B105=2,bonus2,IF(B105=3,bonus3,0)))</f>
        <v>0</v>
      </c>
      <c r="E105" s="0" t="n">
        <f aca="false">(first_points*($B$13+1-B105)/$B$13+D105)*C105</f>
        <v>3.33333333333333</v>
      </c>
      <c r="F105" s="0" t="n">
        <f aca="false">E105*$B$19*$B$17*$B$10</f>
        <v>4.28679963333333</v>
      </c>
      <c r="G105" s="0" t="n">
        <f aca="false">F105*$B$18</f>
        <v>0.793851783950617</v>
      </c>
      <c r="H105" s="0" t="n">
        <f aca="false">SUM(N105:DE105)</f>
        <v>0</v>
      </c>
      <c r="I105" s="27" t="n">
        <f aca="false">100*J105/$J$21</f>
        <v>25.6410256410256</v>
      </c>
      <c r="J105" s="27" t="n">
        <f aca="false">G105+H105</f>
        <v>0.793851783950617</v>
      </c>
      <c r="K105" s="0" t="n">
        <f aca="false">H105*C105</f>
        <v>0</v>
      </c>
      <c r="L105" s="0" t="n">
        <f aca="false">IF(ISBLANK(A105),0,1)</f>
        <v>1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  <c r="Q105" s="0" t="n">
        <f aca="false">'ТЭ-3'!$F105*Q$21</f>
        <v>0</v>
      </c>
      <c r="R105" s="0" t="n">
        <f aca="false">'ТЭ-4'!$F105*R$21</f>
        <v>0</v>
      </c>
      <c r="S105" s="0" t="n">
        <f aca="false">'НПП Снасть'!$F105*S$21</f>
        <v>0</v>
      </c>
      <c r="T105" s="0" t="n">
        <f aca="false">'Куб.Памяти'!$F105*T$21</f>
        <v>0</v>
      </c>
      <c r="U105" s="0" t="n">
        <f aca="false">'Куб.ТД Сатурн'!$F105*U$21</f>
        <v>0</v>
      </c>
      <c r="V105" s="0" t="n">
        <f aca="false">'Пш.Слеза'!$F105*V$21</f>
        <v>0</v>
      </c>
      <c r="W105" s="0" t="n">
        <f aca="false">Ингос!$F105*W$21</f>
        <v>0</v>
      </c>
      <c r="X105" s="0" t="n">
        <f aca="false">Марафон!$F105*X$21</f>
        <v>0</v>
      </c>
      <c r="Y105" s="0" t="n">
        <f aca="false">Осенний!$F105*Y$21</f>
        <v>0</v>
      </c>
      <c r="Z105" s="0" t="n">
        <f aca="false">'ТЭ-1-89'!$F105*Z$21</f>
        <v>0</v>
      </c>
      <c r="AA105" s="0" t="n">
        <f aca="false">'ТЭ-2-89'!$F105*AA$21</f>
        <v>0</v>
      </c>
      <c r="AB105" s="0" t="n">
        <f aca="false">'ТЭ-3-89'!$F105*AB$21</f>
        <v>0</v>
      </c>
      <c r="AC105" s="0" t="n">
        <f aca="false">'ТЭ-4-89'!$F105*AC$21</f>
        <v>0</v>
      </c>
      <c r="AD105" s="0" t="n">
        <f aca="false">'откр.сез.09'!$F105*AD$21</f>
        <v>0</v>
      </c>
      <c r="AE105" s="0" t="n">
        <f aca="false">'Куб.Памяти09'!$F105*AE$21</f>
        <v>0</v>
      </c>
      <c r="AF105" s="0" t="n">
        <f aca="false">'Куб.МФК09'!$F105*AF$21</f>
        <v>0</v>
      </c>
      <c r="AG105" s="0" t="n">
        <f aca="false">ЧМск!$F105*AG$21</f>
        <v>0</v>
      </c>
    </row>
    <row r="106" customFormat="false" ht="12.75" hidden="false" customHeight="false" outlineLevel="0" collapsed="false">
      <c r="A106" s="0" t="s">
        <v>225</v>
      </c>
      <c r="B106" s="36" t="n">
        <v>9</v>
      </c>
      <c r="C106" s="0" t="n">
        <f aca="false">IF(ISBLANK(B106),0,1)</f>
        <v>1</v>
      </c>
      <c r="D106" s="0" t="n">
        <f aca="false">IF(B106=1,bonus1,IF(B106=2,bonus2,IF(B106=3,bonus3,0)))</f>
        <v>0</v>
      </c>
      <c r="E106" s="0" t="n">
        <f aca="false">(first_points*($B$13+1-B106)/$B$13+D106)*C106</f>
        <v>4.66666666666667</v>
      </c>
      <c r="F106" s="0" t="n">
        <f aca="false">E106*$B$19*$B$17*$B$10</f>
        <v>6.00151948666667</v>
      </c>
      <c r="G106" s="0" t="n">
        <f aca="false">F106*$B$18</f>
        <v>1.11139249753086</v>
      </c>
      <c r="H106" s="0" t="n">
        <f aca="false">SUM(N106:DE106)</f>
        <v>0</v>
      </c>
      <c r="I106" s="27" t="n">
        <f aca="false">100*J106/$J$21</f>
        <v>35.8974358974359</v>
      </c>
      <c r="J106" s="27" t="n">
        <f aca="false">G106+H106</f>
        <v>1.11139249753086</v>
      </c>
      <c r="K106" s="0" t="n">
        <f aca="false">H106*C106</f>
        <v>0</v>
      </c>
      <c r="L106" s="0" t="n">
        <f aca="false">IF(ISBLANK(A106),0,1)</f>
        <v>1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  <c r="Q106" s="0" t="n">
        <f aca="false">'ТЭ-3'!$F106*Q$21</f>
        <v>0</v>
      </c>
      <c r="R106" s="0" t="n">
        <f aca="false">'ТЭ-4'!$F106*R$21</f>
        <v>0</v>
      </c>
      <c r="S106" s="0" t="n">
        <f aca="false">'НПП Снасть'!$F106*S$21</f>
        <v>0</v>
      </c>
      <c r="T106" s="0" t="n">
        <f aca="false">'Куб.Памяти'!$F106*T$21</f>
        <v>0</v>
      </c>
      <c r="U106" s="0" t="n">
        <f aca="false">'Куб.ТД Сатурн'!$F106*U$21</f>
        <v>0</v>
      </c>
      <c r="V106" s="0" t="n">
        <f aca="false">'Пш.Слеза'!$F106*V$21</f>
        <v>0</v>
      </c>
      <c r="W106" s="0" t="n">
        <f aca="false">Ингос!$F106*W$21</f>
        <v>0</v>
      </c>
      <c r="X106" s="0" t="n">
        <f aca="false">Марафон!$F106*X$21</f>
        <v>0</v>
      </c>
      <c r="Y106" s="0" t="n">
        <f aca="false">Осенний!$F106*Y$21</f>
        <v>0</v>
      </c>
      <c r="Z106" s="0" t="n">
        <f aca="false">'ТЭ-1-89'!$F106*Z$21</f>
        <v>0</v>
      </c>
      <c r="AA106" s="0" t="n">
        <f aca="false">'ТЭ-2-89'!$F106*AA$21</f>
        <v>0</v>
      </c>
      <c r="AB106" s="0" t="n">
        <f aca="false">'ТЭ-3-89'!$F106*AB$21</f>
        <v>0</v>
      </c>
      <c r="AC106" s="0" t="n">
        <f aca="false">'ТЭ-4-89'!$F106*AC$21</f>
        <v>0</v>
      </c>
      <c r="AD106" s="0" t="n">
        <f aca="false">'откр.сез.09'!$F106*AD$21</f>
        <v>0</v>
      </c>
      <c r="AE106" s="0" t="n">
        <f aca="false">'Куб.Памяти09'!$F106*AE$21</f>
        <v>0</v>
      </c>
      <c r="AF106" s="0" t="n">
        <f aca="false">'Куб.МФК09'!$F106*AF$21</f>
        <v>0</v>
      </c>
      <c r="AG106" s="0" t="n">
        <f aca="false">ЧМск!$F106*AG$21</f>
        <v>0</v>
      </c>
    </row>
    <row r="107" customFormat="false" ht="12.75" hidden="false" customHeight="false" outlineLevel="0" collapsed="false">
      <c r="B107" s="36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7" t="n">
        <f aca="false">100*J107/$J$21</f>
        <v>0</v>
      </c>
      <c r="J107" s="27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  <c r="P107" s="0" t="n">
        <f aca="false">'ТЭ-2'!$F107*P$21</f>
        <v>0</v>
      </c>
      <c r="Q107" s="0" t="n">
        <f aca="false">'ТЭ-3'!$F107*Q$21</f>
        <v>0</v>
      </c>
      <c r="R107" s="0" t="n">
        <f aca="false">'ТЭ-4'!$F107*R$21</f>
        <v>0</v>
      </c>
      <c r="S107" s="0" t="n">
        <f aca="false">'НПП Снасть'!$F107*S$21</f>
        <v>0</v>
      </c>
      <c r="T107" s="0" t="n">
        <f aca="false">'Куб.Памяти'!$F107*T$21</f>
        <v>0</v>
      </c>
      <c r="U107" s="0" t="n">
        <f aca="false">'Куб.ТД Сатурн'!$F107*U$21</f>
        <v>0</v>
      </c>
      <c r="V107" s="0" t="n">
        <f aca="false">'Пш.Слеза'!$F107*V$21</f>
        <v>0</v>
      </c>
      <c r="W107" s="0" t="n">
        <f aca="false">Ингос!$F107*W$21</f>
        <v>0</v>
      </c>
      <c r="X107" s="0" t="n">
        <f aca="false">Марафон!$F107*X$21</f>
        <v>0</v>
      </c>
      <c r="Y107" s="0" t="n">
        <f aca="false">Осенний!$F107*Y$21</f>
        <v>0</v>
      </c>
      <c r="Z107" s="0" t="n">
        <f aca="false">'ТЭ-1-89'!$F107*Z$21</f>
        <v>0</v>
      </c>
      <c r="AA107" s="0" t="n">
        <f aca="false">'ТЭ-2-89'!$F107*AA$21</f>
        <v>0</v>
      </c>
      <c r="AB107" s="0" t="n">
        <f aca="false">'ТЭ-3-89'!$F107*AB$21</f>
        <v>0</v>
      </c>
      <c r="AC107" s="0" t="n">
        <f aca="false">'ТЭ-4-89'!$F107*AC$21</f>
        <v>0</v>
      </c>
      <c r="AD107" s="0" t="n">
        <f aca="false">'откр.сез.09'!$F107*AD$21</f>
        <v>0</v>
      </c>
      <c r="AE107" s="0" t="n">
        <f aca="false">'Куб.Памяти09'!$F107*AE$21</f>
        <v>0</v>
      </c>
      <c r="AF107" s="0" t="n">
        <f aca="false">'Куб.МФК09'!$F107*AF$21</f>
        <v>0</v>
      </c>
      <c r="AG107" s="0" t="n">
        <f aca="false">ЧМск!$F107*AG$21</f>
        <v>0</v>
      </c>
    </row>
    <row r="108" customFormat="false" ht="12.75" hidden="false" customHeight="false" outlineLevel="0" collapsed="false">
      <c r="B108" s="36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7" t="n">
        <f aca="false">100*J108/$J$21</f>
        <v>0</v>
      </c>
      <c r="J108" s="27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  <c r="P108" s="0" t="n">
        <f aca="false">'ТЭ-2'!$F108*P$21</f>
        <v>0</v>
      </c>
      <c r="Q108" s="0" t="n">
        <f aca="false">'ТЭ-3'!$F108*Q$21</f>
        <v>0</v>
      </c>
      <c r="R108" s="0" t="n">
        <f aca="false">'ТЭ-4'!$F108*R$21</f>
        <v>0</v>
      </c>
      <c r="S108" s="0" t="n">
        <f aca="false">'НПП Снасть'!$F108*S$21</f>
        <v>0</v>
      </c>
      <c r="T108" s="0" t="n">
        <f aca="false">'Куб.Памяти'!$F108*T$21</f>
        <v>0</v>
      </c>
      <c r="U108" s="0" t="n">
        <f aca="false">'Куб.ТД Сатурн'!$F108*U$21</f>
        <v>0</v>
      </c>
      <c r="V108" s="0" t="n">
        <f aca="false">'Пш.Слеза'!$F108*V$21</f>
        <v>0</v>
      </c>
      <c r="W108" s="0" t="n">
        <f aca="false">Ингос!$F108*W$21</f>
        <v>0</v>
      </c>
      <c r="X108" s="0" t="n">
        <f aca="false">Марафон!$F108*X$21</f>
        <v>0</v>
      </c>
      <c r="Y108" s="0" t="n">
        <f aca="false">Осенний!$F108*Y$21</f>
        <v>0</v>
      </c>
      <c r="Z108" s="0" t="n">
        <f aca="false">'ТЭ-1-89'!$F108*Z$21</f>
        <v>0</v>
      </c>
      <c r="AA108" s="0" t="n">
        <f aca="false">'ТЭ-2-89'!$F108*AA$21</f>
        <v>0</v>
      </c>
      <c r="AB108" s="0" t="n">
        <f aca="false">'ТЭ-3-89'!$F108*AB$21</f>
        <v>0</v>
      </c>
      <c r="AC108" s="0" t="n">
        <f aca="false">'ТЭ-4-89'!$F108*AC$21</f>
        <v>0</v>
      </c>
      <c r="AD108" s="0" t="n">
        <f aca="false">'откр.сез.09'!$F108*AD$21</f>
        <v>0</v>
      </c>
      <c r="AE108" s="0" t="n">
        <f aca="false">'Куб.Памяти09'!$F108*AE$21</f>
        <v>0</v>
      </c>
      <c r="AF108" s="0" t="n">
        <f aca="false">'Куб.МФК09'!$F108*AF$21</f>
        <v>0</v>
      </c>
      <c r="AG108" s="0" t="n">
        <f aca="false">ЧМск!$F108*AG$21</f>
        <v>0</v>
      </c>
    </row>
    <row r="109" customFormat="false" ht="12.75" hidden="false" customHeight="false" outlineLevel="0" collapsed="false">
      <c r="B109" s="36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7" t="n">
        <f aca="false">100*J109/$J$21</f>
        <v>0</v>
      </c>
      <c r="J109" s="27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  <c r="P109" s="0" t="n">
        <f aca="false">'ТЭ-2'!$F109*P$21</f>
        <v>0</v>
      </c>
      <c r="Q109" s="0" t="n">
        <f aca="false">'ТЭ-3'!$F109*Q$21</f>
        <v>0</v>
      </c>
      <c r="R109" s="0" t="n">
        <f aca="false">'ТЭ-4'!$F109*R$21</f>
        <v>0</v>
      </c>
      <c r="S109" s="0" t="n">
        <f aca="false">'НПП Снасть'!$F109*S$21</f>
        <v>0</v>
      </c>
      <c r="T109" s="0" t="n">
        <f aca="false">'Куб.Памяти'!$F109*T$21</f>
        <v>0</v>
      </c>
      <c r="U109" s="0" t="n">
        <f aca="false">'Куб.ТД Сатурн'!$F109*U$21</f>
        <v>0</v>
      </c>
      <c r="V109" s="0" t="n">
        <f aca="false">'Пш.Слеза'!$F109*V$21</f>
        <v>0</v>
      </c>
      <c r="W109" s="0" t="n">
        <f aca="false">Ингос!$F109*W$21</f>
        <v>0</v>
      </c>
      <c r="X109" s="0" t="n">
        <f aca="false">Марафон!$F109*X$21</f>
        <v>0</v>
      </c>
      <c r="Y109" s="0" t="n">
        <f aca="false">Осенний!$F109*Y$21</f>
        <v>0</v>
      </c>
      <c r="Z109" s="0" t="n">
        <f aca="false">'ТЭ-1-89'!$F109*Z$21</f>
        <v>0</v>
      </c>
      <c r="AA109" s="0" t="n">
        <f aca="false">'ТЭ-2-89'!$F109*AA$21</f>
        <v>0</v>
      </c>
      <c r="AB109" s="0" t="n">
        <f aca="false">'ТЭ-3-89'!$F109*AB$21</f>
        <v>0</v>
      </c>
      <c r="AC109" s="0" t="n">
        <f aca="false">'ТЭ-4-89'!$F109*AC$21</f>
        <v>0</v>
      </c>
      <c r="AD109" s="0" t="n">
        <f aca="false">'откр.сез.09'!$F109*AD$21</f>
        <v>0</v>
      </c>
      <c r="AE109" s="0" t="n">
        <f aca="false">'Куб.Памяти09'!$F109*AE$21</f>
        <v>0</v>
      </c>
      <c r="AF109" s="0" t="n">
        <f aca="false">'Куб.МФК09'!$F109*AF$21</f>
        <v>0</v>
      </c>
      <c r="AG109" s="0" t="n">
        <f aca="false">ЧМск!$F109*AG$21</f>
        <v>0</v>
      </c>
    </row>
    <row r="110" customFormat="false" ht="12.75" hidden="false" customHeight="false" outlineLevel="0" collapsed="false">
      <c r="B110" s="36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7" t="n">
        <f aca="false">100*J110/$J$21</f>
        <v>0</v>
      </c>
      <c r="J110" s="27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  <c r="P110" s="0" t="n">
        <f aca="false">'ТЭ-2'!$F110*P$21</f>
        <v>0</v>
      </c>
      <c r="Q110" s="0" t="n">
        <f aca="false">'ТЭ-3'!$F110*Q$21</f>
        <v>0</v>
      </c>
      <c r="R110" s="0" t="n">
        <f aca="false">'ТЭ-4'!$F110*R$21</f>
        <v>0</v>
      </c>
      <c r="S110" s="0" t="n">
        <f aca="false">'НПП Снасть'!$F110*S$21</f>
        <v>0</v>
      </c>
      <c r="T110" s="0" t="n">
        <f aca="false">'Куб.Памяти'!$F110*T$21</f>
        <v>0</v>
      </c>
      <c r="U110" s="0" t="n">
        <f aca="false">'Куб.ТД Сатурн'!$F110*U$21</f>
        <v>0</v>
      </c>
      <c r="V110" s="0" t="n">
        <f aca="false">'Пш.Слеза'!$F110*V$21</f>
        <v>0</v>
      </c>
      <c r="W110" s="0" t="n">
        <f aca="false">Ингос!$F110*W$21</f>
        <v>0</v>
      </c>
      <c r="X110" s="0" t="n">
        <f aca="false">Марафон!$F110*X$21</f>
        <v>0</v>
      </c>
      <c r="Y110" s="0" t="n">
        <f aca="false">Осенний!$F110*Y$21</f>
        <v>0</v>
      </c>
      <c r="Z110" s="0" t="n">
        <f aca="false">'ТЭ-1-89'!$F110*Z$21</f>
        <v>0</v>
      </c>
      <c r="AA110" s="0" t="n">
        <f aca="false">'ТЭ-2-89'!$F110*AA$21</f>
        <v>0</v>
      </c>
      <c r="AB110" s="0" t="n">
        <f aca="false">'ТЭ-3-89'!$F110*AB$21</f>
        <v>0</v>
      </c>
      <c r="AC110" s="0" t="n">
        <f aca="false">'ТЭ-4-89'!$F110*AC$21</f>
        <v>0</v>
      </c>
      <c r="AD110" s="0" t="n">
        <f aca="false">'откр.сез.09'!$F110*AD$21</f>
        <v>0</v>
      </c>
      <c r="AE110" s="0" t="n">
        <f aca="false">'Куб.Памяти09'!$F110*AE$21</f>
        <v>0</v>
      </c>
      <c r="AF110" s="0" t="n">
        <f aca="false">'Куб.МФК09'!$F110*AF$21</f>
        <v>0</v>
      </c>
      <c r="AG110" s="0" t="n">
        <f aca="false">ЧМск!$F110*AG$21</f>
        <v>0</v>
      </c>
    </row>
    <row r="111" customFormat="false" ht="12.75" hidden="false" customHeight="false" outlineLevel="0" collapsed="false">
      <c r="B111" s="36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7" t="n">
        <f aca="false">100*J111/$J$21</f>
        <v>0</v>
      </c>
      <c r="J111" s="27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  <c r="P111" s="0" t="n">
        <f aca="false">'ТЭ-2'!$F111*P$21</f>
        <v>0</v>
      </c>
      <c r="Q111" s="0" t="n">
        <f aca="false">'ТЭ-3'!$F111*Q$21</f>
        <v>0</v>
      </c>
      <c r="R111" s="0" t="n">
        <f aca="false">'ТЭ-4'!$F111*R$21</f>
        <v>0</v>
      </c>
      <c r="S111" s="0" t="n">
        <f aca="false">'НПП Снасть'!$F111*S$21</f>
        <v>0</v>
      </c>
      <c r="T111" s="0" t="n">
        <f aca="false">'Куб.Памяти'!$F111*T$21</f>
        <v>0</v>
      </c>
      <c r="U111" s="0" t="n">
        <f aca="false">'Куб.ТД Сатурн'!$F111*U$21</f>
        <v>0</v>
      </c>
      <c r="V111" s="0" t="n">
        <f aca="false">'Пш.Слеза'!$F111*V$21</f>
        <v>0</v>
      </c>
      <c r="W111" s="0" t="n">
        <f aca="false">Ингос!$F111*W$21</f>
        <v>0</v>
      </c>
      <c r="X111" s="0" t="n">
        <f aca="false">Марафон!$F111*X$21</f>
        <v>0</v>
      </c>
      <c r="Y111" s="0" t="n">
        <f aca="false">Осенний!$F111*Y$21</f>
        <v>0</v>
      </c>
      <c r="Z111" s="0" t="n">
        <f aca="false">'ТЭ-1-89'!$F111*Z$21</f>
        <v>0</v>
      </c>
      <c r="AA111" s="0" t="n">
        <f aca="false">'ТЭ-2-89'!$F111*AA$21</f>
        <v>0</v>
      </c>
      <c r="AB111" s="0" t="n">
        <f aca="false">'ТЭ-3-89'!$F111*AB$21</f>
        <v>0</v>
      </c>
      <c r="AC111" s="0" t="n">
        <f aca="false">'ТЭ-4-89'!$F111*AC$21</f>
        <v>0</v>
      </c>
      <c r="AD111" s="0" t="n">
        <f aca="false">'откр.сез.09'!$F111*AD$21</f>
        <v>0</v>
      </c>
      <c r="AE111" s="0" t="n">
        <f aca="false">'Куб.Памяти09'!$F111*AE$21</f>
        <v>0</v>
      </c>
      <c r="AF111" s="0" t="n">
        <f aca="false">'Куб.МФК09'!$F111*AF$21</f>
        <v>0</v>
      </c>
      <c r="AG111" s="0" t="n">
        <f aca="false">ЧМск!$F111*AG$21</f>
        <v>0</v>
      </c>
    </row>
    <row r="112" customFormat="false" ht="12.75" hidden="false" customHeight="false" outlineLevel="0" collapsed="false">
      <c r="B112" s="36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7" t="n">
        <f aca="false">100*J112/$J$21</f>
        <v>0</v>
      </c>
      <c r="J112" s="27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  <c r="P112" s="0" t="n">
        <f aca="false">'ТЭ-2'!$F112*P$21</f>
        <v>0</v>
      </c>
      <c r="Q112" s="0" t="n">
        <f aca="false">'ТЭ-3'!$F112*Q$21</f>
        <v>0</v>
      </c>
      <c r="R112" s="0" t="n">
        <f aca="false">'ТЭ-4'!$F112*R$21</f>
        <v>0</v>
      </c>
      <c r="S112" s="0" t="n">
        <f aca="false">'НПП Снасть'!$F112*S$21</f>
        <v>0</v>
      </c>
      <c r="T112" s="0" t="n">
        <f aca="false">'Куб.Памяти'!$F112*T$21</f>
        <v>0</v>
      </c>
      <c r="U112" s="0" t="n">
        <f aca="false">'Куб.ТД Сатурн'!$F112*U$21</f>
        <v>0</v>
      </c>
      <c r="V112" s="0" t="n">
        <f aca="false">'Пш.Слеза'!$F112*V$21</f>
        <v>0</v>
      </c>
      <c r="W112" s="0" t="n">
        <f aca="false">Ингос!$F112*W$21</f>
        <v>0</v>
      </c>
      <c r="X112" s="0" t="n">
        <f aca="false">Марафон!$F112*X$21</f>
        <v>0</v>
      </c>
      <c r="Y112" s="0" t="n">
        <f aca="false">Осенний!$F112*Y$21</f>
        <v>0</v>
      </c>
      <c r="Z112" s="0" t="n">
        <f aca="false">'ТЭ-1-89'!$F112*Z$21</f>
        <v>0</v>
      </c>
      <c r="AA112" s="0" t="n">
        <f aca="false">'ТЭ-2-89'!$F112*AA$21</f>
        <v>0</v>
      </c>
      <c r="AB112" s="0" t="n">
        <f aca="false">'ТЭ-3-89'!$F112*AB$21</f>
        <v>0</v>
      </c>
      <c r="AC112" s="0" t="n">
        <f aca="false">'ТЭ-4-89'!$F112*AC$21</f>
        <v>0</v>
      </c>
      <c r="AD112" s="0" t="n">
        <f aca="false">'откр.сез.09'!$F112*AD$21</f>
        <v>0</v>
      </c>
      <c r="AE112" s="0" t="n">
        <f aca="false">'Куб.Памяти09'!$F112*AE$21</f>
        <v>0</v>
      </c>
      <c r="AF112" s="0" t="n">
        <f aca="false">'Куб.МФК09'!$F112*AF$21</f>
        <v>0</v>
      </c>
      <c r="AG112" s="0" t="n">
        <f aca="false">ЧМск!$F112*AG$21</f>
        <v>0</v>
      </c>
    </row>
    <row r="113" customFormat="false" ht="12.75" hidden="false" customHeight="false" outlineLevel="0" collapsed="false">
      <c r="B113" s="36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7" t="n">
        <f aca="false">100*J113/$J$21</f>
        <v>0</v>
      </c>
      <c r="J113" s="27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  <c r="P113" s="0" t="n">
        <f aca="false">'ТЭ-2'!$F113*P$21</f>
        <v>0</v>
      </c>
      <c r="Q113" s="0" t="n">
        <f aca="false">'ТЭ-3'!$F113*Q$21</f>
        <v>0</v>
      </c>
      <c r="R113" s="0" t="n">
        <f aca="false">'ТЭ-4'!$F113*R$21</f>
        <v>0</v>
      </c>
      <c r="S113" s="0" t="n">
        <f aca="false">'НПП Снасть'!$F113*S$21</f>
        <v>0</v>
      </c>
      <c r="T113" s="0" t="n">
        <f aca="false">'Куб.Памяти'!$F113*T$21</f>
        <v>0</v>
      </c>
      <c r="U113" s="0" t="n">
        <f aca="false">'Куб.ТД Сатурн'!$F113*U$21</f>
        <v>0</v>
      </c>
      <c r="V113" s="0" t="n">
        <f aca="false">'Пш.Слеза'!$F113*V$21</f>
        <v>0</v>
      </c>
      <c r="W113" s="0" t="n">
        <f aca="false">Ингос!$F113*W$21</f>
        <v>0</v>
      </c>
      <c r="X113" s="0" t="n">
        <f aca="false">Марафон!$F113*X$21</f>
        <v>0</v>
      </c>
      <c r="Y113" s="0" t="n">
        <f aca="false">Осенний!$F113*Y$21</f>
        <v>0</v>
      </c>
      <c r="Z113" s="0" t="n">
        <f aca="false">'ТЭ-1-89'!$F113*Z$21</f>
        <v>0</v>
      </c>
      <c r="AA113" s="0" t="n">
        <f aca="false">'ТЭ-2-89'!$F113*AA$21</f>
        <v>0</v>
      </c>
      <c r="AB113" s="0" t="n">
        <f aca="false">'ТЭ-3-89'!$F113*AB$21</f>
        <v>0</v>
      </c>
      <c r="AC113" s="0" t="n">
        <f aca="false">'ТЭ-4-89'!$F113*AC$21</f>
        <v>0</v>
      </c>
      <c r="AD113" s="0" t="n">
        <f aca="false">'откр.сез.09'!$F113*AD$21</f>
        <v>0</v>
      </c>
      <c r="AE113" s="0" t="n">
        <f aca="false">'Куб.Памяти09'!$F113*AE$21</f>
        <v>0</v>
      </c>
      <c r="AF113" s="0" t="n">
        <f aca="false">'Куб.МФК09'!$F113*AF$21</f>
        <v>0</v>
      </c>
      <c r="AG113" s="0" t="n">
        <f aca="false">ЧМск!$F113*AG$21</f>
        <v>0</v>
      </c>
    </row>
    <row r="114" customFormat="false" ht="12.75" hidden="false" customHeight="false" outlineLevel="0" collapsed="false">
      <c r="B114" s="36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7" t="n">
        <f aca="false">100*J114/$J$21</f>
        <v>0</v>
      </c>
      <c r="J114" s="27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  <c r="P114" s="0" t="n">
        <f aca="false">'ТЭ-2'!$F114*P$21</f>
        <v>0</v>
      </c>
      <c r="Q114" s="0" t="n">
        <f aca="false">'ТЭ-3'!$F114*Q$21</f>
        <v>0</v>
      </c>
      <c r="R114" s="0" t="n">
        <f aca="false">'ТЭ-4'!$F114*R$21</f>
        <v>0</v>
      </c>
      <c r="S114" s="0" t="n">
        <f aca="false">'НПП Снасть'!$F114*S$21</f>
        <v>0</v>
      </c>
      <c r="T114" s="0" t="n">
        <f aca="false">'Куб.Памяти'!$F114*T$21</f>
        <v>0</v>
      </c>
      <c r="U114" s="0" t="n">
        <f aca="false">'Куб.ТД Сатурн'!$F114*U$21</f>
        <v>0</v>
      </c>
      <c r="V114" s="0" t="n">
        <f aca="false">'Пш.Слеза'!$F114*V$21</f>
        <v>0</v>
      </c>
      <c r="W114" s="0" t="n">
        <f aca="false">Ингос!$F114*W$21</f>
        <v>0</v>
      </c>
      <c r="X114" s="0" t="n">
        <f aca="false">Марафон!$F114*X$21</f>
        <v>0</v>
      </c>
      <c r="Y114" s="0" t="n">
        <f aca="false">Осенний!$F114*Y$21</f>
        <v>0</v>
      </c>
      <c r="Z114" s="0" t="n">
        <f aca="false">'ТЭ-1-89'!$F114*Z$21</f>
        <v>0</v>
      </c>
      <c r="AA114" s="0" t="n">
        <f aca="false">'ТЭ-2-89'!$F114*AA$21</f>
        <v>0</v>
      </c>
      <c r="AB114" s="0" t="n">
        <f aca="false">'ТЭ-3-89'!$F114*AB$21</f>
        <v>0</v>
      </c>
      <c r="AC114" s="0" t="n">
        <f aca="false">'ТЭ-4-89'!$F114*AC$21</f>
        <v>0</v>
      </c>
      <c r="AD114" s="0" t="n">
        <f aca="false">'откр.сез.09'!$F114*AD$21</f>
        <v>0</v>
      </c>
      <c r="AE114" s="0" t="n">
        <f aca="false">'Куб.Памяти09'!$F114*AE$21</f>
        <v>0</v>
      </c>
      <c r="AF114" s="0" t="n">
        <f aca="false">'Куб.МФК09'!$F114*AF$21</f>
        <v>0</v>
      </c>
      <c r="AG114" s="0" t="n">
        <f aca="false">ЧМск!$F114*AG$21</f>
        <v>0</v>
      </c>
    </row>
    <row r="115" customFormat="false" ht="12.75" hidden="false" customHeight="false" outlineLevel="0" collapsed="false">
      <c r="B115" s="36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7" t="n">
        <f aca="false">100*J115/$J$21</f>
        <v>0</v>
      </c>
      <c r="J115" s="27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  <c r="P115" s="0" t="n">
        <f aca="false">'ТЭ-2'!$F115*P$21</f>
        <v>0</v>
      </c>
      <c r="Q115" s="0" t="n">
        <f aca="false">'ТЭ-3'!$F115*Q$21</f>
        <v>0</v>
      </c>
      <c r="R115" s="0" t="n">
        <f aca="false">'ТЭ-4'!$F115*R$21</f>
        <v>0</v>
      </c>
      <c r="S115" s="0" t="n">
        <f aca="false">'НПП Снасть'!$F115*S$21</f>
        <v>0</v>
      </c>
      <c r="T115" s="0" t="n">
        <f aca="false">'Куб.Памяти'!$F115*T$21</f>
        <v>0</v>
      </c>
      <c r="U115" s="0" t="n">
        <f aca="false">'Куб.ТД Сатурн'!$F115*U$21</f>
        <v>0</v>
      </c>
      <c r="V115" s="0" t="n">
        <f aca="false">'Пш.Слеза'!$F115*V$21</f>
        <v>0</v>
      </c>
      <c r="W115" s="0" t="n">
        <f aca="false">Ингос!$F115*W$21</f>
        <v>0</v>
      </c>
      <c r="X115" s="0" t="n">
        <f aca="false">Марафон!$F115*X$21</f>
        <v>0</v>
      </c>
      <c r="Y115" s="0" t="n">
        <f aca="false">Осенний!$F115*Y$21</f>
        <v>0</v>
      </c>
      <c r="Z115" s="0" t="n">
        <f aca="false">'ТЭ-1-89'!$F115*Z$21</f>
        <v>0</v>
      </c>
      <c r="AA115" s="0" t="n">
        <f aca="false">'ТЭ-2-89'!$F115*AA$21</f>
        <v>0</v>
      </c>
      <c r="AB115" s="0" t="n">
        <f aca="false">'ТЭ-3-89'!$F115*AB$21</f>
        <v>0</v>
      </c>
      <c r="AC115" s="0" t="n">
        <f aca="false">'ТЭ-4-89'!$F115*AC$21</f>
        <v>0</v>
      </c>
      <c r="AD115" s="0" t="n">
        <f aca="false">'откр.сез.09'!$F115*AD$21</f>
        <v>0</v>
      </c>
      <c r="AE115" s="0" t="n">
        <f aca="false">'Куб.Памяти09'!$F115*AE$21</f>
        <v>0</v>
      </c>
      <c r="AF115" s="0" t="n">
        <f aca="false">'Куб.МФК09'!$F115*AF$21</f>
        <v>0</v>
      </c>
      <c r="AG115" s="0" t="n">
        <f aca="false">ЧМск!$F115*AG$21</f>
        <v>0</v>
      </c>
    </row>
    <row r="116" customFormat="false" ht="12.75" hidden="false" customHeight="false" outlineLevel="0" collapsed="false">
      <c r="B116" s="36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7" t="n">
        <f aca="false">100*J116/$J$21</f>
        <v>0</v>
      </c>
      <c r="J116" s="27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  <c r="P116" s="0" t="n">
        <f aca="false">'ТЭ-2'!$F116*P$21</f>
        <v>0</v>
      </c>
      <c r="Q116" s="0" t="n">
        <f aca="false">'ТЭ-3'!$F116*Q$21</f>
        <v>0</v>
      </c>
      <c r="R116" s="0" t="n">
        <f aca="false">'ТЭ-4'!$F116*R$21</f>
        <v>0</v>
      </c>
      <c r="S116" s="0" t="n">
        <f aca="false">'НПП Снасть'!$F116*S$21</f>
        <v>0</v>
      </c>
      <c r="T116" s="0" t="n">
        <f aca="false">'Куб.Памяти'!$F116*T$21</f>
        <v>0</v>
      </c>
      <c r="U116" s="0" t="n">
        <f aca="false">'Куб.ТД Сатурн'!$F116*U$21</f>
        <v>0</v>
      </c>
      <c r="V116" s="0" t="n">
        <f aca="false">'Пш.Слеза'!$F116*V$21</f>
        <v>0</v>
      </c>
      <c r="W116" s="0" t="n">
        <f aca="false">Ингос!$F116*W$21</f>
        <v>0</v>
      </c>
      <c r="X116" s="0" t="n">
        <f aca="false">Марафон!$F116*X$21</f>
        <v>0</v>
      </c>
      <c r="Y116" s="0" t="n">
        <f aca="false">Осенний!$F116*Y$21</f>
        <v>0</v>
      </c>
      <c r="Z116" s="0" t="n">
        <f aca="false">'ТЭ-1-89'!$F116*Z$21</f>
        <v>0</v>
      </c>
      <c r="AA116" s="0" t="n">
        <f aca="false">'ТЭ-2-89'!$F116*AA$21</f>
        <v>0</v>
      </c>
      <c r="AB116" s="0" t="n">
        <f aca="false">'ТЭ-3-89'!$F116*AB$21</f>
        <v>0</v>
      </c>
      <c r="AC116" s="0" t="n">
        <f aca="false">'ТЭ-4-89'!$F116*AC$21</f>
        <v>0</v>
      </c>
      <c r="AD116" s="0" t="n">
        <f aca="false">'откр.сез.09'!$F116*AD$21</f>
        <v>0</v>
      </c>
      <c r="AE116" s="0" t="n">
        <f aca="false">'Куб.Памяти09'!$F116*AE$21</f>
        <v>0</v>
      </c>
      <c r="AF116" s="0" t="n">
        <f aca="false">'Куб.МФК09'!$F116*AF$21</f>
        <v>0</v>
      </c>
      <c r="AG116" s="0" t="n">
        <f aca="false">ЧМск!$F116*AG$21</f>
        <v>0</v>
      </c>
    </row>
    <row r="117" customFormat="false" ht="12.75" hidden="false" customHeight="false" outlineLevel="0" collapsed="false">
      <c r="B117" s="36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7" t="n">
        <f aca="false">100*J117/$J$21</f>
        <v>0</v>
      </c>
      <c r="J117" s="27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  <c r="P117" s="0" t="n">
        <f aca="false">'ТЭ-2'!$F117*P$21</f>
        <v>0</v>
      </c>
      <c r="Q117" s="0" t="n">
        <f aca="false">'ТЭ-3'!$F117*Q$21</f>
        <v>0</v>
      </c>
      <c r="R117" s="0" t="n">
        <f aca="false">'ТЭ-4'!$F117*R$21</f>
        <v>0</v>
      </c>
      <c r="S117" s="0" t="n">
        <f aca="false">'НПП Снасть'!$F117*S$21</f>
        <v>0</v>
      </c>
      <c r="T117" s="0" t="n">
        <f aca="false">'Куб.Памяти'!$F117*T$21</f>
        <v>0</v>
      </c>
      <c r="U117" s="0" t="n">
        <f aca="false">'Куб.ТД Сатурн'!$F117*U$21</f>
        <v>0</v>
      </c>
      <c r="V117" s="0" t="n">
        <f aca="false">'Пш.Слеза'!$F117*V$21</f>
        <v>0</v>
      </c>
      <c r="W117" s="0" t="n">
        <f aca="false">Ингос!$F117*W$21</f>
        <v>0</v>
      </c>
      <c r="X117" s="0" t="n">
        <f aca="false">Марафон!$F117*X$21</f>
        <v>0</v>
      </c>
      <c r="Y117" s="0" t="n">
        <f aca="false">Осенний!$F117*Y$21</f>
        <v>0</v>
      </c>
      <c r="Z117" s="0" t="n">
        <f aca="false">'ТЭ-1-89'!$F117*Z$21</f>
        <v>0</v>
      </c>
      <c r="AA117" s="0" t="n">
        <f aca="false">'ТЭ-2-89'!$F117*AA$21</f>
        <v>0</v>
      </c>
      <c r="AB117" s="0" t="n">
        <f aca="false">'ТЭ-3-89'!$F117*AB$21</f>
        <v>0</v>
      </c>
      <c r="AC117" s="0" t="n">
        <f aca="false">'ТЭ-4-89'!$F117*AC$21</f>
        <v>0</v>
      </c>
      <c r="AD117" s="0" t="n">
        <f aca="false">'откр.сез.09'!$F117*AD$21</f>
        <v>0</v>
      </c>
      <c r="AE117" s="0" t="n">
        <f aca="false">'Куб.Памяти09'!$F117*AE$21</f>
        <v>0</v>
      </c>
      <c r="AF117" s="0" t="n">
        <f aca="false">'Куб.МФК09'!$F117*AF$21</f>
        <v>0</v>
      </c>
      <c r="AG117" s="0" t="n">
        <f aca="false">ЧМск!$F117*AG$21</f>
        <v>0</v>
      </c>
    </row>
    <row r="118" customFormat="false" ht="12.75" hidden="false" customHeight="false" outlineLevel="0" collapsed="false">
      <c r="B118" s="36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7" t="n">
        <f aca="false">100*J118/$J$21</f>
        <v>0</v>
      </c>
      <c r="J118" s="27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  <c r="P118" s="0" t="n">
        <f aca="false">'ТЭ-2'!$F118*P$21</f>
        <v>0</v>
      </c>
      <c r="Q118" s="0" t="n">
        <f aca="false">'ТЭ-3'!$F118*Q$21</f>
        <v>0</v>
      </c>
      <c r="R118" s="0" t="n">
        <f aca="false">'ТЭ-4'!$F118*R$21</f>
        <v>0</v>
      </c>
      <c r="S118" s="0" t="n">
        <f aca="false">'НПП Снасть'!$F118*S$21</f>
        <v>0</v>
      </c>
      <c r="T118" s="0" t="n">
        <f aca="false">'Куб.Памяти'!$F118*T$21</f>
        <v>0</v>
      </c>
      <c r="U118" s="0" t="n">
        <f aca="false">'Куб.ТД Сатурн'!$F118*U$21</f>
        <v>0</v>
      </c>
      <c r="V118" s="0" t="n">
        <f aca="false">'Пш.Слеза'!$F118*V$21</f>
        <v>0</v>
      </c>
      <c r="W118" s="0" t="n">
        <f aca="false">Ингос!$F118*W$21</f>
        <v>0</v>
      </c>
      <c r="X118" s="0" t="n">
        <f aca="false">Марафон!$F118*X$21</f>
        <v>0</v>
      </c>
      <c r="Y118" s="0" t="n">
        <f aca="false">Осенний!$F118*Y$21</f>
        <v>0</v>
      </c>
      <c r="Z118" s="0" t="n">
        <f aca="false">'ТЭ-1-89'!$F118*Z$21</f>
        <v>0</v>
      </c>
      <c r="AA118" s="0" t="n">
        <f aca="false">'ТЭ-2-89'!$F118*AA$21</f>
        <v>0</v>
      </c>
      <c r="AB118" s="0" t="n">
        <f aca="false">'ТЭ-3-89'!$F118*AB$21</f>
        <v>0</v>
      </c>
      <c r="AC118" s="0" t="n">
        <f aca="false">'ТЭ-4-89'!$F118*AC$21</f>
        <v>0</v>
      </c>
      <c r="AD118" s="0" t="n">
        <f aca="false">'откр.сез.09'!$F118*AD$21</f>
        <v>0</v>
      </c>
      <c r="AE118" s="0" t="n">
        <f aca="false">'Куб.Памяти09'!$F118*AE$21</f>
        <v>0</v>
      </c>
      <c r="AF118" s="0" t="n">
        <f aca="false">'Куб.МФК09'!$F118*AF$21</f>
        <v>0</v>
      </c>
      <c r="AG118" s="0" t="n">
        <f aca="false">ЧМск!$F118*AG$21</f>
        <v>0</v>
      </c>
    </row>
    <row r="119" customFormat="false" ht="12.75" hidden="false" customHeight="false" outlineLevel="0" collapsed="false">
      <c r="B119" s="36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7" t="n">
        <f aca="false">100*J119/$J$21</f>
        <v>0</v>
      </c>
      <c r="J119" s="27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  <c r="P119" s="0" t="n">
        <f aca="false">'ТЭ-2'!$F119*P$21</f>
        <v>0</v>
      </c>
      <c r="Q119" s="0" t="n">
        <f aca="false">'ТЭ-3'!$F119*Q$21</f>
        <v>0</v>
      </c>
      <c r="R119" s="0" t="n">
        <f aca="false">'ТЭ-4'!$F119*R$21</f>
        <v>0</v>
      </c>
      <c r="S119" s="0" t="n">
        <f aca="false">'НПП Снасть'!$F119*S$21</f>
        <v>0</v>
      </c>
      <c r="T119" s="0" t="n">
        <f aca="false">'Куб.Памяти'!$F119*T$21</f>
        <v>0</v>
      </c>
      <c r="U119" s="0" t="n">
        <f aca="false">'Куб.ТД Сатурн'!$F119*U$21</f>
        <v>0</v>
      </c>
      <c r="V119" s="0" t="n">
        <f aca="false">'Пш.Слеза'!$F119*V$21</f>
        <v>0</v>
      </c>
      <c r="W119" s="0" t="n">
        <f aca="false">Ингос!$F119*W$21</f>
        <v>0</v>
      </c>
      <c r="X119" s="0" t="n">
        <f aca="false">Марафон!$F119*X$21</f>
        <v>0</v>
      </c>
      <c r="Y119" s="0" t="n">
        <f aca="false">Осенний!$F119*Y$21</f>
        <v>0</v>
      </c>
      <c r="Z119" s="0" t="n">
        <f aca="false">'ТЭ-1-89'!$F119*Z$21</f>
        <v>0</v>
      </c>
      <c r="AA119" s="0" t="n">
        <f aca="false">'ТЭ-2-89'!$F119*AA$21</f>
        <v>0</v>
      </c>
      <c r="AB119" s="0" t="n">
        <f aca="false">'ТЭ-3-89'!$F119*AB$21</f>
        <v>0</v>
      </c>
      <c r="AC119" s="0" t="n">
        <f aca="false">'ТЭ-4-89'!$F119*AC$21</f>
        <v>0</v>
      </c>
      <c r="AD119" s="0" t="n">
        <f aca="false">'откр.сез.09'!$F119*AD$21</f>
        <v>0</v>
      </c>
      <c r="AE119" s="0" t="n">
        <f aca="false">'Куб.Памяти09'!$F119*AE$21</f>
        <v>0</v>
      </c>
      <c r="AF119" s="0" t="n">
        <f aca="false">'Куб.МФК09'!$F119*AF$21</f>
        <v>0</v>
      </c>
      <c r="AG119" s="0" t="n">
        <f aca="false">ЧМск!$F119*AG$21</f>
        <v>0</v>
      </c>
    </row>
    <row r="120" customFormat="false" ht="12.75" hidden="false" customHeight="false" outlineLevel="0" collapsed="false">
      <c r="B120" s="36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7" t="n">
        <f aca="false">100*J120/$J$21</f>
        <v>0</v>
      </c>
      <c r="J120" s="27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  <c r="P120" s="0" t="n">
        <f aca="false">'ТЭ-2'!$F120*P$21</f>
        <v>0</v>
      </c>
      <c r="Q120" s="0" t="n">
        <f aca="false">'ТЭ-3'!$F120*Q$21</f>
        <v>0</v>
      </c>
      <c r="R120" s="0" t="n">
        <f aca="false">'ТЭ-4'!$F120*R$21</f>
        <v>0</v>
      </c>
      <c r="S120" s="0" t="n">
        <f aca="false">'НПП Снасть'!$F120*S$21</f>
        <v>0</v>
      </c>
      <c r="T120" s="0" t="n">
        <f aca="false">'Куб.Памяти'!$F120*T$21</f>
        <v>0</v>
      </c>
      <c r="U120" s="0" t="n">
        <f aca="false">'Куб.ТД Сатурн'!$F120*U$21</f>
        <v>0</v>
      </c>
      <c r="V120" s="0" t="n">
        <f aca="false">'Пш.Слеза'!$F120*V$21</f>
        <v>0</v>
      </c>
      <c r="W120" s="0" t="n">
        <f aca="false">Ингос!$F120*W$21</f>
        <v>0</v>
      </c>
      <c r="X120" s="0" t="n">
        <f aca="false">Марафон!$F120*X$21</f>
        <v>0</v>
      </c>
      <c r="Y120" s="0" t="n">
        <f aca="false">Осенний!$F120*Y$21</f>
        <v>0</v>
      </c>
      <c r="Z120" s="0" t="n">
        <f aca="false">'ТЭ-1-89'!$F120*Z$21</f>
        <v>0</v>
      </c>
      <c r="AA120" s="0" t="n">
        <f aca="false">'ТЭ-2-89'!$F120*AA$21</f>
        <v>0</v>
      </c>
      <c r="AB120" s="0" t="n">
        <f aca="false">'ТЭ-3-89'!$F120*AB$21</f>
        <v>0</v>
      </c>
      <c r="AC120" s="0" t="n">
        <f aca="false">'ТЭ-4-89'!$F120*AC$21</f>
        <v>0</v>
      </c>
      <c r="AD120" s="0" t="n">
        <f aca="false">'откр.сез.09'!$F120*AD$21</f>
        <v>0</v>
      </c>
      <c r="AE120" s="0" t="n">
        <f aca="false">'Куб.Памяти09'!$F120*AE$21</f>
        <v>0</v>
      </c>
      <c r="AF120" s="0" t="n">
        <f aca="false">'Куб.МФК09'!$F120*AF$21</f>
        <v>0</v>
      </c>
      <c r="AG120" s="0" t="n">
        <f aca="false">ЧМск!$F120*AG$21</f>
        <v>0</v>
      </c>
    </row>
    <row r="121" customFormat="false" ht="12.75" hidden="false" customHeight="false" outlineLevel="0" collapsed="false">
      <c r="B121" s="36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7" t="n">
        <f aca="false">100*J121/$J$21</f>
        <v>0</v>
      </c>
      <c r="J121" s="27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  <c r="P121" s="0" t="n">
        <f aca="false">'ТЭ-2'!$F121*P$21</f>
        <v>0</v>
      </c>
      <c r="Q121" s="0" t="n">
        <f aca="false">'ТЭ-3'!$F121*Q$21</f>
        <v>0</v>
      </c>
      <c r="R121" s="0" t="n">
        <f aca="false">'ТЭ-4'!$F121*R$21</f>
        <v>0</v>
      </c>
      <c r="S121" s="0" t="n">
        <f aca="false">'НПП Снасть'!$F121*S$21</f>
        <v>0</v>
      </c>
      <c r="T121" s="0" t="n">
        <f aca="false">'Куб.Памяти'!$F121*T$21</f>
        <v>0</v>
      </c>
      <c r="U121" s="0" t="n">
        <f aca="false">'Куб.ТД Сатурн'!$F121*U$21</f>
        <v>0</v>
      </c>
      <c r="V121" s="0" t="n">
        <f aca="false">'Пш.Слеза'!$F121*V$21</f>
        <v>0</v>
      </c>
      <c r="W121" s="0" t="n">
        <f aca="false">Ингос!$F121*W$21</f>
        <v>0</v>
      </c>
      <c r="X121" s="0" t="n">
        <f aca="false">Марафон!$F121*X$21</f>
        <v>0</v>
      </c>
      <c r="Y121" s="0" t="n">
        <f aca="false">Осенний!$F121*Y$21</f>
        <v>0</v>
      </c>
      <c r="Z121" s="0" t="n">
        <f aca="false">'ТЭ-1-89'!$F121*Z$21</f>
        <v>0</v>
      </c>
      <c r="AA121" s="0" t="n">
        <f aca="false">'ТЭ-2-89'!$F121*AA$21</f>
        <v>0</v>
      </c>
      <c r="AB121" s="0" t="n">
        <f aca="false">'ТЭ-3-89'!$F121*AB$21</f>
        <v>0</v>
      </c>
      <c r="AC121" s="0" t="n">
        <f aca="false">'ТЭ-4-89'!$F121*AC$21</f>
        <v>0</v>
      </c>
      <c r="AD121" s="0" t="n">
        <f aca="false">'откр.сез.09'!$F121*AD$21</f>
        <v>0</v>
      </c>
      <c r="AE121" s="0" t="n">
        <f aca="false">'Куб.Памяти09'!$F121*AE$21</f>
        <v>0</v>
      </c>
      <c r="AF121" s="0" t="n">
        <f aca="false">'Куб.МФК09'!$F121*AF$21</f>
        <v>0</v>
      </c>
      <c r="AG121" s="0" t="n">
        <f aca="false">ЧМск!$F121*AG$21</f>
        <v>0</v>
      </c>
    </row>
    <row r="122" customFormat="false" ht="12.75" hidden="false" customHeight="false" outlineLevel="0" collapsed="false">
      <c r="B122" s="36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7" t="n">
        <f aca="false">100*J122/$J$21</f>
        <v>0</v>
      </c>
      <c r="J122" s="27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  <c r="P122" s="0" t="n">
        <f aca="false">'ТЭ-2'!$F122*P$21</f>
        <v>0</v>
      </c>
      <c r="Q122" s="0" t="n">
        <f aca="false">'ТЭ-3'!$F122*Q$21</f>
        <v>0</v>
      </c>
      <c r="R122" s="0" t="n">
        <f aca="false">'ТЭ-4'!$F122*R$21</f>
        <v>0</v>
      </c>
      <c r="S122" s="0" t="n">
        <f aca="false">'НПП Снасть'!$F122*S$21</f>
        <v>0</v>
      </c>
      <c r="T122" s="0" t="n">
        <f aca="false">'Куб.Памяти'!$F122*T$21</f>
        <v>0</v>
      </c>
      <c r="U122" s="0" t="n">
        <f aca="false">'Куб.ТД Сатурн'!$F122*U$21</f>
        <v>0</v>
      </c>
      <c r="V122" s="0" t="n">
        <f aca="false">'Пш.Слеза'!$F122*V$21</f>
        <v>0</v>
      </c>
      <c r="W122" s="0" t="n">
        <f aca="false">Ингос!$F122*W$21</f>
        <v>0</v>
      </c>
      <c r="X122" s="0" t="n">
        <f aca="false">Марафон!$F122*X$21</f>
        <v>0</v>
      </c>
      <c r="Y122" s="0" t="n">
        <f aca="false">Осенний!$F122*Y$21</f>
        <v>0</v>
      </c>
      <c r="Z122" s="0" t="n">
        <f aca="false">'ТЭ-1-89'!$F122*Z$21</f>
        <v>0</v>
      </c>
      <c r="AA122" s="0" t="n">
        <f aca="false">'ТЭ-2-89'!$F122*AA$21</f>
        <v>0</v>
      </c>
      <c r="AB122" s="0" t="n">
        <f aca="false">'ТЭ-3-89'!$F122*AB$21</f>
        <v>0</v>
      </c>
      <c r="AC122" s="0" t="n">
        <f aca="false">'ТЭ-4-89'!$F122*AC$21</f>
        <v>0</v>
      </c>
      <c r="AD122" s="0" t="n">
        <f aca="false">'откр.сез.09'!$F122*AD$21</f>
        <v>0</v>
      </c>
      <c r="AE122" s="0" t="n">
        <f aca="false">'Куб.Памяти09'!$F122*AE$21</f>
        <v>0</v>
      </c>
      <c r="AF122" s="0" t="n">
        <f aca="false">'Куб.МФК09'!$F122*AF$21</f>
        <v>0</v>
      </c>
      <c r="AG122" s="0" t="n">
        <f aca="false">ЧМск!$F122*AG$21</f>
        <v>0</v>
      </c>
    </row>
    <row r="123" customFormat="false" ht="12.75" hidden="false" customHeight="false" outlineLevel="0" collapsed="false">
      <c r="B123" s="36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7" t="n">
        <f aca="false">100*J123/$J$21</f>
        <v>0</v>
      </c>
      <c r="J123" s="27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  <c r="P123" s="0" t="n">
        <f aca="false">'ТЭ-2'!$F123*P$21</f>
        <v>0</v>
      </c>
      <c r="Q123" s="0" t="n">
        <f aca="false">'ТЭ-3'!$F123*Q$21</f>
        <v>0</v>
      </c>
      <c r="R123" s="0" t="n">
        <f aca="false">'ТЭ-4'!$F123*R$21</f>
        <v>0</v>
      </c>
      <c r="S123" s="0" t="n">
        <f aca="false">'НПП Снасть'!$F123*S$21</f>
        <v>0</v>
      </c>
      <c r="T123" s="0" t="n">
        <f aca="false">'Куб.Памяти'!$F123*T$21</f>
        <v>0</v>
      </c>
      <c r="U123" s="0" t="n">
        <f aca="false">'Куб.ТД Сатурн'!$F123*U$21</f>
        <v>0</v>
      </c>
      <c r="V123" s="0" t="n">
        <f aca="false">'Пш.Слеза'!$F123*V$21</f>
        <v>0</v>
      </c>
      <c r="W123" s="0" t="n">
        <f aca="false">Ингос!$F123*W$21</f>
        <v>0</v>
      </c>
      <c r="X123" s="0" t="n">
        <f aca="false">Марафон!$F123*X$21</f>
        <v>0</v>
      </c>
      <c r="Y123" s="0" t="n">
        <f aca="false">Осенний!$F123*Y$21</f>
        <v>0</v>
      </c>
      <c r="Z123" s="0" t="n">
        <f aca="false">'ТЭ-1-89'!$F123*Z$21</f>
        <v>0</v>
      </c>
      <c r="AA123" s="0" t="n">
        <f aca="false">'ТЭ-2-89'!$F123*AA$21</f>
        <v>0</v>
      </c>
      <c r="AB123" s="0" t="n">
        <f aca="false">'ТЭ-3-89'!$F123*AB$21</f>
        <v>0</v>
      </c>
      <c r="AC123" s="0" t="n">
        <f aca="false">'ТЭ-4-89'!$F123*AC$21</f>
        <v>0</v>
      </c>
      <c r="AD123" s="0" t="n">
        <f aca="false">'откр.сез.09'!$F123*AD$21</f>
        <v>0</v>
      </c>
      <c r="AE123" s="0" t="n">
        <f aca="false">'Куб.Памяти09'!$F123*AE$21</f>
        <v>0</v>
      </c>
      <c r="AF123" s="0" t="n">
        <f aca="false">'Куб.МФК09'!$F123*AF$21</f>
        <v>0</v>
      </c>
      <c r="AG123" s="0" t="n">
        <f aca="false">ЧМск!$F123*AG$21</f>
        <v>0</v>
      </c>
    </row>
    <row r="124" customFormat="false" ht="12.75" hidden="false" customHeight="false" outlineLevel="0" collapsed="false">
      <c r="B124" s="36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7" t="n">
        <f aca="false">100*J124/$J$21</f>
        <v>0</v>
      </c>
      <c r="J124" s="27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  <c r="P124" s="0" t="n">
        <f aca="false">'ТЭ-2'!$F124*P$21</f>
        <v>0</v>
      </c>
      <c r="Q124" s="0" t="n">
        <f aca="false">'ТЭ-3'!$F124*Q$21</f>
        <v>0</v>
      </c>
      <c r="R124" s="0" t="n">
        <f aca="false">'ТЭ-4'!$F124*R$21</f>
        <v>0</v>
      </c>
      <c r="S124" s="0" t="n">
        <f aca="false">'НПП Снасть'!$F124*S$21</f>
        <v>0</v>
      </c>
      <c r="T124" s="0" t="n">
        <f aca="false">'Куб.Памяти'!$F124*T$21</f>
        <v>0</v>
      </c>
      <c r="U124" s="0" t="n">
        <f aca="false">'Куб.ТД Сатурн'!$F124*U$21</f>
        <v>0</v>
      </c>
      <c r="V124" s="0" t="n">
        <f aca="false">'Пш.Слеза'!$F124*V$21</f>
        <v>0</v>
      </c>
      <c r="W124" s="0" t="n">
        <f aca="false">Ингос!$F124*W$21</f>
        <v>0</v>
      </c>
      <c r="X124" s="0" t="n">
        <f aca="false">Марафон!$F124*X$21</f>
        <v>0</v>
      </c>
      <c r="Y124" s="0" t="n">
        <f aca="false">Осенний!$F124*Y$21</f>
        <v>0</v>
      </c>
      <c r="Z124" s="0" t="n">
        <f aca="false">'ТЭ-1-89'!$F124*Z$21</f>
        <v>0</v>
      </c>
      <c r="AA124" s="0" t="n">
        <f aca="false">'ТЭ-2-89'!$F124*AA$21</f>
        <v>0</v>
      </c>
      <c r="AB124" s="0" t="n">
        <f aca="false">'ТЭ-3-89'!$F124*AB$21</f>
        <v>0</v>
      </c>
      <c r="AC124" s="0" t="n">
        <f aca="false">'ТЭ-4-89'!$F124*AC$21</f>
        <v>0</v>
      </c>
      <c r="AD124" s="0" t="n">
        <f aca="false">'откр.сез.09'!$F124*AD$21</f>
        <v>0</v>
      </c>
      <c r="AE124" s="0" t="n">
        <f aca="false">'Куб.Памяти09'!$F124*AE$21</f>
        <v>0</v>
      </c>
      <c r="AF124" s="0" t="n">
        <f aca="false">'Куб.МФК09'!$F124*AF$21</f>
        <v>0</v>
      </c>
      <c r="AG124" s="0" t="n">
        <f aca="false">ЧМск!$F124*AG$21</f>
        <v>0</v>
      </c>
    </row>
    <row r="125" customFormat="false" ht="12.75" hidden="false" customHeight="false" outlineLevel="0" collapsed="false">
      <c r="B125" s="36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7" t="n">
        <f aca="false">100*J125/$J$21</f>
        <v>0</v>
      </c>
      <c r="J125" s="27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  <c r="P125" s="0" t="n">
        <f aca="false">'ТЭ-2'!$F125*P$21</f>
        <v>0</v>
      </c>
      <c r="Q125" s="0" t="n">
        <f aca="false">'ТЭ-3'!$F125*Q$21</f>
        <v>0</v>
      </c>
      <c r="R125" s="0" t="n">
        <f aca="false">'ТЭ-4'!$F125*R$21</f>
        <v>0</v>
      </c>
      <c r="S125" s="0" t="n">
        <f aca="false">'НПП Снасть'!$F125*S$21</f>
        <v>0</v>
      </c>
      <c r="T125" s="0" t="n">
        <f aca="false">'Куб.Памяти'!$F125*T$21</f>
        <v>0</v>
      </c>
      <c r="U125" s="0" t="n">
        <f aca="false">'Куб.ТД Сатурн'!$F125*U$21</f>
        <v>0</v>
      </c>
      <c r="V125" s="0" t="n">
        <f aca="false">'Пш.Слеза'!$F125*V$21</f>
        <v>0</v>
      </c>
      <c r="W125" s="0" t="n">
        <f aca="false">Ингос!$F125*W$21</f>
        <v>0</v>
      </c>
      <c r="X125" s="0" t="n">
        <f aca="false">Марафон!$F125*X$21</f>
        <v>0</v>
      </c>
      <c r="Y125" s="0" t="n">
        <f aca="false">Осенний!$F125*Y$21</f>
        <v>0</v>
      </c>
      <c r="Z125" s="0" t="n">
        <f aca="false">'ТЭ-1-89'!$F125*Z$21</f>
        <v>0</v>
      </c>
      <c r="AA125" s="0" t="n">
        <f aca="false">'ТЭ-2-89'!$F125*AA$21</f>
        <v>0</v>
      </c>
      <c r="AB125" s="0" t="n">
        <f aca="false">'ТЭ-3-89'!$F125*AB$21</f>
        <v>0</v>
      </c>
      <c r="AC125" s="0" t="n">
        <f aca="false">'ТЭ-4-89'!$F125*AC$21</f>
        <v>0</v>
      </c>
      <c r="AD125" s="0" t="n">
        <f aca="false">'откр.сез.09'!$F125*AD$21</f>
        <v>0</v>
      </c>
      <c r="AE125" s="0" t="n">
        <f aca="false">'Куб.Памяти09'!$F125*AE$21</f>
        <v>0</v>
      </c>
      <c r="AF125" s="0" t="n">
        <f aca="false">'Куб.МФК09'!$F125*AF$21</f>
        <v>0</v>
      </c>
      <c r="AG125" s="0" t="n">
        <f aca="false">ЧМск!$F125*AG$21</f>
        <v>0</v>
      </c>
    </row>
    <row r="126" customFormat="false" ht="12.75" hidden="false" customHeight="false" outlineLevel="0" collapsed="false">
      <c r="B126" s="36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7" t="n">
        <f aca="false">100*J126/$J$21</f>
        <v>0</v>
      </c>
      <c r="J126" s="27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  <c r="P126" s="0" t="n">
        <f aca="false">'ТЭ-2'!$F126*P$21</f>
        <v>0</v>
      </c>
      <c r="Q126" s="0" t="n">
        <f aca="false">'ТЭ-3'!$F126*Q$21</f>
        <v>0</v>
      </c>
      <c r="R126" s="0" t="n">
        <f aca="false">'ТЭ-4'!$F126*R$21</f>
        <v>0</v>
      </c>
      <c r="S126" s="0" t="n">
        <f aca="false">'НПП Снасть'!$F126*S$21</f>
        <v>0</v>
      </c>
      <c r="T126" s="0" t="n">
        <f aca="false">'Куб.Памяти'!$F126*T$21</f>
        <v>0</v>
      </c>
      <c r="U126" s="0" t="n">
        <f aca="false">'Куб.ТД Сатурн'!$F126*U$21</f>
        <v>0</v>
      </c>
      <c r="V126" s="0" t="n">
        <f aca="false">'Пш.Слеза'!$F126*V$21</f>
        <v>0</v>
      </c>
      <c r="W126" s="0" t="n">
        <f aca="false">Ингос!$F126*W$21</f>
        <v>0</v>
      </c>
      <c r="X126" s="0" t="n">
        <f aca="false">Марафон!$F126*X$21</f>
        <v>0</v>
      </c>
      <c r="Y126" s="0" t="n">
        <f aca="false">Осенний!$F126*Y$21</f>
        <v>0</v>
      </c>
      <c r="Z126" s="0" t="n">
        <f aca="false">'ТЭ-1-89'!$F126*Z$21</f>
        <v>0</v>
      </c>
      <c r="AA126" s="0" t="n">
        <f aca="false">'ТЭ-2-89'!$F126*AA$21</f>
        <v>0</v>
      </c>
      <c r="AB126" s="0" t="n">
        <f aca="false">'ТЭ-3-89'!$F126*AB$21</f>
        <v>0</v>
      </c>
      <c r="AC126" s="0" t="n">
        <f aca="false">'ТЭ-4-89'!$F126*AC$21</f>
        <v>0</v>
      </c>
      <c r="AD126" s="0" t="n">
        <f aca="false">'откр.сез.09'!$F126*AD$21</f>
        <v>0</v>
      </c>
      <c r="AE126" s="0" t="n">
        <f aca="false">'Куб.Памяти09'!$F126*AE$21</f>
        <v>0</v>
      </c>
      <c r="AF126" s="0" t="n">
        <f aca="false">'Куб.МФК09'!$F126*AF$21</f>
        <v>0</v>
      </c>
      <c r="AG126" s="0" t="n">
        <f aca="false">ЧМск!$F126*AG$21</f>
        <v>0</v>
      </c>
    </row>
    <row r="127" customFormat="false" ht="12.75" hidden="false" customHeight="false" outlineLevel="0" collapsed="false">
      <c r="B127" s="36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7" t="n">
        <f aca="false">100*J127/$J$21</f>
        <v>0</v>
      </c>
      <c r="J127" s="27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  <c r="P127" s="0" t="n">
        <f aca="false">'ТЭ-2'!$F127*P$21</f>
        <v>0</v>
      </c>
      <c r="Q127" s="0" t="n">
        <f aca="false">'ТЭ-3'!$F127*Q$21</f>
        <v>0</v>
      </c>
      <c r="R127" s="0" t="n">
        <f aca="false">'ТЭ-4'!$F127*R$21</f>
        <v>0</v>
      </c>
      <c r="S127" s="0" t="n">
        <f aca="false">'НПП Снасть'!$F127*S$21</f>
        <v>0</v>
      </c>
      <c r="T127" s="0" t="n">
        <f aca="false">'Куб.Памяти'!$F127*T$21</f>
        <v>0</v>
      </c>
      <c r="U127" s="0" t="n">
        <f aca="false">'Куб.ТД Сатурн'!$F127*U$21</f>
        <v>0</v>
      </c>
      <c r="V127" s="0" t="n">
        <f aca="false">'Пш.Слеза'!$F127*V$21</f>
        <v>0</v>
      </c>
      <c r="W127" s="0" t="n">
        <f aca="false">Ингос!$F127*W$21</f>
        <v>0</v>
      </c>
      <c r="X127" s="0" t="n">
        <f aca="false">Марафон!$F127*X$21</f>
        <v>0</v>
      </c>
      <c r="Y127" s="0" t="n">
        <f aca="false">Осенний!$F127*Y$21</f>
        <v>0</v>
      </c>
      <c r="Z127" s="0" t="n">
        <f aca="false">'ТЭ-1-89'!$F127*Z$21</f>
        <v>0</v>
      </c>
      <c r="AA127" s="0" t="n">
        <f aca="false">'ТЭ-2-89'!$F127*AA$21</f>
        <v>0</v>
      </c>
      <c r="AB127" s="0" t="n">
        <f aca="false">'ТЭ-3-89'!$F127*AB$21</f>
        <v>0</v>
      </c>
      <c r="AC127" s="0" t="n">
        <f aca="false">'ТЭ-4-89'!$F127*AC$21</f>
        <v>0</v>
      </c>
      <c r="AD127" s="0" t="n">
        <f aca="false">'откр.сез.09'!$F127*AD$21</f>
        <v>0</v>
      </c>
      <c r="AE127" s="0" t="n">
        <f aca="false">'Куб.Памяти09'!$F127*AE$21</f>
        <v>0</v>
      </c>
      <c r="AF127" s="0" t="n">
        <f aca="false">'Куб.МФК09'!$F127*AF$21</f>
        <v>0</v>
      </c>
      <c r="AG127" s="0" t="n">
        <f aca="false">ЧМск!$F127*AG$21</f>
        <v>0</v>
      </c>
    </row>
    <row r="128" customFormat="false" ht="12.75" hidden="false" customHeight="false" outlineLevel="0" collapsed="false">
      <c r="B128" s="36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7" t="n">
        <f aca="false">100*J128/$J$21</f>
        <v>0</v>
      </c>
      <c r="J128" s="27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  <c r="P128" s="0" t="n">
        <f aca="false">'ТЭ-2'!$F128*P$21</f>
        <v>0</v>
      </c>
      <c r="Q128" s="0" t="n">
        <f aca="false">'ТЭ-3'!$F128*Q$21</f>
        <v>0</v>
      </c>
      <c r="R128" s="0" t="n">
        <f aca="false">'ТЭ-4'!$F128*R$21</f>
        <v>0</v>
      </c>
      <c r="S128" s="0" t="n">
        <f aca="false">'НПП Снасть'!$F128*S$21</f>
        <v>0</v>
      </c>
      <c r="T128" s="0" t="n">
        <f aca="false">'Куб.Памяти'!$F128*T$21</f>
        <v>0</v>
      </c>
      <c r="U128" s="0" t="n">
        <f aca="false">'Куб.ТД Сатурн'!$F128*U$21</f>
        <v>0</v>
      </c>
      <c r="V128" s="0" t="n">
        <f aca="false">'Пш.Слеза'!$F128*V$21</f>
        <v>0</v>
      </c>
      <c r="W128" s="0" t="n">
        <f aca="false">Ингос!$F128*W$21</f>
        <v>0</v>
      </c>
      <c r="X128" s="0" t="n">
        <f aca="false">Марафон!$F128*X$21</f>
        <v>0</v>
      </c>
      <c r="Y128" s="0" t="n">
        <f aca="false">Осенний!$F128*Y$21</f>
        <v>0</v>
      </c>
      <c r="Z128" s="0" t="n">
        <f aca="false">'ТЭ-1-89'!$F128*Z$21</f>
        <v>0</v>
      </c>
      <c r="AA128" s="0" t="n">
        <f aca="false">'ТЭ-2-89'!$F128*AA$21</f>
        <v>0</v>
      </c>
      <c r="AB128" s="0" t="n">
        <f aca="false">'ТЭ-3-89'!$F128*AB$21</f>
        <v>0</v>
      </c>
      <c r="AC128" s="0" t="n">
        <f aca="false">'ТЭ-4-89'!$F128*AC$21</f>
        <v>0</v>
      </c>
      <c r="AD128" s="0" t="n">
        <f aca="false">'откр.сез.09'!$F128*AD$21</f>
        <v>0</v>
      </c>
      <c r="AE128" s="0" t="n">
        <f aca="false">'Куб.Памяти09'!$F128*AE$21</f>
        <v>0</v>
      </c>
      <c r="AF128" s="0" t="n">
        <f aca="false">'Куб.МФК09'!$F128*AF$21</f>
        <v>0</v>
      </c>
      <c r="AG128" s="0" t="n">
        <f aca="false">ЧМск!$F128*AG$21</f>
        <v>0</v>
      </c>
    </row>
    <row r="129" customFormat="false" ht="12.75" hidden="false" customHeight="false" outlineLevel="0" collapsed="false">
      <c r="B129" s="36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7" t="n">
        <f aca="false">100*J129/$J$21</f>
        <v>0</v>
      </c>
      <c r="J129" s="27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  <c r="P129" s="0" t="n">
        <f aca="false">'ТЭ-2'!$F129*P$21</f>
        <v>0</v>
      </c>
      <c r="Q129" s="0" t="n">
        <f aca="false">'ТЭ-3'!$F129*Q$21</f>
        <v>0</v>
      </c>
      <c r="R129" s="0" t="n">
        <f aca="false">'ТЭ-4'!$F129*R$21</f>
        <v>0</v>
      </c>
      <c r="S129" s="0" t="n">
        <f aca="false">'НПП Снасть'!$F129*S$21</f>
        <v>0</v>
      </c>
      <c r="T129" s="0" t="n">
        <f aca="false">'Куб.Памяти'!$F129*T$21</f>
        <v>0</v>
      </c>
      <c r="U129" s="0" t="n">
        <f aca="false">'Куб.ТД Сатурн'!$F129*U$21</f>
        <v>0</v>
      </c>
      <c r="V129" s="0" t="n">
        <f aca="false">'Пш.Слеза'!$F129*V$21</f>
        <v>0</v>
      </c>
      <c r="W129" s="0" t="n">
        <f aca="false">Ингос!$F129*W$21</f>
        <v>0</v>
      </c>
      <c r="X129" s="0" t="n">
        <f aca="false">Марафон!$F129*X$21</f>
        <v>0</v>
      </c>
      <c r="Y129" s="0" t="n">
        <f aca="false">Осенний!$F129*Y$21</f>
        <v>0</v>
      </c>
      <c r="Z129" s="0" t="n">
        <f aca="false">'ТЭ-1-89'!$F129*Z$21</f>
        <v>0</v>
      </c>
      <c r="AA129" s="0" t="n">
        <f aca="false">'ТЭ-2-89'!$F129*AA$21</f>
        <v>0</v>
      </c>
      <c r="AB129" s="0" t="n">
        <f aca="false">'ТЭ-3-89'!$F129*AB$21</f>
        <v>0</v>
      </c>
      <c r="AC129" s="0" t="n">
        <f aca="false">'ТЭ-4-89'!$F129*AC$21</f>
        <v>0</v>
      </c>
      <c r="AD129" s="0" t="n">
        <f aca="false">'откр.сез.09'!$F129*AD$21</f>
        <v>0</v>
      </c>
      <c r="AE129" s="0" t="n">
        <f aca="false">'Куб.Памяти09'!$F129*AE$21</f>
        <v>0</v>
      </c>
      <c r="AF129" s="0" t="n">
        <f aca="false">'Куб.МФК09'!$F129*AF$21</f>
        <v>0</v>
      </c>
      <c r="AG129" s="0" t="n">
        <f aca="false">ЧМск!$F129*AG$21</f>
        <v>0</v>
      </c>
    </row>
    <row r="130" customFormat="false" ht="12.75" hidden="false" customHeight="false" outlineLevel="0" collapsed="false">
      <c r="B130" s="36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7" t="n">
        <f aca="false">100*J130/$J$21</f>
        <v>0</v>
      </c>
      <c r="J130" s="27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  <c r="P130" s="0" t="n">
        <f aca="false">'ТЭ-2'!$F130*P$21</f>
        <v>0</v>
      </c>
      <c r="Q130" s="0" t="n">
        <f aca="false">'ТЭ-3'!$F130*Q$21</f>
        <v>0</v>
      </c>
      <c r="R130" s="0" t="n">
        <f aca="false">'ТЭ-4'!$F130*R$21</f>
        <v>0</v>
      </c>
      <c r="S130" s="0" t="n">
        <f aca="false">'НПП Снасть'!$F130*S$21</f>
        <v>0</v>
      </c>
      <c r="T130" s="0" t="n">
        <f aca="false">'Куб.Памяти'!$F130*T$21</f>
        <v>0</v>
      </c>
      <c r="U130" s="0" t="n">
        <f aca="false">'Куб.ТД Сатурн'!$F130*U$21</f>
        <v>0</v>
      </c>
      <c r="V130" s="0" t="n">
        <f aca="false">'Пш.Слеза'!$F130*V$21</f>
        <v>0</v>
      </c>
      <c r="W130" s="0" t="n">
        <f aca="false">Ингос!$F130*W$21</f>
        <v>0</v>
      </c>
      <c r="X130" s="0" t="n">
        <f aca="false">Марафон!$F130*X$21</f>
        <v>0</v>
      </c>
      <c r="Y130" s="0" t="n">
        <f aca="false">Осенний!$F130*Y$21</f>
        <v>0</v>
      </c>
      <c r="Z130" s="0" t="n">
        <f aca="false">'ТЭ-1-89'!$F130*Z$21</f>
        <v>0</v>
      </c>
      <c r="AA130" s="0" t="n">
        <f aca="false">'ТЭ-2-89'!$F130*AA$21</f>
        <v>0</v>
      </c>
      <c r="AB130" s="0" t="n">
        <f aca="false">'ТЭ-3-89'!$F130*AB$21</f>
        <v>0</v>
      </c>
      <c r="AC130" s="0" t="n">
        <f aca="false">'ТЭ-4-89'!$F130*AC$21</f>
        <v>0</v>
      </c>
      <c r="AD130" s="0" t="n">
        <f aca="false">'откр.сез.09'!$F130*AD$21</f>
        <v>0</v>
      </c>
      <c r="AE130" s="0" t="n">
        <f aca="false">'Куб.Памяти09'!$F130*AE$21</f>
        <v>0</v>
      </c>
      <c r="AF130" s="0" t="n">
        <f aca="false">'Куб.МФК09'!$F130*AF$21</f>
        <v>0</v>
      </c>
      <c r="AG130" s="0" t="n">
        <f aca="false">ЧМск!$F130*AG$21</f>
        <v>0</v>
      </c>
    </row>
    <row r="131" customFormat="false" ht="12.75" hidden="false" customHeight="false" outlineLevel="0" collapsed="false">
      <c r="B131" s="36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7" t="n">
        <f aca="false">100*J131/$J$21</f>
        <v>0</v>
      </c>
      <c r="J131" s="27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  <c r="P131" s="0" t="n">
        <f aca="false">'ТЭ-2'!$F131*P$21</f>
        <v>0</v>
      </c>
      <c r="Q131" s="0" t="n">
        <f aca="false">'ТЭ-3'!$F131*Q$21</f>
        <v>0</v>
      </c>
      <c r="R131" s="0" t="n">
        <f aca="false">'ТЭ-4'!$F131*R$21</f>
        <v>0</v>
      </c>
      <c r="S131" s="0" t="n">
        <f aca="false">'НПП Снасть'!$F131*S$21</f>
        <v>0</v>
      </c>
      <c r="T131" s="0" t="n">
        <f aca="false">'Куб.Памяти'!$F131*T$21</f>
        <v>0</v>
      </c>
      <c r="U131" s="0" t="n">
        <f aca="false">'Куб.ТД Сатурн'!$F131*U$21</f>
        <v>0</v>
      </c>
      <c r="V131" s="0" t="n">
        <f aca="false">'Пш.Слеза'!$F131*V$21</f>
        <v>0</v>
      </c>
      <c r="W131" s="0" t="n">
        <f aca="false">Ингос!$F131*W$21</f>
        <v>0</v>
      </c>
      <c r="X131" s="0" t="n">
        <f aca="false">Марафон!$F131*X$21</f>
        <v>0</v>
      </c>
      <c r="Y131" s="0" t="n">
        <f aca="false">Осенний!$F131*Y$21</f>
        <v>0</v>
      </c>
      <c r="Z131" s="0" t="n">
        <f aca="false">'ТЭ-1-89'!$F131*Z$21</f>
        <v>0</v>
      </c>
      <c r="AA131" s="0" t="n">
        <f aca="false">'ТЭ-2-89'!$F131*AA$21</f>
        <v>0</v>
      </c>
      <c r="AB131" s="0" t="n">
        <f aca="false">'ТЭ-3-89'!$F131*AB$21</f>
        <v>0</v>
      </c>
      <c r="AC131" s="0" t="n">
        <f aca="false">'ТЭ-4-89'!$F131*AC$21</f>
        <v>0</v>
      </c>
      <c r="AD131" s="0" t="n">
        <f aca="false">'откр.сез.09'!$F131*AD$21</f>
        <v>0</v>
      </c>
      <c r="AE131" s="0" t="n">
        <f aca="false">'Куб.Памяти09'!$F131*AE$21</f>
        <v>0</v>
      </c>
      <c r="AF131" s="0" t="n">
        <f aca="false">'Куб.МФК09'!$F131*AF$21</f>
        <v>0</v>
      </c>
      <c r="AG131" s="0" t="n">
        <f aca="false">ЧМск!$F131*AG$21</f>
        <v>0</v>
      </c>
    </row>
    <row r="132" customFormat="false" ht="12.75" hidden="false" customHeight="false" outlineLevel="0" collapsed="false">
      <c r="B132" s="36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7" t="n">
        <f aca="false">100*J132/$J$21</f>
        <v>0</v>
      </c>
      <c r="J132" s="27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  <c r="P132" s="0" t="n">
        <f aca="false">'ТЭ-2'!$F132*P$21</f>
        <v>0</v>
      </c>
      <c r="Q132" s="0" t="n">
        <f aca="false">'ТЭ-3'!$F132*Q$21</f>
        <v>0</v>
      </c>
      <c r="R132" s="0" t="n">
        <f aca="false">'ТЭ-4'!$F132*R$21</f>
        <v>0</v>
      </c>
      <c r="S132" s="0" t="n">
        <f aca="false">'НПП Снасть'!$F132*S$21</f>
        <v>0</v>
      </c>
      <c r="T132" s="0" t="n">
        <f aca="false">'Куб.Памяти'!$F132*T$21</f>
        <v>0</v>
      </c>
      <c r="U132" s="0" t="n">
        <f aca="false">'Куб.ТД Сатурн'!$F132*U$21</f>
        <v>0</v>
      </c>
      <c r="V132" s="0" t="n">
        <f aca="false">'Пш.Слеза'!$F132*V$21</f>
        <v>0</v>
      </c>
      <c r="W132" s="0" t="n">
        <f aca="false">Ингос!$F132*W$21</f>
        <v>0</v>
      </c>
      <c r="X132" s="0" t="n">
        <f aca="false">Марафон!$F132*X$21</f>
        <v>0</v>
      </c>
      <c r="Y132" s="0" t="n">
        <f aca="false">Осенний!$F132*Y$21</f>
        <v>0</v>
      </c>
      <c r="Z132" s="0" t="n">
        <f aca="false">'ТЭ-1-89'!$F132*Z$21</f>
        <v>0</v>
      </c>
      <c r="AA132" s="0" t="n">
        <f aca="false">'ТЭ-2-89'!$F132*AA$21</f>
        <v>0</v>
      </c>
      <c r="AB132" s="0" t="n">
        <f aca="false">'ТЭ-3-89'!$F132*AB$21</f>
        <v>0</v>
      </c>
      <c r="AC132" s="0" t="n">
        <f aca="false">'ТЭ-4-89'!$F132*AC$21</f>
        <v>0</v>
      </c>
      <c r="AD132" s="0" t="n">
        <f aca="false">'откр.сез.09'!$F132*AD$21</f>
        <v>0</v>
      </c>
      <c r="AE132" s="0" t="n">
        <f aca="false">'Куб.Памяти09'!$F132*AE$21</f>
        <v>0</v>
      </c>
      <c r="AF132" s="0" t="n">
        <f aca="false">'Куб.МФК09'!$F132*AF$21</f>
        <v>0</v>
      </c>
      <c r="AG132" s="0" t="n">
        <f aca="false">ЧМск!$F132*AG$21</f>
        <v>0</v>
      </c>
    </row>
    <row r="133" customFormat="false" ht="12.75" hidden="false" customHeight="false" outlineLevel="0" collapsed="false">
      <c r="B133" s="36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7" t="n">
        <f aca="false">100*J133/$J$21</f>
        <v>0</v>
      </c>
      <c r="J133" s="27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  <c r="P133" s="0" t="n">
        <f aca="false">'ТЭ-2'!$F133*P$21</f>
        <v>0</v>
      </c>
      <c r="Q133" s="0" t="n">
        <f aca="false">'ТЭ-3'!$F133*Q$21</f>
        <v>0</v>
      </c>
      <c r="R133" s="0" t="n">
        <f aca="false">'ТЭ-4'!$F133*R$21</f>
        <v>0</v>
      </c>
      <c r="S133" s="0" t="n">
        <f aca="false">'НПП Снасть'!$F133*S$21</f>
        <v>0</v>
      </c>
      <c r="T133" s="0" t="n">
        <f aca="false">'Куб.Памяти'!$F133*T$21</f>
        <v>0</v>
      </c>
      <c r="U133" s="0" t="n">
        <f aca="false">'Куб.ТД Сатурн'!$F133*U$21</f>
        <v>0</v>
      </c>
      <c r="V133" s="0" t="n">
        <f aca="false">'Пш.Слеза'!$F133*V$21</f>
        <v>0</v>
      </c>
      <c r="W133" s="0" t="n">
        <f aca="false">Ингос!$F133*W$21</f>
        <v>0</v>
      </c>
      <c r="X133" s="0" t="n">
        <f aca="false">Марафон!$F133*X$21</f>
        <v>0</v>
      </c>
      <c r="Y133" s="0" t="n">
        <f aca="false">Осенний!$F133*Y$21</f>
        <v>0</v>
      </c>
      <c r="Z133" s="0" t="n">
        <f aca="false">'ТЭ-1-89'!$F133*Z$21</f>
        <v>0</v>
      </c>
      <c r="AA133" s="0" t="n">
        <f aca="false">'ТЭ-2-89'!$F133*AA$21</f>
        <v>0</v>
      </c>
      <c r="AB133" s="0" t="n">
        <f aca="false">'ТЭ-3-89'!$F133*AB$21</f>
        <v>0</v>
      </c>
      <c r="AC133" s="0" t="n">
        <f aca="false">'ТЭ-4-89'!$F133*AC$21</f>
        <v>0</v>
      </c>
      <c r="AD133" s="0" t="n">
        <f aca="false">'откр.сез.09'!$F133*AD$21</f>
        <v>0</v>
      </c>
      <c r="AE133" s="0" t="n">
        <f aca="false">'Куб.Памяти09'!$F133*AE$21</f>
        <v>0</v>
      </c>
      <c r="AF133" s="0" t="n">
        <f aca="false">'Куб.МФК09'!$F133*AF$21</f>
        <v>0</v>
      </c>
      <c r="AG133" s="0" t="n">
        <f aca="false">ЧМск!$F133*AG$21</f>
        <v>0</v>
      </c>
    </row>
    <row r="134" customFormat="false" ht="12.75" hidden="false" customHeight="false" outlineLevel="0" collapsed="false">
      <c r="B134" s="36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7" t="n">
        <f aca="false">100*J134/$J$21</f>
        <v>0</v>
      </c>
      <c r="J134" s="27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  <c r="P134" s="0" t="n">
        <f aca="false">'ТЭ-2'!$F134*P$21</f>
        <v>0</v>
      </c>
      <c r="Q134" s="0" t="n">
        <f aca="false">'ТЭ-3'!$F134*Q$21</f>
        <v>0</v>
      </c>
      <c r="R134" s="0" t="n">
        <f aca="false">'ТЭ-4'!$F134*R$21</f>
        <v>0</v>
      </c>
      <c r="S134" s="0" t="n">
        <f aca="false">'НПП Снасть'!$F134*S$21</f>
        <v>0</v>
      </c>
      <c r="T134" s="0" t="n">
        <f aca="false">'Куб.Памяти'!$F134*T$21</f>
        <v>0</v>
      </c>
      <c r="U134" s="0" t="n">
        <f aca="false">'Куб.ТД Сатурн'!$F134*U$21</f>
        <v>0</v>
      </c>
      <c r="V134" s="0" t="n">
        <f aca="false">'Пш.Слеза'!$F134*V$21</f>
        <v>0</v>
      </c>
      <c r="W134" s="0" t="n">
        <f aca="false">Ингос!$F134*W$21</f>
        <v>0</v>
      </c>
      <c r="X134" s="0" t="n">
        <f aca="false">Марафон!$F134*X$21</f>
        <v>0</v>
      </c>
      <c r="Y134" s="0" t="n">
        <f aca="false">Осенний!$F134*Y$21</f>
        <v>0</v>
      </c>
      <c r="Z134" s="0" t="n">
        <f aca="false">'ТЭ-1-89'!$F134*Z$21</f>
        <v>0</v>
      </c>
      <c r="AA134" s="0" t="n">
        <f aca="false">'ТЭ-2-89'!$F134*AA$21</f>
        <v>0</v>
      </c>
      <c r="AB134" s="0" t="n">
        <f aca="false">'ТЭ-3-89'!$F134*AB$21</f>
        <v>0</v>
      </c>
      <c r="AC134" s="0" t="n">
        <f aca="false">'ТЭ-4-89'!$F134*AC$21</f>
        <v>0</v>
      </c>
      <c r="AD134" s="0" t="n">
        <f aca="false">'откр.сез.09'!$F134*AD$21</f>
        <v>0</v>
      </c>
      <c r="AE134" s="0" t="n">
        <f aca="false">'Куб.Памяти09'!$F134*AE$21</f>
        <v>0</v>
      </c>
      <c r="AF134" s="0" t="n">
        <f aca="false">'Куб.МФК09'!$F134*AF$21</f>
        <v>0</v>
      </c>
      <c r="AG134" s="0" t="n">
        <f aca="false">ЧМск!$F134*AG$21</f>
        <v>0</v>
      </c>
    </row>
    <row r="135" customFormat="false" ht="12.75" hidden="false" customHeight="false" outlineLevel="0" collapsed="false">
      <c r="B135" s="36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7" t="n">
        <f aca="false">100*J135/$J$21</f>
        <v>0</v>
      </c>
      <c r="J135" s="27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  <c r="P135" s="0" t="n">
        <f aca="false">'ТЭ-2'!$F135*P$21</f>
        <v>0</v>
      </c>
      <c r="Q135" s="0" t="n">
        <f aca="false">'ТЭ-3'!$F135*Q$21</f>
        <v>0</v>
      </c>
      <c r="R135" s="0" t="n">
        <f aca="false">'ТЭ-4'!$F135*R$21</f>
        <v>0</v>
      </c>
      <c r="S135" s="0" t="n">
        <f aca="false">'НПП Снасть'!$F135*S$21</f>
        <v>0</v>
      </c>
      <c r="T135" s="0" t="n">
        <f aca="false">'Куб.Памяти'!$F135*T$21</f>
        <v>0</v>
      </c>
      <c r="U135" s="0" t="n">
        <f aca="false">'Куб.ТД Сатурн'!$F135*U$21</f>
        <v>0</v>
      </c>
      <c r="V135" s="0" t="n">
        <f aca="false">'Пш.Слеза'!$F135*V$21</f>
        <v>0</v>
      </c>
      <c r="W135" s="0" t="n">
        <f aca="false">Ингос!$F135*W$21</f>
        <v>0</v>
      </c>
      <c r="X135" s="0" t="n">
        <f aca="false">Марафон!$F135*X$21</f>
        <v>0</v>
      </c>
      <c r="Y135" s="0" t="n">
        <f aca="false">Осенний!$F135*Y$21</f>
        <v>0</v>
      </c>
      <c r="Z135" s="0" t="n">
        <f aca="false">'ТЭ-1-89'!$F135*Z$21</f>
        <v>0</v>
      </c>
      <c r="AA135" s="0" t="n">
        <f aca="false">'ТЭ-2-89'!$F135*AA$21</f>
        <v>0</v>
      </c>
      <c r="AB135" s="0" t="n">
        <f aca="false">'ТЭ-3-89'!$F135*AB$21</f>
        <v>0</v>
      </c>
      <c r="AC135" s="0" t="n">
        <f aca="false">'ТЭ-4-89'!$F135*AC$21</f>
        <v>0</v>
      </c>
      <c r="AD135" s="0" t="n">
        <f aca="false">'откр.сез.09'!$F135*AD$21</f>
        <v>0</v>
      </c>
      <c r="AE135" s="0" t="n">
        <f aca="false">'Куб.Памяти09'!$F135*AE$21</f>
        <v>0</v>
      </c>
      <c r="AF135" s="0" t="n">
        <f aca="false">'Куб.МФК09'!$F135*AF$21</f>
        <v>0</v>
      </c>
      <c r="AG135" s="0" t="n">
        <f aca="false">ЧМск!$F135*AG$21</f>
        <v>0</v>
      </c>
    </row>
    <row r="136" customFormat="false" ht="12.75" hidden="false" customHeight="false" outlineLevel="0" collapsed="false">
      <c r="B136" s="36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7" t="n">
        <f aca="false">100*J136/$J$21</f>
        <v>0</v>
      </c>
      <c r="J136" s="27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  <c r="P136" s="0" t="n">
        <f aca="false">'ТЭ-2'!$F136*P$21</f>
        <v>0</v>
      </c>
      <c r="Q136" s="0" t="n">
        <f aca="false">'ТЭ-3'!$F136*Q$21</f>
        <v>0</v>
      </c>
      <c r="R136" s="0" t="n">
        <f aca="false">'ТЭ-4'!$F136*R$21</f>
        <v>0</v>
      </c>
      <c r="S136" s="0" t="n">
        <f aca="false">'НПП Снасть'!$F136*S$21</f>
        <v>0</v>
      </c>
      <c r="T136" s="0" t="n">
        <f aca="false">'Куб.Памяти'!$F136*T$21</f>
        <v>0</v>
      </c>
      <c r="U136" s="0" t="n">
        <f aca="false">'Куб.ТД Сатурн'!$F136*U$21</f>
        <v>0</v>
      </c>
      <c r="V136" s="0" t="n">
        <f aca="false">'Пш.Слеза'!$F136*V$21</f>
        <v>0</v>
      </c>
      <c r="W136" s="0" t="n">
        <f aca="false">Ингос!$F136*W$21</f>
        <v>0</v>
      </c>
      <c r="X136" s="0" t="n">
        <f aca="false">Марафон!$F136*X$21</f>
        <v>0</v>
      </c>
      <c r="Y136" s="0" t="n">
        <f aca="false">Осенний!$F136*Y$21</f>
        <v>0</v>
      </c>
      <c r="Z136" s="0" t="n">
        <f aca="false">'ТЭ-1-89'!$F136*Z$21</f>
        <v>0</v>
      </c>
      <c r="AA136" s="0" t="n">
        <f aca="false">'ТЭ-2-89'!$F136*AA$21</f>
        <v>0</v>
      </c>
      <c r="AB136" s="0" t="n">
        <f aca="false">'ТЭ-3-89'!$F136*AB$21</f>
        <v>0</v>
      </c>
      <c r="AC136" s="0" t="n">
        <f aca="false">'ТЭ-4-89'!$F136*AC$21</f>
        <v>0</v>
      </c>
      <c r="AD136" s="0" t="n">
        <f aca="false">'откр.сез.09'!$F136*AD$21</f>
        <v>0</v>
      </c>
      <c r="AE136" s="0" t="n">
        <f aca="false">'Куб.Памяти09'!$F136*AE$21</f>
        <v>0</v>
      </c>
      <c r="AF136" s="0" t="n">
        <f aca="false">'Куб.МФК09'!$F136*AF$21</f>
        <v>0</v>
      </c>
      <c r="AG136" s="0" t="n">
        <f aca="false">ЧМск!$F136*AG$21</f>
        <v>0</v>
      </c>
    </row>
    <row r="137" customFormat="false" ht="12.75" hidden="false" customHeight="false" outlineLevel="0" collapsed="false">
      <c r="B137" s="36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7" t="n">
        <f aca="false">100*J137/$J$21</f>
        <v>0</v>
      </c>
      <c r="J137" s="27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  <c r="P137" s="0" t="n">
        <f aca="false">'ТЭ-2'!$F137*P$21</f>
        <v>0</v>
      </c>
      <c r="Q137" s="0" t="n">
        <f aca="false">'ТЭ-3'!$F137*Q$21</f>
        <v>0</v>
      </c>
      <c r="R137" s="0" t="n">
        <f aca="false">'ТЭ-4'!$F137*R$21</f>
        <v>0</v>
      </c>
      <c r="S137" s="0" t="n">
        <f aca="false">'НПП Снасть'!$F137*S$21</f>
        <v>0</v>
      </c>
      <c r="T137" s="0" t="n">
        <f aca="false">'Куб.Памяти'!$F137*T$21</f>
        <v>0</v>
      </c>
      <c r="U137" s="0" t="n">
        <f aca="false">'Куб.ТД Сатурн'!$F137*U$21</f>
        <v>0</v>
      </c>
      <c r="V137" s="0" t="n">
        <f aca="false">'Пш.Слеза'!$F137*V$21</f>
        <v>0</v>
      </c>
      <c r="W137" s="0" t="n">
        <f aca="false">Ингос!$F137*W$21</f>
        <v>0</v>
      </c>
      <c r="X137" s="0" t="n">
        <f aca="false">Марафон!$F137*X$21</f>
        <v>0</v>
      </c>
      <c r="Y137" s="0" t="n">
        <f aca="false">Осенний!$F137*Y$21</f>
        <v>0</v>
      </c>
      <c r="Z137" s="0" t="n">
        <f aca="false">'ТЭ-1-89'!$F137*Z$21</f>
        <v>0</v>
      </c>
      <c r="AA137" s="0" t="n">
        <f aca="false">'ТЭ-2-89'!$F137*AA$21</f>
        <v>0</v>
      </c>
      <c r="AB137" s="0" t="n">
        <f aca="false">'ТЭ-3-89'!$F137*AB$21</f>
        <v>0</v>
      </c>
      <c r="AC137" s="0" t="n">
        <f aca="false">'ТЭ-4-89'!$F137*AC$21</f>
        <v>0</v>
      </c>
      <c r="AD137" s="0" t="n">
        <f aca="false">'откр.сез.09'!$F137*AD$21</f>
        <v>0</v>
      </c>
      <c r="AE137" s="0" t="n">
        <f aca="false">'Куб.Памяти09'!$F137*AE$21</f>
        <v>0</v>
      </c>
      <c r="AF137" s="0" t="n">
        <f aca="false">'Куб.МФК09'!$F137*AF$21</f>
        <v>0</v>
      </c>
      <c r="AG137" s="0" t="n">
        <f aca="false">ЧМск!$F137*AG$21</f>
        <v>0</v>
      </c>
    </row>
    <row r="138" customFormat="false" ht="12.75" hidden="false" customHeight="false" outlineLevel="0" collapsed="false">
      <c r="B138" s="36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7" t="n">
        <f aca="false">100*J138/$J$21</f>
        <v>0</v>
      </c>
      <c r="J138" s="27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  <c r="P138" s="0" t="n">
        <f aca="false">'ТЭ-2'!$F138*P$21</f>
        <v>0</v>
      </c>
      <c r="Q138" s="0" t="n">
        <f aca="false">'ТЭ-3'!$F138*Q$21</f>
        <v>0</v>
      </c>
      <c r="R138" s="0" t="n">
        <f aca="false">'ТЭ-4'!$F138*R$21</f>
        <v>0</v>
      </c>
      <c r="S138" s="0" t="n">
        <f aca="false">'НПП Снасть'!$F138*S$21</f>
        <v>0</v>
      </c>
      <c r="T138" s="0" t="n">
        <f aca="false">'Куб.Памяти'!$F138*T$21</f>
        <v>0</v>
      </c>
      <c r="U138" s="0" t="n">
        <f aca="false">'Куб.ТД Сатурн'!$F138*U$21</f>
        <v>0</v>
      </c>
      <c r="V138" s="0" t="n">
        <f aca="false">'Пш.Слеза'!$F138*V$21</f>
        <v>0</v>
      </c>
      <c r="W138" s="0" t="n">
        <f aca="false">Ингос!$F138*W$21</f>
        <v>0</v>
      </c>
      <c r="X138" s="0" t="n">
        <f aca="false">Марафон!$F138*X$21</f>
        <v>0</v>
      </c>
      <c r="Y138" s="0" t="n">
        <f aca="false">Осенний!$F138*Y$21</f>
        <v>0</v>
      </c>
      <c r="Z138" s="0" t="n">
        <f aca="false">'ТЭ-1-89'!$F138*Z$21</f>
        <v>0</v>
      </c>
      <c r="AA138" s="0" t="n">
        <f aca="false">'ТЭ-2-89'!$F138*AA$21</f>
        <v>0</v>
      </c>
      <c r="AB138" s="0" t="n">
        <f aca="false">'ТЭ-3-89'!$F138*AB$21</f>
        <v>0</v>
      </c>
      <c r="AC138" s="0" t="n">
        <f aca="false">'ТЭ-4-89'!$F138*AC$21</f>
        <v>0</v>
      </c>
      <c r="AD138" s="0" t="n">
        <f aca="false">'откр.сез.09'!$F138*AD$21</f>
        <v>0</v>
      </c>
      <c r="AE138" s="0" t="n">
        <f aca="false">'Куб.Памяти09'!$F138*AE$21</f>
        <v>0</v>
      </c>
      <c r="AF138" s="0" t="n">
        <f aca="false">'Куб.МФК09'!$F138*AF$21</f>
        <v>0</v>
      </c>
      <c r="AG138" s="0" t="n">
        <f aca="false">ЧМск!$F138*AG$21</f>
        <v>0</v>
      </c>
    </row>
    <row r="139" customFormat="false" ht="12.75" hidden="false" customHeight="false" outlineLevel="0" collapsed="false">
      <c r="B139" s="36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7" t="n">
        <f aca="false">100*J139/$J$21</f>
        <v>0</v>
      </c>
      <c r="J139" s="27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  <c r="P139" s="0" t="n">
        <f aca="false">'ТЭ-2'!$F139*P$21</f>
        <v>0</v>
      </c>
      <c r="Q139" s="0" t="n">
        <f aca="false">'ТЭ-3'!$F139*Q$21</f>
        <v>0</v>
      </c>
      <c r="R139" s="0" t="n">
        <f aca="false">'ТЭ-4'!$F139*R$21</f>
        <v>0</v>
      </c>
      <c r="S139" s="0" t="n">
        <f aca="false">'НПП Снасть'!$F139*S$21</f>
        <v>0</v>
      </c>
      <c r="T139" s="0" t="n">
        <f aca="false">'Куб.Памяти'!$F139*T$21</f>
        <v>0</v>
      </c>
      <c r="U139" s="0" t="n">
        <f aca="false">'Куб.ТД Сатурн'!$F139*U$21</f>
        <v>0</v>
      </c>
      <c r="V139" s="0" t="n">
        <f aca="false">'Пш.Слеза'!$F139*V$21</f>
        <v>0</v>
      </c>
      <c r="W139" s="0" t="n">
        <f aca="false">Ингос!$F139*W$21</f>
        <v>0</v>
      </c>
      <c r="X139" s="0" t="n">
        <f aca="false">Марафон!$F139*X$21</f>
        <v>0</v>
      </c>
      <c r="Y139" s="0" t="n">
        <f aca="false">Осенний!$F139*Y$21</f>
        <v>0</v>
      </c>
      <c r="Z139" s="0" t="n">
        <f aca="false">'ТЭ-1-89'!$F139*Z$21</f>
        <v>0</v>
      </c>
      <c r="AA139" s="0" t="n">
        <f aca="false">'ТЭ-2-89'!$F139*AA$21</f>
        <v>0</v>
      </c>
      <c r="AB139" s="0" t="n">
        <f aca="false">'ТЭ-3-89'!$F139*AB$21</f>
        <v>0</v>
      </c>
      <c r="AC139" s="0" t="n">
        <f aca="false">'ТЭ-4-89'!$F139*AC$21</f>
        <v>0</v>
      </c>
      <c r="AD139" s="0" t="n">
        <f aca="false">'откр.сез.09'!$F139*AD$21</f>
        <v>0</v>
      </c>
      <c r="AE139" s="0" t="n">
        <f aca="false">'Куб.Памяти09'!$F139*AE$21</f>
        <v>0</v>
      </c>
      <c r="AF139" s="0" t="n">
        <f aca="false">'Куб.МФК09'!$F139*AF$21</f>
        <v>0</v>
      </c>
      <c r="AG139" s="0" t="n">
        <f aca="false">ЧМск!$F139*AG$21</f>
        <v>0</v>
      </c>
    </row>
    <row r="140" customFormat="false" ht="12.75" hidden="false" customHeight="false" outlineLevel="0" collapsed="false">
      <c r="B140" s="36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7" t="n">
        <f aca="false">100*J140/$J$21</f>
        <v>0</v>
      </c>
      <c r="J140" s="27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  <c r="P140" s="0" t="n">
        <f aca="false">'ТЭ-2'!$F140*P$21</f>
        <v>0</v>
      </c>
      <c r="Q140" s="0" t="n">
        <f aca="false">'ТЭ-3'!$F140*Q$21</f>
        <v>0</v>
      </c>
      <c r="R140" s="0" t="n">
        <f aca="false">'ТЭ-4'!$F140*R$21</f>
        <v>0</v>
      </c>
      <c r="S140" s="0" t="n">
        <f aca="false">'НПП Снасть'!$F140*S$21</f>
        <v>0</v>
      </c>
      <c r="T140" s="0" t="n">
        <f aca="false">'Куб.Памяти'!$F140*T$21</f>
        <v>0</v>
      </c>
      <c r="U140" s="0" t="n">
        <f aca="false">'Куб.ТД Сатурн'!$F140*U$21</f>
        <v>0</v>
      </c>
      <c r="V140" s="0" t="n">
        <f aca="false">'Пш.Слеза'!$F140*V$21</f>
        <v>0</v>
      </c>
      <c r="W140" s="0" t="n">
        <f aca="false">Ингос!$F140*W$21</f>
        <v>0</v>
      </c>
      <c r="X140" s="0" t="n">
        <f aca="false">Марафон!$F140*X$21</f>
        <v>0</v>
      </c>
      <c r="Y140" s="0" t="n">
        <f aca="false">Осенний!$F140*Y$21</f>
        <v>0</v>
      </c>
      <c r="Z140" s="0" t="n">
        <f aca="false">'ТЭ-1-89'!$F140*Z$21</f>
        <v>0</v>
      </c>
      <c r="AA140" s="0" t="n">
        <f aca="false">'ТЭ-2-89'!$F140*AA$21</f>
        <v>0</v>
      </c>
      <c r="AB140" s="0" t="n">
        <f aca="false">'ТЭ-3-89'!$F140*AB$21</f>
        <v>0</v>
      </c>
      <c r="AC140" s="0" t="n">
        <f aca="false">'ТЭ-4-89'!$F140*AC$21</f>
        <v>0</v>
      </c>
      <c r="AD140" s="0" t="n">
        <f aca="false">'откр.сез.09'!$F140*AD$21</f>
        <v>0</v>
      </c>
      <c r="AE140" s="0" t="n">
        <f aca="false">'Куб.Памяти09'!$F140*AE$21</f>
        <v>0</v>
      </c>
      <c r="AF140" s="0" t="n">
        <f aca="false">'Куб.МФК09'!$F140*AF$21</f>
        <v>0</v>
      </c>
      <c r="AG140" s="0" t="n">
        <f aca="false">ЧМск!$F140*AG$21</f>
        <v>0</v>
      </c>
    </row>
    <row r="141" customFormat="false" ht="12.75" hidden="false" customHeight="false" outlineLevel="0" collapsed="false">
      <c r="B141" s="36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7" t="n">
        <f aca="false">100*J141/$J$21</f>
        <v>0</v>
      </c>
      <c r="J141" s="27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  <c r="P141" s="0" t="n">
        <f aca="false">'ТЭ-2'!$F141*P$21</f>
        <v>0</v>
      </c>
      <c r="Q141" s="0" t="n">
        <f aca="false">'ТЭ-3'!$F141*Q$21</f>
        <v>0</v>
      </c>
      <c r="R141" s="0" t="n">
        <f aca="false">'ТЭ-4'!$F141*R$21</f>
        <v>0</v>
      </c>
      <c r="S141" s="0" t="n">
        <f aca="false">'НПП Снасть'!$F141*S$21</f>
        <v>0</v>
      </c>
      <c r="T141" s="0" t="n">
        <f aca="false">'Куб.Памяти'!$F141*T$21</f>
        <v>0</v>
      </c>
      <c r="U141" s="0" t="n">
        <f aca="false">'Куб.ТД Сатурн'!$F141*U$21</f>
        <v>0</v>
      </c>
      <c r="V141" s="0" t="n">
        <f aca="false">'Пш.Слеза'!$F141*V$21</f>
        <v>0</v>
      </c>
      <c r="W141" s="0" t="n">
        <f aca="false">Ингос!$F141*W$21</f>
        <v>0</v>
      </c>
      <c r="X141" s="0" t="n">
        <f aca="false">Марафон!$F141*X$21</f>
        <v>0</v>
      </c>
      <c r="Y141" s="0" t="n">
        <f aca="false">Осенний!$F141*Y$21</f>
        <v>0</v>
      </c>
      <c r="Z141" s="0" t="n">
        <f aca="false">'ТЭ-1-89'!$F141*Z$21</f>
        <v>0</v>
      </c>
      <c r="AA141" s="0" t="n">
        <f aca="false">'ТЭ-2-89'!$F141*AA$21</f>
        <v>0</v>
      </c>
      <c r="AB141" s="0" t="n">
        <f aca="false">'ТЭ-3-89'!$F141*AB$21</f>
        <v>0</v>
      </c>
      <c r="AC141" s="0" t="n">
        <f aca="false">'ТЭ-4-89'!$F141*AC$21</f>
        <v>0</v>
      </c>
      <c r="AD141" s="0" t="n">
        <f aca="false">'откр.сез.09'!$F141*AD$21</f>
        <v>0</v>
      </c>
      <c r="AE141" s="0" t="n">
        <f aca="false">'Куб.Памяти09'!$F141*AE$21</f>
        <v>0</v>
      </c>
      <c r="AF141" s="0" t="n">
        <f aca="false">'Куб.МФК09'!$F141*AF$21</f>
        <v>0</v>
      </c>
      <c r="AG141" s="0" t="n">
        <f aca="false">ЧМск!$F141*AG$21</f>
        <v>0</v>
      </c>
    </row>
    <row r="142" customFormat="false" ht="12.75" hidden="false" customHeight="false" outlineLevel="0" collapsed="false">
      <c r="B142" s="36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7" t="n">
        <f aca="false">100*J142/$J$21</f>
        <v>0</v>
      </c>
      <c r="J142" s="27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  <c r="P142" s="0" t="n">
        <f aca="false">'ТЭ-2'!$F142*P$21</f>
        <v>0</v>
      </c>
      <c r="Q142" s="0" t="n">
        <f aca="false">'ТЭ-3'!$F142*Q$21</f>
        <v>0</v>
      </c>
      <c r="R142" s="0" t="n">
        <f aca="false">'ТЭ-4'!$F142*R$21</f>
        <v>0</v>
      </c>
      <c r="S142" s="0" t="n">
        <f aca="false">'НПП Снасть'!$F142*S$21</f>
        <v>0</v>
      </c>
      <c r="T142" s="0" t="n">
        <f aca="false">'Куб.Памяти'!$F142*T$21</f>
        <v>0</v>
      </c>
      <c r="U142" s="0" t="n">
        <f aca="false">'Куб.ТД Сатурн'!$F142*U$21</f>
        <v>0</v>
      </c>
      <c r="V142" s="0" t="n">
        <f aca="false">'Пш.Слеза'!$F142*V$21</f>
        <v>0</v>
      </c>
      <c r="W142" s="0" t="n">
        <f aca="false">Ингос!$F142*W$21</f>
        <v>0</v>
      </c>
      <c r="X142" s="0" t="n">
        <f aca="false">Марафон!$F142*X$21</f>
        <v>0</v>
      </c>
      <c r="Y142" s="0" t="n">
        <f aca="false">Осенний!$F142*Y$21</f>
        <v>0</v>
      </c>
      <c r="Z142" s="0" t="n">
        <f aca="false">'ТЭ-1-89'!$F142*Z$21</f>
        <v>0</v>
      </c>
      <c r="AA142" s="0" t="n">
        <f aca="false">'ТЭ-2-89'!$F142*AA$21</f>
        <v>0</v>
      </c>
      <c r="AB142" s="0" t="n">
        <f aca="false">'ТЭ-3-89'!$F142*AB$21</f>
        <v>0</v>
      </c>
      <c r="AC142" s="0" t="n">
        <f aca="false">'ТЭ-4-89'!$F142*AC$21</f>
        <v>0</v>
      </c>
      <c r="AD142" s="0" t="n">
        <f aca="false">'откр.сез.09'!$F142*AD$21</f>
        <v>0</v>
      </c>
      <c r="AE142" s="0" t="n">
        <f aca="false">'Куб.Памяти09'!$F142*AE$21</f>
        <v>0</v>
      </c>
      <c r="AF142" s="0" t="n">
        <f aca="false">'Куб.МФК09'!$F142*AF$21</f>
        <v>0</v>
      </c>
      <c r="AG142" s="0" t="n">
        <f aca="false">ЧМск!$F142*AG$21</f>
        <v>0</v>
      </c>
    </row>
    <row r="143" customFormat="false" ht="12.75" hidden="false" customHeight="false" outlineLevel="0" collapsed="false">
      <c r="B143" s="36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7" t="n">
        <f aca="false">100*J143/$J$21</f>
        <v>0</v>
      </c>
      <c r="J143" s="27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  <c r="P143" s="0" t="n">
        <f aca="false">'ТЭ-2'!$F143*P$21</f>
        <v>0</v>
      </c>
      <c r="Q143" s="0" t="n">
        <f aca="false">'ТЭ-3'!$F143*Q$21</f>
        <v>0</v>
      </c>
      <c r="R143" s="0" t="n">
        <f aca="false">'ТЭ-4'!$F143*R$21</f>
        <v>0</v>
      </c>
      <c r="S143" s="0" t="n">
        <f aca="false">'НПП Снасть'!$F143*S$21</f>
        <v>0</v>
      </c>
      <c r="T143" s="0" t="n">
        <f aca="false">'Куб.Памяти'!$F143*T$21</f>
        <v>0</v>
      </c>
      <c r="U143" s="0" t="n">
        <f aca="false">'Куб.ТД Сатурн'!$F143*U$21</f>
        <v>0</v>
      </c>
      <c r="V143" s="0" t="n">
        <f aca="false">'Пш.Слеза'!$F143*V$21</f>
        <v>0</v>
      </c>
      <c r="W143" s="0" t="n">
        <f aca="false">Ингос!$F143*W$21</f>
        <v>0</v>
      </c>
      <c r="X143" s="0" t="n">
        <f aca="false">Марафон!$F143*X$21</f>
        <v>0</v>
      </c>
      <c r="Y143" s="0" t="n">
        <f aca="false">Осенний!$F143*Y$21</f>
        <v>0</v>
      </c>
      <c r="Z143" s="0" t="n">
        <f aca="false">'ТЭ-1-89'!$F143*Z$21</f>
        <v>0</v>
      </c>
      <c r="AA143" s="0" t="n">
        <f aca="false">'ТЭ-2-89'!$F143*AA$21</f>
        <v>0</v>
      </c>
      <c r="AB143" s="0" t="n">
        <f aca="false">'ТЭ-3-89'!$F143*AB$21</f>
        <v>0</v>
      </c>
      <c r="AC143" s="0" t="n">
        <f aca="false">'ТЭ-4-89'!$F143*AC$21</f>
        <v>0</v>
      </c>
      <c r="AD143" s="0" t="n">
        <f aca="false">'откр.сез.09'!$F143*AD$21</f>
        <v>0</v>
      </c>
      <c r="AE143" s="0" t="n">
        <f aca="false">'Куб.Памяти09'!$F143*AE$21</f>
        <v>0</v>
      </c>
      <c r="AF143" s="0" t="n">
        <f aca="false">'Куб.МФК09'!$F143*AF$21</f>
        <v>0</v>
      </c>
      <c r="AG143" s="0" t="n">
        <f aca="false">ЧМск!$F143*AG$21</f>
        <v>0</v>
      </c>
    </row>
    <row r="144" customFormat="false" ht="12.75" hidden="false" customHeight="false" outlineLevel="0" collapsed="false">
      <c r="B144" s="36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7" t="n">
        <f aca="false">100*J144/$J$21</f>
        <v>0</v>
      </c>
      <c r="J144" s="27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  <c r="P144" s="0" t="n">
        <f aca="false">'ТЭ-2'!$F144*P$21</f>
        <v>0</v>
      </c>
      <c r="Q144" s="0" t="n">
        <f aca="false">'ТЭ-3'!$F144*Q$21</f>
        <v>0</v>
      </c>
      <c r="R144" s="0" t="n">
        <f aca="false">'ТЭ-4'!$F144*R$21</f>
        <v>0</v>
      </c>
      <c r="S144" s="0" t="n">
        <f aca="false">'НПП Снасть'!$F144*S$21</f>
        <v>0</v>
      </c>
      <c r="T144" s="0" t="n">
        <f aca="false">'Куб.Памяти'!$F144*T$21</f>
        <v>0</v>
      </c>
      <c r="U144" s="0" t="n">
        <f aca="false">'Куб.ТД Сатурн'!$F144*U$21</f>
        <v>0</v>
      </c>
      <c r="V144" s="0" t="n">
        <f aca="false">'Пш.Слеза'!$F144*V$21</f>
        <v>0</v>
      </c>
      <c r="W144" s="0" t="n">
        <f aca="false">Ингос!$F144*W$21</f>
        <v>0</v>
      </c>
      <c r="X144" s="0" t="n">
        <f aca="false">Марафон!$F144*X$21</f>
        <v>0</v>
      </c>
      <c r="Y144" s="0" t="n">
        <f aca="false">Осенний!$F144*Y$21</f>
        <v>0</v>
      </c>
      <c r="Z144" s="0" t="n">
        <f aca="false">'ТЭ-1-89'!$F144*Z$21</f>
        <v>0</v>
      </c>
      <c r="AA144" s="0" t="n">
        <f aca="false">'ТЭ-2-89'!$F144*AA$21</f>
        <v>0</v>
      </c>
      <c r="AB144" s="0" t="n">
        <f aca="false">'ТЭ-3-89'!$F144*AB$21</f>
        <v>0</v>
      </c>
      <c r="AC144" s="0" t="n">
        <f aca="false">'ТЭ-4-89'!$F144*AC$21</f>
        <v>0</v>
      </c>
      <c r="AD144" s="0" t="n">
        <f aca="false">'откр.сез.09'!$F144*AD$21</f>
        <v>0</v>
      </c>
      <c r="AE144" s="0" t="n">
        <f aca="false">'Куб.Памяти09'!$F144*AE$21</f>
        <v>0</v>
      </c>
      <c r="AF144" s="0" t="n">
        <f aca="false">'Куб.МФК09'!$F144*AF$21</f>
        <v>0</v>
      </c>
      <c r="AG144" s="0" t="n">
        <f aca="false">ЧМск!$F144*AG$21</f>
        <v>0</v>
      </c>
    </row>
    <row r="145" customFormat="false" ht="12.75" hidden="false" customHeight="false" outlineLevel="0" collapsed="false">
      <c r="B145" s="36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7" t="n">
        <f aca="false">100*J145/$J$21</f>
        <v>0</v>
      </c>
      <c r="J145" s="27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  <c r="P145" s="0" t="n">
        <f aca="false">'ТЭ-2'!$F145*P$21</f>
        <v>0</v>
      </c>
      <c r="Q145" s="0" t="n">
        <f aca="false">'ТЭ-3'!$F145*Q$21</f>
        <v>0</v>
      </c>
      <c r="R145" s="0" t="n">
        <f aca="false">'ТЭ-4'!$F145*R$21</f>
        <v>0</v>
      </c>
      <c r="S145" s="0" t="n">
        <f aca="false">'НПП Снасть'!$F145*S$21</f>
        <v>0</v>
      </c>
      <c r="T145" s="0" t="n">
        <f aca="false">'Куб.Памяти'!$F145*T$21</f>
        <v>0</v>
      </c>
      <c r="U145" s="0" t="n">
        <f aca="false">'Куб.ТД Сатурн'!$F145*U$21</f>
        <v>0</v>
      </c>
      <c r="V145" s="0" t="n">
        <f aca="false">'Пш.Слеза'!$F145*V$21</f>
        <v>0</v>
      </c>
      <c r="W145" s="0" t="n">
        <f aca="false">Ингос!$F145*W$21</f>
        <v>0</v>
      </c>
      <c r="X145" s="0" t="n">
        <f aca="false">Марафон!$F145*X$21</f>
        <v>0</v>
      </c>
      <c r="Y145" s="0" t="n">
        <f aca="false">Осенний!$F145*Y$21</f>
        <v>0</v>
      </c>
      <c r="Z145" s="0" t="n">
        <f aca="false">'ТЭ-1-89'!$F145*Z$21</f>
        <v>0</v>
      </c>
      <c r="AA145" s="0" t="n">
        <f aca="false">'ТЭ-2-89'!$F145*AA$21</f>
        <v>0</v>
      </c>
      <c r="AB145" s="0" t="n">
        <f aca="false">'ТЭ-3-89'!$F145*AB$21</f>
        <v>0</v>
      </c>
      <c r="AC145" s="0" t="n">
        <f aca="false">'ТЭ-4-89'!$F145*AC$21</f>
        <v>0</v>
      </c>
      <c r="AD145" s="0" t="n">
        <f aca="false">'откр.сез.09'!$F145*AD$21</f>
        <v>0</v>
      </c>
      <c r="AE145" s="0" t="n">
        <f aca="false">'Куб.Памяти09'!$F145*AE$21</f>
        <v>0</v>
      </c>
      <c r="AF145" s="0" t="n">
        <f aca="false">'Куб.МФК09'!$F145*AF$21</f>
        <v>0</v>
      </c>
      <c r="AG145" s="0" t="n">
        <f aca="false">ЧМск!$F145*AG$21</f>
        <v>0</v>
      </c>
    </row>
    <row r="146" customFormat="false" ht="12.75" hidden="false" customHeight="false" outlineLevel="0" collapsed="false">
      <c r="B146" s="36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7" t="n">
        <f aca="false">100*J146/$J$21</f>
        <v>0</v>
      </c>
      <c r="J146" s="27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  <c r="P146" s="0" t="n">
        <f aca="false">'ТЭ-2'!$F146*P$21</f>
        <v>0</v>
      </c>
      <c r="Q146" s="0" t="n">
        <f aca="false">'ТЭ-3'!$F146*Q$21</f>
        <v>0</v>
      </c>
      <c r="R146" s="0" t="n">
        <f aca="false">'ТЭ-4'!$F146*R$21</f>
        <v>0</v>
      </c>
      <c r="S146" s="0" t="n">
        <f aca="false">'НПП Снасть'!$F146*S$21</f>
        <v>0</v>
      </c>
      <c r="T146" s="0" t="n">
        <f aca="false">'Куб.Памяти'!$F146*T$21</f>
        <v>0</v>
      </c>
      <c r="U146" s="0" t="n">
        <f aca="false">'Куб.ТД Сатурн'!$F146*U$21</f>
        <v>0</v>
      </c>
      <c r="V146" s="0" t="n">
        <f aca="false">'Пш.Слеза'!$F146*V$21</f>
        <v>0</v>
      </c>
      <c r="W146" s="0" t="n">
        <f aca="false">Ингос!$F146*W$21</f>
        <v>0</v>
      </c>
      <c r="X146" s="0" t="n">
        <f aca="false">Марафон!$F146*X$21</f>
        <v>0</v>
      </c>
      <c r="Y146" s="0" t="n">
        <f aca="false">Осенний!$F146*Y$21</f>
        <v>0</v>
      </c>
      <c r="Z146" s="0" t="n">
        <f aca="false">'ТЭ-1-89'!$F146*Z$21</f>
        <v>0</v>
      </c>
      <c r="AA146" s="0" t="n">
        <f aca="false">'ТЭ-2-89'!$F146*AA$21</f>
        <v>0</v>
      </c>
      <c r="AB146" s="0" t="n">
        <f aca="false">'ТЭ-3-89'!$F146*AB$21</f>
        <v>0</v>
      </c>
      <c r="AC146" s="0" t="n">
        <f aca="false">'ТЭ-4-89'!$F146*AC$21</f>
        <v>0</v>
      </c>
      <c r="AD146" s="0" t="n">
        <f aca="false">'откр.сез.09'!$F146*AD$21</f>
        <v>0</v>
      </c>
      <c r="AE146" s="0" t="n">
        <f aca="false">'Куб.Памяти09'!$F146*AE$21</f>
        <v>0</v>
      </c>
      <c r="AF146" s="0" t="n">
        <f aca="false">'Куб.МФК09'!$F146*AF$21</f>
        <v>0</v>
      </c>
      <c r="AG146" s="0" t="n">
        <f aca="false">ЧМск!$F146*AG$21</f>
        <v>0</v>
      </c>
    </row>
    <row r="147" customFormat="false" ht="12.75" hidden="false" customHeight="false" outlineLevel="0" collapsed="false">
      <c r="B147" s="36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7" t="n">
        <f aca="false">100*J147/$J$21</f>
        <v>0</v>
      </c>
      <c r="J147" s="27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  <c r="P147" s="0" t="n">
        <f aca="false">'ТЭ-2'!$F147*P$21</f>
        <v>0</v>
      </c>
      <c r="Q147" s="0" t="n">
        <f aca="false">'ТЭ-3'!$F147*Q$21</f>
        <v>0</v>
      </c>
      <c r="R147" s="0" t="n">
        <f aca="false">'ТЭ-4'!$F147*R$21</f>
        <v>0</v>
      </c>
      <c r="S147" s="0" t="n">
        <f aca="false">'НПП Снасть'!$F147*S$21</f>
        <v>0</v>
      </c>
      <c r="T147" s="0" t="n">
        <f aca="false">'Куб.Памяти'!$F147*T$21</f>
        <v>0</v>
      </c>
      <c r="U147" s="0" t="n">
        <f aca="false">'Куб.ТД Сатурн'!$F147*U$21</f>
        <v>0</v>
      </c>
      <c r="V147" s="0" t="n">
        <f aca="false">'Пш.Слеза'!$F147*V$21</f>
        <v>0</v>
      </c>
      <c r="W147" s="0" t="n">
        <f aca="false">Ингос!$F147*W$21</f>
        <v>0</v>
      </c>
      <c r="X147" s="0" t="n">
        <f aca="false">Марафон!$F147*X$21</f>
        <v>0</v>
      </c>
      <c r="Y147" s="0" t="n">
        <f aca="false">Осенний!$F147*Y$21</f>
        <v>0</v>
      </c>
      <c r="Z147" s="0" t="n">
        <f aca="false">'ТЭ-1-89'!$F147*Z$21</f>
        <v>0</v>
      </c>
      <c r="AA147" s="0" t="n">
        <f aca="false">'ТЭ-2-89'!$F147*AA$21</f>
        <v>0</v>
      </c>
      <c r="AB147" s="0" t="n">
        <f aca="false">'ТЭ-3-89'!$F147*AB$21</f>
        <v>0</v>
      </c>
      <c r="AC147" s="0" t="n">
        <f aca="false">'ТЭ-4-89'!$F147*AC$21</f>
        <v>0</v>
      </c>
      <c r="AD147" s="0" t="n">
        <f aca="false">'откр.сез.09'!$F147*AD$21</f>
        <v>0</v>
      </c>
      <c r="AE147" s="0" t="n">
        <f aca="false">'Куб.Памяти09'!$F147*AE$21</f>
        <v>0</v>
      </c>
      <c r="AF147" s="0" t="n">
        <f aca="false">'Куб.МФК09'!$F147*AF$21</f>
        <v>0</v>
      </c>
      <c r="AG147" s="0" t="n">
        <f aca="false">ЧМск!$F147*AG$21</f>
        <v>0</v>
      </c>
    </row>
    <row r="148" customFormat="false" ht="12.75" hidden="false" customHeight="false" outlineLevel="0" collapsed="false">
      <c r="B148" s="36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7" t="n">
        <f aca="false">100*J148/$J$21</f>
        <v>0</v>
      </c>
      <c r="J148" s="27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  <c r="P148" s="0" t="n">
        <f aca="false">'ТЭ-2'!$F148*P$21</f>
        <v>0</v>
      </c>
      <c r="Q148" s="0" t="n">
        <f aca="false">'ТЭ-3'!$F148*Q$21</f>
        <v>0</v>
      </c>
      <c r="R148" s="0" t="n">
        <f aca="false">'ТЭ-4'!$F148*R$21</f>
        <v>0</v>
      </c>
      <c r="S148" s="0" t="n">
        <f aca="false">'НПП Снасть'!$F148*S$21</f>
        <v>0</v>
      </c>
      <c r="T148" s="0" t="n">
        <f aca="false">'Куб.Памяти'!$F148*T$21</f>
        <v>0</v>
      </c>
      <c r="U148" s="0" t="n">
        <f aca="false">'Куб.ТД Сатурн'!$F148*U$21</f>
        <v>0</v>
      </c>
      <c r="V148" s="0" t="n">
        <f aca="false">'Пш.Слеза'!$F148*V$21</f>
        <v>0</v>
      </c>
      <c r="W148" s="0" t="n">
        <f aca="false">Ингос!$F148*W$21</f>
        <v>0</v>
      </c>
      <c r="X148" s="0" t="n">
        <f aca="false">Марафон!$F148*X$21</f>
        <v>0</v>
      </c>
      <c r="Y148" s="0" t="n">
        <f aca="false">Осенний!$F148*Y$21</f>
        <v>0</v>
      </c>
      <c r="Z148" s="0" t="n">
        <f aca="false">'ТЭ-1-89'!$F148*Z$21</f>
        <v>0</v>
      </c>
      <c r="AA148" s="0" t="n">
        <f aca="false">'ТЭ-2-89'!$F148*AA$21</f>
        <v>0</v>
      </c>
      <c r="AB148" s="0" t="n">
        <f aca="false">'ТЭ-3-89'!$F148*AB$21</f>
        <v>0</v>
      </c>
      <c r="AC148" s="0" t="n">
        <f aca="false">'ТЭ-4-89'!$F148*AC$21</f>
        <v>0</v>
      </c>
      <c r="AD148" s="0" t="n">
        <f aca="false">'откр.сез.09'!$F148*AD$21</f>
        <v>0</v>
      </c>
      <c r="AE148" s="0" t="n">
        <f aca="false">'Куб.Памяти09'!$F148*AE$21</f>
        <v>0</v>
      </c>
      <c r="AF148" s="0" t="n">
        <f aca="false">'Куб.МФК09'!$F148*AF$21</f>
        <v>0</v>
      </c>
      <c r="AG148" s="0" t="n">
        <f aca="false">ЧМск!$F148*AG$21</f>
        <v>0</v>
      </c>
    </row>
    <row r="149" customFormat="false" ht="12.75" hidden="false" customHeight="false" outlineLevel="0" collapsed="false">
      <c r="B149" s="36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7" t="n">
        <f aca="false">100*J149/$J$21</f>
        <v>0</v>
      </c>
      <c r="J149" s="27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  <c r="P149" s="0" t="n">
        <f aca="false">'ТЭ-2'!$F149*P$21</f>
        <v>0</v>
      </c>
      <c r="Q149" s="0" t="n">
        <f aca="false">'ТЭ-3'!$F149*Q$21</f>
        <v>0</v>
      </c>
      <c r="R149" s="0" t="n">
        <f aca="false">'ТЭ-4'!$F149*R$21</f>
        <v>0</v>
      </c>
      <c r="S149" s="0" t="n">
        <f aca="false">'НПП Снасть'!$F149*S$21</f>
        <v>0</v>
      </c>
      <c r="T149" s="0" t="n">
        <f aca="false">'Куб.Памяти'!$F149*T$21</f>
        <v>0</v>
      </c>
      <c r="U149" s="0" t="n">
        <f aca="false">'Куб.ТД Сатурн'!$F149*U$21</f>
        <v>0</v>
      </c>
      <c r="V149" s="0" t="n">
        <f aca="false">'Пш.Слеза'!$F149*V$21</f>
        <v>0</v>
      </c>
      <c r="W149" s="0" t="n">
        <f aca="false">Ингос!$F149*W$21</f>
        <v>0</v>
      </c>
      <c r="X149" s="0" t="n">
        <f aca="false">Марафон!$F149*X$21</f>
        <v>0</v>
      </c>
      <c r="Y149" s="0" t="n">
        <f aca="false">Осенний!$F149*Y$21</f>
        <v>0</v>
      </c>
      <c r="Z149" s="0" t="n">
        <f aca="false">'ТЭ-1-89'!$F149*Z$21</f>
        <v>0</v>
      </c>
      <c r="AA149" s="0" t="n">
        <f aca="false">'ТЭ-2-89'!$F149*AA$21</f>
        <v>0</v>
      </c>
      <c r="AB149" s="0" t="n">
        <f aca="false">'ТЭ-3-89'!$F149*AB$21</f>
        <v>0</v>
      </c>
      <c r="AC149" s="0" t="n">
        <f aca="false">'ТЭ-4-89'!$F149*AC$21</f>
        <v>0</v>
      </c>
      <c r="AD149" s="0" t="n">
        <f aca="false">'откр.сез.09'!$F149*AD$21</f>
        <v>0</v>
      </c>
      <c r="AE149" s="0" t="n">
        <f aca="false">'Куб.Памяти09'!$F149*AE$21</f>
        <v>0</v>
      </c>
      <c r="AF149" s="0" t="n">
        <f aca="false">'Куб.МФК09'!$F149*AF$21</f>
        <v>0</v>
      </c>
      <c r="AG149" s="0" t="n">
        <f aca="false">ЧМск!$F149*AG$21</f>
        <v>0</v>
      </c>
    </row>
    <row r="150" customFormat="false" ht="12.75" hidden="false" customHeight="false" outlineLevel="0" collapsed="false">
      <c r="B150" s="36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7" t="n">
        <f aca="false">100*J150/$J$21</f>
        <v>0</v>
      </c>
      <c r="J150" s="27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  <c r="P150" s="0" t="n">
        <f aca="false">'ТЭ-2'!$F150*P$21</f>
        <v>0</v>
      </c>
      <c r="Q150" s="0" t="n">
        <f aca="false">'ТЭ-3'!$F150*Q$21</f>
        <v>0</v>
      </c>
      <c r="R150" s="0" t="n">
        <f aca="false">'ТЭ-4'!$F150*R$21</f>
        <v>0</v>
      </c>
      <c r="S150" s="0" t="n">
        <f aca="false">'НПП Снасть'!$F150*S$21</f>
        <v>0</v>
      </c>
      <c r="T150" s="0" t="n">
        <f aca="false">'Куб.Памяти'!$F150*T$21</f>
        <v>0</v>
      </c>
      <c r="U150" s="0" t="n">
        <f aca="false">'Куб.ТД Сатурн'!$F150*U$21</f>
        <v>0</v>
      </c>
      <c r="V150" s="0" t="n">
        <f aca="false">'Пш.Слеза'!$F150*V$21</f>
        <v>0</v>
      </c>
      <c r="W150" s="0" t="n">
        <f aca="false">Ингос!$F150*W$21</f>
        <v>0</v>
      </c>
      <c r="X150" s="0" t="n">
        <f aca="false">Марафон!$F150*X$21</f>
        <v>0</v>
      </c>
      <c r="Y150" s="0" t="n">
        <f aca="false">Осенний!$F150*Y$21</f>
        <v>0</v>
      </c>
      <c r="Z150" s="0" t="n">
        <f aca="false">'ТЭ-1-89'!$F150*Z$21</f>
        <v>0</v>
      </c>
      <c r="AA150" s="0" t="n">
        <f aca="false">'ТЭ-2-89'!$F150*AA$21</f>
        <v>0</v>
      </c>
      <c r="AB150" s="0" t="n">
        <f aca="false">'ТЭ-3-89'!$F150*AB$21</f>
        <v>0</v>
      </c>
      <c r="AC150" s="0" t="n">
        <f aca="false">'ТЭ-4-89'!$F150*AC$21</f>
        <v>0</v>
      </c>
      <c r="AD150" s="0" t="n">
        <f aca="false">'откр.сез.09'!$F150*AD$21</f>
        <v>0</v>
      </c>
      <c r="AE150" s="0" t="n">
        <f aca="false">'Куб.Памяти09'!$F150*AE$21</f>
        <v>0</v>
      </c>
      <c r="AF150" s="0" t="n">
        <f aca="false">'Куб.МФК09'!$F150*AF$21</f>
        <v>0</v>
      </c>
      <c r="AG150" s="0" t="n">
        <f aca="false">ЧМск!$F150*AG$21</f>
        <v>0</v>
      </c>
    </row>
    <row r="151" customFormat="false" ht="12.75" hidden="false" customHeight="false" outlineLevel="0" collapsed="false">
      <c r="B151" s="36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7" t="n">
        <f aca="false">100*J151/$J$21</f>
        <v>0</v>
      </c>
      <c r="J151" s="27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  <c r="P151" s="0" t="n">
        <f aca="false">'ТЭ-2'!$F151*P$21</f>
        <v>0</v>
      </c>
      <c r="Q151" s="0" t="n">
        <f aca="false">'ТЭ-3'!$F151*Q$21</f>
        <v>0</v>
      </c>
      <c r="R151" s="0" t="n">
        <f aca="false">'ТЭ-4'!$F151*R$21</f>
        <v>0</v>
      </c>
      <c r="S151" s="0" t="n">
        <f aca="false">'НПП Снасть'!$F151*S$21</f>
        <v>0</v>
      </c>
      <c r="T151" s="0" t="n">
        <f aca="false">'Куб.Памяти'!$F151*T$21</f>
        <v>0</v>
      </c>
      <c r="U151" s="0" t="n">
        <f aca="false">'Куб.ТД Сатурн'!$F151*U$21</f>
        <v>0</v>
      </c>
      <c r="V151" s="0" t="n">
        <f aca="false">'Пш.Слеза'!$F151*V$21</f>
        <v>0</v>
      </c>
      <c r="W151" s="0" t="n">
        <f aca="false">Ингос!$F151*W$21</f>
        <v>0</v>
      </c>
      <c r="X151" s="0" t="n">
        <f aca="false">Марафон!$F151*X$21</f>
        <v>0</v>
      </c>
      <c r="Y151" s="0" t="n">
        <f aca="false">Осенний!$F151*Y$21</f>
        <v>0</v>
      </c>
      <c r="Z151" s="0" t="n">
        <f aca="false">'ТЭ-1-89'!$F151*Z$21</f>
        <v>0</v>
      </c>
      <c r="AA151" s="0" t="n">
        <f aca="false">'ТЭ-2-89'!$F151*AA$21</f>
        <v>0</v>
      </c>
      <c r="AB151" s="0" t="n">
        <f aca="false">'ТЭ-3-89'!$F151*AB$21</f>
        <v>0</v>
      </c>
      <c r="AC151" s="0" t="n">
        <f aca="false">'ТЭ-4-89'!$F151*AC$21</f>
        <v>0</v>
      </c>
      <c r="AD151" s="0" t="n">
        <f aca="false">'откр.сез.09'!$F151*AD$21</f>
        <v>0</v>
      </c>
      <c r="AE151" s="0" t="n">
        <f aca="false">'Куб.Памяти09'!$F151*AE$21</f>
        <v>0</v>
      </c>
      <c r="AF151" s="0" t="n">
        <f aca="false">'Куб.МФК09'!$F151*AF$21</f>
        <v>0</v>
      </c>
      <c r="AG151" s="0" t="n">
        <f aca="false">ЧМск!$F151*AG$21</f>
        <v>0</v>
      </c>
    </row>
    <row r="152" customFormat="false" ht="12.75" hidden="false" customHeight="false" outlineLevel="0" collapsed="false">
      <c r="B152" s="36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7" t="n">
        <f aca="false">100*J152/$J$21</f>
        <v>0</v>
      </c>
      <c r="J152" s="27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  <c r="P152" s="0" t="n">
        <f aca="false">'ТЭ-2'!$F152*P$21</f>
        <v>0</v>
      </c>
      <c r="Q152" s="0" t="n">
        <f aca="false">'ТЭ-3'!$F152*Q$21</f>
        <v>0</v>
      </c>
      <c r="R152" s="0" t="n">
        <f aca="false">'ТЭ-4'!$F152*R$21</f>
        <v>0</v>
      </c>
      <c r="S152" s="0" t="n">
        <f aca="false">'НПП Снасть'!$F152*S$21</f>
        <v>0</v>
      </c>
      <c r="T152" s="0" t="n">
        <f aca="false">'Куб.Памяти'!$F152*T$21</f>
        <v>0</v>
      </c>
      <c r="U152" s="0" t="n">
        <f aca="false">'Куб.ТД Сатурн'!$F152*U$21</f>
        <v>0</v>
      </c>
      <c r="V152" s="0" t="n">
        <f aca="false">'Пш.Слеза'!$F152*V$21</f>
        <v>0</v>
      </c>
      <c r="W152" s="0" t="n">
        <f aca="false">Ингос!$F152*W$21</f>
        <v>0</v>
      </c>
      <c r="X152" s="0" t="n">
        <f aca="false">Марафон!$F152*X$21</f>
        <v>0</v>
      </c>
      <c r="Y152" s="0" t="n">
        <f aca="false">Осенний!$F152*Y$21</f>
        <v>0</v>
      </c>
      <c r="Z152" s="0" t="n">
        <f aca="false">'ТЭ-1-89'!$F152*Z$21</f>
        <v>0</v>
      </c>
      <c r="AA152" s="0" t="n">
        <f aca="false">'ТЭ-2-89'!$F152*AA$21</f>
        <v>0</v>
      </c>
      <c r="AB152" s="0" t="n">
        <f aca="false">'ТЭ-3-89'!$F152*AB$21</f>
        <v>0</v>
      </c>
      <c r="AC152" s="0" t="n">
        <f aca="false">'ТЭ-4-89'!$F152*AC$21</f>
        <v>0</v>
      </c>
      <c r="AD152" s="0" t="n">
        <f aca="false">'откр.сез.09'!$F152*AD$21</f>
        <v>0</v>
      </c>
      <c r="AE152" s="0" t="n">
        <f aca="false">'Куб.Памяти09'!$F152*AE$21</f>
        <v>0</v>
      </c>
      <c r="AF152" s="0" t="n">
        <f aca="false">'Куб.МФК09'!$F152*AF$21</f>
        <v>0</v>
      </c>
      <c r="AG152" s="0" t="n">
        <f aca="false">ЧМск!$F152*AG$21</f>
        <v>0</v>
      </c>
    </row>
    <row r="153" customFormat="false" ht="12.75" hidden="false" customHeight="false" outlineLevel="0" collapsed="false">
      <c r="B153" s="36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7" t="n">
        <f aca="false">100*J153/$J$21</f>
        <v>0</v>
      </c>
      <c r="J153" s="27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  <c r="P153" s="0" t="n">
        <f aca="false">'ТЭ-2'!$F153*P$21</f>
        <v>0</v>
      </c>
      <c r="Q153" s="0" t="n">
        <f aca="false">'ТЭ-3'!$F153*Q$21</f>
        <v>0</v>
      </c>
      <c r="R153" s="0" t="n">
        <f aca="false">'ТЭ-4'!$F153*R$21</f>
        <v>0</v>
      </c>
      <c r="S153" s="0" t="n">
        <f aca="false">'НПП Снасть'!$F153*S$21</f>
        <v>0</v>
      </c>
      <c r="T153" s="0" t="n">
        <f aca="false">'Куб.Памяти'!$F153*T$21</f>
        <v>0</v>
      </c>
      <c r="U153" s="0" t="n">
        <f aca="false">'Куб.ТД Сатурн'!$F153*U$21</f>
        <v>0</v>
      </c>
      <c r="V153" s="0" t="n">
        <f aca="false">'Пш.Слеза'!$F153*V$21</f>
        <v>0</v>
      </c>
      <c r="W153" s="0" t="n">
        <f aca="false">Ингос!$F153*W$21</f>
        <v>0</v>
      </c>
      <c r="X153" s="0" t="n">
        <f aca="false">Марафон!$F153*X$21</f>
        <v>0</v>
      </c>
      <c r="Y153" s="0" t="n">
        <f aca="false">Осенний!$F153*Y$21</f>
        <v>0</v>
      </c>
      <c r="Z153" s="0" t="n">
        <f aca="false">'ТЭ-1-89'!$F153*Z$21</f>
        <v>0</v>
      </c>
      <c r="AA153" s="0" t="n">
        <f aca="false">'ТЭ-2-89'!$F153*AA$21</f>
        <v>0</v>
      </c>
      <c r="AB153" s="0" t="n">
        <f aca="false">'ТЭ-3-89'!$F153*AB$21</f>
        <v>0</v>
      </c>
      <c r="AC153" s="0" t="n">
        <f aca="false">'ТЭ-4-89'!$F153*AC$21</f>
        <v>0</v>
      </c>
      <c r="AD153" s="0" t="n">
        <f aca="false">'откр.сез.09'!$F153*AD$21</f>
        <v>0</v>
      </c>
      <c r="AE153" s="0" t="n">
        <f aca="false">'Куб.Памяти09'!$F153*AE$21</f>
        <v>0</v>
      </c>
      <c r="AF153" s="0" t="n">
        <f aca="false">'Куб.МФК09'!$F153*AF$21</f>
        <v>0</v>
      </c>
      <c r="AG153" s="0" t="n">
        <f aca="false">ЧМск!$F153*AG$21</f>
        <v>0</v>
      </c>
    </row>
    <row r="154" customFormat="false" ht="12.75" hidden="false" customHeight="false" outlineLevel="0" collapsed="false">
      <c r="B154" s="36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7" t="n">
        <f aca="false">100*J154/$J$21</f>
        <v>0</v>
      </c>
      <c r="J154" s="27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  <c r="P154" s="0" t="n">
        <f aca="false">'ТЭ-2'!$F154*P$21</f>
        <v>0</v>
      </c>
      <c r="Q154" s="0" t="n">
        <f aca="false">'ТЭ-3'!$F154*Q$21</f>
        <v>0</v>
      </c>
      <c r="R154" s="0" t="n">
        <f aca="false">'ТЭ-4'!$F154*R$21</f>
        <v>0</v>
      </c>
      <c r="S154" s="0" t="n">
        <f aca="false">'НПП Снасть'!$F154*S$21</f>
        <v>0</v>
      </c>
      <c r="T154" s="0" t="n">
        <f aca="false">'Куб.Памяти'!$F154*T$21</f>
        <v>0</v>
      </c>
      <c r="U154" s="0" t="n">
        <f aca="false">'Куб.ТД Сатурн'!$F154*U$21</f>
        <v>0</v>
      </c>
      <c r="V154" s="0" t="n">
        <f aca="false">'Пш.Слеза'!$F154*V$21</f>
        <v>0</v>
      </c>
      <c r="W154" s="0" t="n">
        <f aca="false">Ингос!$F154*W$21</f>
        <v>0</v>
      </c>
      <c r="X154" s="0" t="n">
        <f aca="false">Марафон!$F154*X$21</f>
        <v>0</v>
      </c>
      <c r="Y154" s="0" t="n">
        <f aca="false">Осенний!$F154*Y$21</f>
        <v>0</v>
      </c>
      <c r="Z154" s="0" t="n">
        <f aca="false">'ТЭ-1-89'!$F154*Z$21</f>
        <v>0</v>
      </c>
      <c r="AA154" s="0" t="n">
        <f aca="false">'ТЭ-2-89'!$F154*AA$21</f>
        <v>0</v>
      </c>
      <c r="AB154" s="0" t="n">
        <f aca="false">'ТЭ-3-89'!$F154*AB$21</f>
        <v>0</v>
      </c>
      <c r="AC154" s="0" t="n">
        <f aca="false">'ТЭ-4-89'!$F154*AC$21</f>
        <v>0</v>
      </c>
      <c r="AD154" s="0" t="n">
        <f aca="false">'откр.сез.09'!$F154*AD$21</f>
        <v>0</v>
      </c>
      <c r="AE154" s="0" t="n">
        <f aca="false">'Куб.Памяти09'!$F154*AE$21</f>
        <v>0</v>
      </c>
      <c r="AF154" s="0" t="n">
        <f aca="false">'Куб.МФК09'!$F154*AF$21</f>
        <v>0</v>
      </c>
      <c r="AG154" s="0" t="n">
        <f aca="false">ЧМск!$F154*AG$21</f>
        <v>0</v>
      </c>
    </row>
    <row r="155" customFormat="false" ht="12.75" hidden="false" customHeight="false" outlineLevel="0" collapsed="false">
      <c r="B155" s="36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7" t="n">
        <f aca="false">100*J155/$J$21</f>
        <v>0</v>
      </c>
      <c r="J155" s="27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  <c r="P155" s="0" t="n">
        <f aca="false">'ТЭ-2'!$F155*P$21</f>
        <v>0</v>
      </c>
      <c r="Q155" s="0" t="n">
        <f aca="false">'ТЭ-3'!$F155*Q$21</f>
        <v>0</v>
      </c>
      <c r="R155" s="0" t="n">
        <f aca="false">'ТЭ-4'!$F155*R$21</f>
        <v>0</v>
      </c>
      <c r="S155" s="0" t="n">
        <f aca="false">'НПП Снасть'!$F155*S$21</f>
        <v>0</v>
      </c>
      <c r="T155" s="0" t="n">
        <f aca="false">'Куб.Памяти'!$F155*T$21</f>
        <v>0</v>
      </c>
      <c r="U155" s="0" t="n">
        <f aca="false">'Куб.ТД Сатурн'!$F155*U$21</f>
        <v>0</v>
      </c>
      <c r="V155" s="0" t="n">
        <f aca="false">'Пш.Слеза'!$F155*V$21</f>
        <v>0</v>
      </c>
      <c r="W155" s="0" t="n">
        <f aca="false">Ингос!$F155*W$21</f>
        <v>0</v>
      </c>
      <c r="X155" s="0" t="n">
        <f aca="false">Марафон!$F155*X$21</f>
        <v>0</v>
      </c>
      <c r="Y155" s="0" t="n">
        <f aca="false">Осенний!$F155*Y$21</f>
        <v>0</v>
      </c>
      <c r="Z155" s="0" t="n">
        <f aca="false">'ТЭ-1-89'!$F155*Z$21</f>
        <v>0</v>
      </c>
      <c r="AA155" s="0" t="n">
        <f aca="false">'ТЭ-2-89'!$F155*AA$21</f>
        <v>0</v>
      </c>
      <c r="AB155" s="0" t="n">
        <f aca="false">'ТЭ-3-89'!$F155*AB$21</f>
        <v>0</v>
      </c>
      <c r="AC155" s="0" t="n">
        <f aca="false">'ТЭ-4-89'!$F155*AC$21</f>
        <v>0</v>
      </c>
      <c r="AD155" s="0" t="n">
        <f aca="false">'откр.сез.09'!$F155*AD$21</f>
        <v>0</v>
      </c>
      <c r="AE155" s="0" t="n">
        <f aca="false">'Куб.Памяти09'!$F155*AE$21</f>
        <v>0</v>
      </c>
      <c r="AF155" s="0" t="n">
        <f aca="false">'Куб.МФК09'!$F155*AF$21</f>
        <v>0</v>
      </c>
      <c r="AG155" s="0" t="n">
        <f aca="false">ЧМск!$F155*AG$21</f>
        <v>0</v>
      </c>
    </row>
    <row r="156" customFormat="false" ht="12.75" hidden="false" customHeight="false" outlineLevel="0" collapsed="false">
      <c r="B156" s="36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7" t="n">
        <f aca="false">100*J156/$J$21</f>
        <v>0</v>
      </c>
      <c r="J156" s="27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  <c r="P156" s="0" t="n">
        <f aca="false">'ТЭ-2'!$F156*P$21</f>
        <v>0</v>
      </c>
      <c r="Q156" s="0" t="n">
        <f aca="false">'ТЭ-3'!$F156*Q$21</f>
        <v>0</v>
      </c>
      <c r="R156" s="0" t="n">
        <f aca="false">'ТЭ-4'!$F156*R$21</f>
        <v>0</v>
      </c>
      <c r="S156" s="0" t="n">
        <f aca="false">'НПП Снасть'!$F156*S$21</f>
        <v>0</v>
      </c>
      <c r="T156" s="0" t="n">
        <f aca="false">'Куб.Памяти'!$F156*T$21</f>
        <v>0</v>
      </c>
      <c r="U156" s="0" t="n">
        <f aca="false">'Куб.ТД Сатурн'!$F156*U$21</f>
        <v>0</v>
      </c>
      <c r="V156" s="0" t="n">
        <f aca="false">'Пш.Слеза'!$F156*V$21</f>
        <v>0</v>
      </c>
      <c r="W156" s="0" t="n">
        <f aca="false">Ингос!$F156*W$21</f>
        <v>0</v>
      </c>
      <c r="X156" s="0" t="n">
        <f aca="false">Марафон!$F156*X$21</f>
        <v>0</v>
      </c>
      <c r="Y156" s="0" t="n">
        <f aca="false">Осенний!$F156*Y$21</f>
        <v>0</v>
      </c>
      <c r="Z156" s="0" t="n">
        <f aca="false">'ТЭ-1-89'!$F156*Z$21</f>
        <v>0</v>
      </c>
      <c r="AA156" s="0" t="n">
        <f aca="false">'ТЭ-2-89'!$F156*AA$21</f>
        <v>0</v>
      </c>
      <c r="AB156" s="0" t="n">
        <f aca="false">'ТЭ-3-89'!$F156*AB$21</f>
        <v>0</v>
      </c>
      <c r="AC156" s="0" t="n">
        <f aca="false">'ТЭ-4-89'!$F156*AC$21</f>
        <v>0</v>
      </c>
      <c r="AD156" s="0" t="n">
        <f aca="false">'откр.сез.09'!$F156*AD$21</f>
        <v>0</v>
      </c>
      <c r="AE156" s="0" t="n">
        <f aca="false">'Куб.Памяти09'!$F156*AE$21</f>
        <v>0</v>
      </c>
      <c r="AF156" s="0" t="n">
        <f aca="false">'Куб.МФК09'!$F156*AF$21</f>
        <v>0</v>
      </c>
      <c r="AG156" s="0" t="n">
        <f aca="false">ЧМск!$F156*AG$21</f>
        <v>0</v>
      </c>
    </row>
    <row r="157" customFormat="false" ht="12.75" hidden="false" customHeight="false" outlineLevel="0" collapsed="false">
      <c r="B157" s="36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7" t="n">
        <f aca="false">100*J157/$J$21</f>
        <v>0</v>
      </c>
      <c r="J157" s="27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  <c r="P157" s="0" t="n">
        <f aca="false">'ТЭ-2'!$F157*P$21</f>
        <v>0</v>
      </c>
      <c r="Q157" s="0" t="n">
        <f aca="false">'ТЭ-3'!$F157*Q$21</f>
        <v>0</v>
      </c>
      <c r="R157" s="0" t="n">
        <f aca="false">'ТЭ-4'!$F157*R$21</f>
        <v>0</v>
      </c>
      <c r="S157" s="0" t="n">
        <f aca="false">'НПП Снасть'!$F157*S$21</f>
        <v>0</v>
      </c>
      <c r="T157" s="0" t="n">
        <f aca="false">'Куб.Памяти'!$F157*T$21</f>
        <v>0</v>
      </c>
      <c r="U157" s="0" t="n">
        <f aca="false">'Куб.ТД Сатурн'!$F157*U$21</f>
        <v>0</v>
      </c>
      <c r="V157" s="0" t="n">
        <f aca="false">'Пш.Слеза'!$F157*V$21</f>
        <v>0</v>
      </c>
      <c r="W157" s="0" t="n">
        <f aca="false">Ингос!$F157*W$21</f>
        <v>0</v>
      </c>
      <c r="X157" s="0" t="n">
        <f aca="false">Марафон!$F157*X$21</f>
        <v>0</v>
      </c>
      <c r="Y157" s="0" t="n">
        <f aca="false">Осенний!$F157*Y$21</f>
        <v>0</v>
      </c>
      <c r="Z157" s="0" t="n">
        <f aca="false">'ТЭ-1-89'!$F157*Z$21</f>
        <v>0</v>
      </c>
      <c r="AA157" s="0" t="n">
        <f aca="false">'ТЭ-2-89'!$F157*AA$21</f>
        <v>0</v>
      </c>
      <c r="AB157" s="0" t="n">
        <f aca="false">'ТЭ-3-89'!$F157*AB$21</f>
        <v>0</v>
      </c>
      <c r="AC157" s="0" t="n">
        <f aca="false">'ТЭ-4-89'!$F157*AC$21</f>
        <v>0</v>
      </c>
      <c r="AD157" s="0" t="n">
        <f aca="false">'откр.сез.09'!$F157*AD$21</f>
        <v>0</v>
      </c>
      <c r="AE157" s="0" t="n">
        <f aca="false">'Куб.Памяти09'!$F157*AE$21</f>
        <v>0</v>
      </c>
      <c r="AF157" s="0" t="n">
        <f aca="false">'Куб.МФК09'!$F157*AF$21</f>
        <v>0</v>
      </c>
      <c r="AG157" s="0" t="n">
        <f aca="false">ЧМск!$F157*AG$21</f>
        <v>0</v>
      </c>
    </row>
    <row r="158" customFormat="false" ht="12.75" hidden="false" customHeight="false" outlineLevel="0" collapsed="false">
      <c r="B158" s="36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7" t="n">
        <f aca="false">100*J158/$J$21</f>
        <v>0</v>
      </c>
      <c r="J158" s="27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  <c r="P158" s="0" t="n">
        <f aca="false">'ТЭ-2'!$F158*P$21</f>
        <v>0</v>
      </c>
      <c r="Q158" s="0" t="n">
        <f aca="false">'ТЭ-3'!$F158*Q$21</f>
        <v>0</v>
      </c>
      <c r="R158" s="0" t="n">
        <f aca="false">'ТЭ-4'!$F158*R$21</f>
        <v>0</v>
      </c>
      <c r="S158" s="0" t="n">
        <f aca="false">'НПП Снасть'!$F158*S$21</f>
        <v>0</v>
      </c>
      <c r="T158" s="0" t="n">
        <f aca="false">'Куб.Памяти'!$F158*T$21</f>
        <v>0</v>
      </c>
      <c r="U158" s="0" t="n">
        <f aca="false">'Куб.ТД Сатурн'!$F158*U$21</f>
        <v>0</v>
      </c>
      <c r="V158" s="0" t="n">
        <f aca="false">'Пш.Слеза'!$F158*V$21</f>
        <v>0</v>
      </c>
      <c r="W158" s="0" t="n">
        <f aca="false">Ингос!$F158*W$21</f>
        <v>0</v>
      </c>
      <c r="X158" s="0" t="n">
        <f aca="false">Марафон!$F158*X$21</f>
        <v>0</v>
      </c>
      <c r="Y158" s="0" t="n">
        <f aca="false">Осенний!$F158*Y$21</f>
        <v>0</v>
      </c>
      <c r="Z158" s="0" t="n">
        <f aca="false">'ТЭ-1-89'!$F158*Z$21</f>
        <v>0</v>
      </c>
      <c r="AA158" s="0" t="n">
        <f aca="false">'ТЭ-2-89'!$F158*AA$21</f>
        <v>0</v>
      </c>
      <c r="AB158" s="0" t="n">
        <f aca="false">'ТЭ-3-89'!$F158*AB$21</f>
        <v>0</v>
      </c>
      <c r="AC158" s="0" t="n">
        <f aca="false">'ТЭ-4-89'!$F158*AC$21</f>
        <v>0</v>
      </c>
      <c r="AD158" s="0" t="n">
        <f aca="false">'откр.сез.09'!$F158*AD$21</f>
        <v>0</v>
      </c>
      <c r="AE158" s="0" t="n">
        <f aca="false">'Куб.Памяти09'!$F158*AE$21</f>
        <v>0</v>
      </c>
      <c r="AF158" s="0" t="n">
        <f aca="false">'Куб.МФК09'!$F158*AF$21</f>
        <v>0</v>
      </c>
      <c r="AG158" s="0" t="n">
        <f aca="false">ЧМск!$F158*AG$21</f>
        <v>0</v>
      </c>
    </row>
    <row r="159" customFormat="false" ht="12.75" hidden="false" customHeight="false" outlineLevel="0" collapsed="false">
      <c r="B159" s="36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7" t="n">
        <f aca="false">100*J159/$J$21</f>
        <v>0</v>
      </c>
      <c r="J159" s="27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  <c r="P159" s="0" t="n">
        <f aca="false">'ТЭ-2'!$F159*P$21</f>
        <v>0</v>
      </c>
      <c r="Q159" s="0" t="n">
        <f aca="false">'ТЭ-3'!$F159*Q$21</f>
        <v>0</v>
      </c>
      <c r="R159" s="0" t="n">
        <f aca="false">'ТЭ-4'!$F159*R$21</f>
        <v>0</v>
      </c>
      <c r="S159" s="0" t="n">
        <f aca="false">'НПП Снасть'!$F159*S$21</f>
        <v>0</v>
      </c>
      <c r="T159" s="0" t="n">
        <f aca="false">'Куб.Памяти'!$F159*T$21</f>
        <v>0</v>
      </c>
      <c r="U159" s="0" t="n">
        <f aca="false">'Куб.ТД Сатурн'!$F159*U$21</f>
        <v>0</v>
      </c>
      <c r="V159" s="0" t="n">
        <f aca="false">'Пш.Слеза'!$F159*V$21</f>
        <v>0</v>
      </c>
      <c r="W159" s="0" t="n">
        <f aca="false">Ингос!$F159*W$21</f>
        <v>0</v>
      </c>
      <c r="X159" s="0" t="n">
        <f aca="false">Марафон!$F159*X$21</f>
        <v>0</v>
      </c>
      <c r="Y159" s="0" t="n">
        <f aca="false">Осенний!$F159*Y$21</f>
        <v>0</v>
      </c>
      <c r="Z159" s="0" t="n">
        <f aca="false">'ТЭ-1-89'!$F159*Z$21</f>
        <v>0</v>
      </c>
      <c r="AA159" s="0" t="n">
        <f aca="false">'ТЭ-2-89'!$F159*AA$21</f>
        <v>0</v>
      </c>
      <c r="AB159" s="0" t="n">
        <f aca="false">'ТЭ-3-89'!$F159*AB$21</f>
        <v>0</v>
      </c>
      <c r="AC159" s="0" t="n">
        <f aca="false">'ТЭ-4-89'!$F159*AC$21</f>
        <v>0</v>
      </c>
      <c r="AD159" s="0" t="n">
        <f aca="false">'откр.сез.09'!$F159*AD$21</f>
        <v>0</v>
      </c>
      <c r="AE159" s="0" t="n">
        <f aca="false">'Куб.Памяти09'!$F159*AE$21</f>
        <v>0</v>
      </c>
      <c r="AF159" s="0" t="n">
        <f aca="false">'Куб.МФК09'!$F159*AF$21</f>
        <v>0</v>
      </c>
      <c r="AG159" s="0" t="n">
        <f aca="false">ЧМск!$F159*AG$21</f>
        <v>0</v>
      </c>
    </row>
    <row r="160" customFormat="false" ht="12.75" hidden="false" customHeight="false" outlineLevel="0" collapsed="false">
      <c r="B160" s="36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7" t="n">
        <f aca="false">100*J160/$J$21</f>
        <v>0</v>
      </c>
      <c r="J160" s="27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  <c r="P160" s="0" t="n">
        <f aca="false">'ТЭ-2'!$F160*P$21</f>
        <v>0</v>
      </c>
      <c r="Q160" s="0" t="n">
        <f aca="false">'ТЭ-3'!$F160*Q$21</f>
        <v>0</v>
      </c>
      <c r="R160" s="0" t="n">
        <f aca="false">'ТЭ-4'!$F160*R$21</f>
        <v>0</v>
      </c>
      <c r="S160" s="0" t="n">
        <f aca="false">'НПП Снасть'!$F160*S$21</f>
        <v>0</v>
      </c>
      <c r="T160" s="0" t="n">
        <f aca="false">'Куб.Памяти'!$F160*T$21</f>
        <v>0</v>
      </c>
      <c r="U160" s="0" t="n">
        <f aca="false">'Куб.ТД Сатурн'!$F160*U$21</f>
        <v>0</v>
      </c>
      <c r="V160" s="0" t="n">
        <f aca="false">'Пш.Слеза'!$F160*V$21</f>
        <v>0</v>
      </c>
      <c r="W160" s="0" t="n">
        <f aca="false">Ингос!$F160*W$21</f>
        <v>0</v>
      </c>
      <c r="X160" s="0" t="n">
        <f aca="false">Марафон!$F160*X$21</f>
        <v>0</v>
      </c>
      <c r="Y160" s="0" t="n">
        <f aca="false">Осенний!$F160*Y$21</f>
        <v>0</v>
      </c>
      <c r="Z160" s="0" t="n">
        <f aca="false">'ТЭ-1-89'!$F160*Z$21</f>
        <v>0</v>
      </c>
      <c r="AA160" s="0" t="n">
        <f aca="false">'ТЭ-2-89'!$F160*AA$21</f>
        <v>0</v>
      </c>
      <c r="AB160" s="0" t="n">
        <f aca="false">'ТЭ-3-89'!$F160*AB$21</f>
        <v>0</v>
      </c>
      <c r="AC160" s="0" t="n">
        <f aca="false">'ТЭ-4-89'!$F160*AC$21</f>
        <v>0</v>
      </c>
      <c r="AD160" s="0" t="n">
        <f aca="false">'откр.сез.09'!$F160*AD$21</f>
        <v>0</v>
      </c>
      <c r="AE160" s="0" t="n">
        <f aca="false">'Куб.Памяти09'!$F160*AE$21</f>
        <v>0</v>
      </c>
      <c r="AF160" s="0" t="n">
        <f aca="false">'Куб.МФК09'!$F160*AF$21</f>
        <v>0</v>
      </c>
      <c r="AG160" s="0" t="n">
        <f aca="false">ЧМск!$F160*AG$21</f>
        <v>0</v>
      </c>
    </row>
    <row r="161" customFormat="false" ht="12.75" hidden="false" customHeight="false" outlineLevel="0" collapsed="false">
      <c r="B161" s="36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7" t="n">
        <f aca="false">100*J161/$J$21</f>
        <v>0</v>
      </c>
      <c r="J161" s="27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  <c r="P161" s="0" t="n">
        <f aca="false">'ТЭ-2'!$F161*P$21</f>
        <v>0</v>
      </c>
      <c r="Q161" s="0" t="n">
        <f aca="false">'ТЭ-3'!$F161*Q$21</f>
        <v>0</v>
      </c>
      <c r="R161" s="0" t="n">
        <f aca="false">'ТЭ-4'!$F161*R$21</f>
        <v>0</v>
      </c>
      <c r="S161" s="0" t="n">
        <f aca="false">'НПП Снасть'!$F161*S$21</f>
        <v>0</v>
      </c>
      <c r="T161" s="0" t="n">
        <f aca="false">'Куб.Памяти'!$F161*T$21</f>
        <v>0</v>
      </c>
      <c r="U161" s="0" t="n">
        <f aca="false">'Куб.ТД Сатурн'!$F161*U$21</f>
        <v>0</v>
      </c>
      <c r="V161" s="0" t="n">
        <f aca="false">'Пш.Слеза'!$F161*V$21</f>
        <v>0</v>
      </c>
      <c r="W161" s="0" t="n">
        <f aca="false">Ингос!$F161*W$21</f>
        <v>0</v>
      </c>
      <c r="X161" s="0" t="n">
        <f aca="false">Марафон!$F161*X$21</f>
        <v>0</v>
      </c>
      <c r="Y161" s="0" t="n">
        <f aca="false">Осенний!$F161*Y$21</f>
        <v>0</v>
      </c>
      <c r="Z161" s="0" t="n">
        <f aca="false">'ТЭ-1-89'!$F161*Z$21</f>
        <v>0</v>
      </c>
      <c r="AA161" s="0" t="n">
        <f aca="false">'ТЭ-2-89'!$F161*AA$21</f>
        <v>0</v>
      </c>
      <c r="AB161" s="0" t="n">
        <f aca="false">'ТЭ-3-89'!$F161*AB$21</f>
        <v>0</v>
      </c>
      <c r="AC161" s="0" t="n">
        <f aca="false">'ТЭ-4-89'!$F161*AC$21</f>
        <v>0</v>
      </c>
      <c r="AD161" s="0" t="n">
        <f aca="false">'откр.сез.09'!$F161*AD$21</f>
        <v>0</v>
      </c>
      <c r="AE161" s="0" t="n">
        <f aca="false">'Куб.Памяти09'!$F161*AE$21</f>
        <v>0</v>
      </c>
      <c r="AF161" s="0" t="n">
        <f aca="false">'Куб.МФК09'!$F161*AF$21</f>
        <v>0</v>
      </c>
      <c r="AG161" s="0" t="n">
        <f aca="false">ЧМск!$F161*AG$21</f>
        <v>0</v>
      </c>
    </row>
    <row r="162" customFormat="false" ht="12.75" hidden="false" customHeight="false" outlineLevel="0" collapsed="false">
      <c r="B162" s="36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7" t="n">
        <f aca="false">100*J162/$J$21</f>
        <v>0</v>
      </c>
      <c r="J162" s="27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  <c r="P162" s="0" t="n">
        <f aca="false">'ТЭ-2'!$F162*P$21</f>
        <v>0</v>
      </c>
      <c r="Q162" s="0" t="n">
        <f aca="false">'ТЭ-3'!$F162*Q$21</f>
        <v>0</v>
      </c>
      <c r="R162" s="0" t="n">
        <f aca="false">'ТЭ-4'!$F162*R$21</f>
        <v>0</v>
      </c>
      <c r="S162" s="0" t="n">
        <f aca="false">'НПП Снасть'!$F162*S$21</f>
        <v>0</v>
      </c>
      <c r="T162" s="0" t="n">
        <f aca="false">'Куб.Памяти'!$F162*T$21</f>
        <v>0</v>
      </c>
      <c r="U162" s="0" t="n">
        <f aca="false">'Куб.ТД Сатурн'!$F162*U$21</f>
        <v>0</v>
      </c>
      <c r="V162" s="0" t="n">
        <f aca="false">'Пш.Слеза'!$F162*V$21</f>
        <v>0</v>
      </c>
      <c r="W162" s="0" t="n">
        <f aca="false">Ингос!$F162*W$21</f>
        <v>0</v>
      </c>
      <c r="X162" s="0" t="n">
        <f aca="false">Марафон!$F162*X$21</f>
        <v>0</v>
      </c>
      <c r="Y162" s="0" t="n">
        <f aca="false">Осенний!$F162*Y$21</f>
        <v>0</v>
      </c>
      <c r="Z162" s="0" t="n">
        <f aca="false">'ТЭ-1-89'!$F162*Z$21</f>
        <v>0</v>
      </c>
      <c r="AA162" s="0" t="n">
        <f aca="false">'ТЭ-2-89'!$F162*AA$21</f>
        <v>0</v>
      </c>
      <c r="AB162" s="0" t="n">
        <f aca="false">'ТЭ-3-89'!$F162*AB$21</f>
        <v>0</v>
      </c>
      <c r="AC162" s="0" t="n">
        <f aca="false">'ТЭ-4-89'!$F162*AC$21</f>
        <v>0</v>
      </c>
      <c r="AD162" s="0" t="n">
        <f aca="false">'откр.сез.09'!$F162*AD$21</f>
        <v>0</v>
      </c>
      <c r="AE162" s="0" t="n">
        <f aca="false">'Куб.Памяти09'!$F162*AE$21</f>
        <v>0</v>
      </c>
      <c r="AF162" s="0" t="n">
        <f aca="false">'Куб.МФК09'!$F162*AF$21</f>
        <v>0</v>
      </c>
      <c r="AG162" s="0" t="n">
        <f aca="false">ЧМск!$F162*AG$21</f>
        <v>0</v>
      </c>
    </row>
    <row r="163" customFormat="false" ht="12.75" hidden="false" customHeight="false" outlineLevel="0" collapsed="false">
      <c r="B163" s="36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7" t="n">
        <f aca="false">100*J163/$J$21</f>
        <v>0</v>
      </c>
      <c r="J163" s="27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  <c r="P163" s="0" t="n">
        <f aca="false">'ТЭ-2'!$F163*P$21</f>
        <v>0</v>
      </c>
      <c r="Q163" s="0" t="n">
        <f aca="false">'ТЭ-3'!$F163*Q$21</f>
        <v>0</v>
      </c>
      <c r="R163" s="0" t="n">
        <f aca="false">'ТЭ-4'!$F163*R$21</f>
        <v>0</v>
      </c>
      <c r="S163" s="0" t="n">
        <f aca="false">'НПП Снасть'!$F163*S$21</f>
        <v>0</v>
      </c>
      <c r="T163" s="0" t="n">
        <f aca="false">'Куб.Памяти'!$F163*T$21</f>
        <v>0</v>
      </c>
      <c r="U163" s="0" t="n">
        <f aca="false">'Куб.ТД Сатурн'!$F163*U$21</f>
        <v>0</v>
      </c>
      <c r="V163" s="0" t="n">
        <f aca="false">'Пш.Слеза'!$F163*V$21</f>
        <v>0</v>
      </c>
      <c r="W163" s="0" t="n">
        <f aca="false">Ингос!$F163*W$21</f>
        <v>0</v>
      </c>
      <c r="X163" s="0" t="n">
        <f aca="false">Марафон!$F163*X$21</f>
        <v>0</v>
      </c>
      <c r="Y163" s="0" t="n">
        <f aca="false">Осенний!$F163*Y$21</f>
        <v>0</v>
      </c>
      <c r="Z163" s="0" t="n">
        <f aca="false">'ТЭ-1-89'!$F163*Z$21</f>
        <v>0</v>
      </c>
      <c r="AA163" s="0" t="n">
        <f aca="false">'ТЭ-2-89'!$F163*AA$21</f>
        <v>0</v>
      </c>
      <c r="AB163" s="0" t="n">
        <f aca="false">'ТЭ-3-89'!$F163*AB$21</f>
        <v>0</v>
      </c>
      <c r="AC163" s="0" t="n">
        <f aca="false">'ТЭ-4-89'!$F163*AC$21</f>
        <v>0</v>
      </c>
      <c r="AD163" s="0" t="n">
        <f aca="false">'откр.сез.09'!$F163*AD$21</f>
        <v>0</v>
      </c>
      <c r="AE163" s="0" t="n">
        <f aca="false">'Куб.Памяти09'!$F163*AE$21</f>
        <v>0</v>
      </c>
      <c r="AF163" s="0" t="n">
        <f aca="false">'Куб.МФК09'!$F163*AF$21</f>
        <v>0</v>
      </c>
      <c r="AG163" s="0" t="n">
        <f aca="false">ЧМск!$F163*AG$21</f>
        <v>0</v>
      </c>
    </row>
    <row r="164" customFormat="false" ht="12.75" hidden="false" customHeight="false" outlineLevel="0" collapsed="false">
      <c r="B164" s="36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7" t="n">
        <f aca="false">100*J164/$J$21</f>
        <v>0</v>
      </c>
      <c r="J164" s="27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  <c r="P164" s="0" t="n">
        <f aca="false">'ТЭ-2'!$F164*P$21</f>
        <v>0</v>
      </c>
      <c r="Q164" s="0" t="n">
        <f aca="false">'ТЭ-3'!$F164*Q$21</f>
        <v>0</v>
      </c>
      <c r="R164" s="0" t="n">
        <f aca="false">'ТЭ-4'!$F164*R$21</f>
        <v>0</v>
      </c>
      <c r="S164" s="0" t="n">
        <f aca="false">'НПП Снасть'!$F164*S$21</f>
        <v>0</v>
      </c>
      <c r="T164" s="0" t="n">
        <f aca="false">'Куб.Памяти'!$F164*T$21</f>
        <v>0</v>
      </c>
      <c r="U164" s="0" t="n">
        <f aca="false">'Куб.ТД Сатурн'!$F164*U$21</f>
        <v>0</v>
      </c>
      <c r="V164" s="0" t="n">
        <f aca="false">'Пш.Слеза'!$F164*V$21</f>
        <v>0</v>
      </c>
      <c r="W164" s="0" t="n">
        <f aca="false">Ингос!$F164*W$21</f>
        <v>0</v>
      </c>
      <c r="X164" s="0" t="n">
        <f aca="false">Марафон!$F164*X$21</f>
        <v>0</v>
      </c>
      <c r="Y164" s="0" t="n">
        <f aca="false">Осенний!$F164*Y$21</f>
        <v>0</v>
      </c>
      <c r="Z164" s="0" t="n">
        <f aca="false">'ТЭ-1-89'!$F164*Z$21</f>
        <v>0</v>
      </c>
      <c r="AA164" s="0" t="n">
        <f aca="false">'ТЭ-2-89'!$F164*AA$21</f>
        <v>0</v>
      </c>
      <c r="AB164" s="0" t="n">
        <f aca="false">'ТЭ-3-89'!$F164*AB$21</f>
        <v>0</v>
      </c>
      <c r="AC164" s="0" t="n">
        <f aca="false">'ТЭ-4-89'!$F164*AC$21</f>
        <v>0</v>
      </c>
      <c r="AD164" s="0" t="n">
        <f aca="false">'откр.сез.09'!$F164*AD$21</f>
        <v>0</v>
      </c>
      <c r="AE164" s="0" t="n">
        <f aca="false">'Куб.Памяти09'!$F164*AE$21</f>
        <v>0</v>
      </c>
      <c r="AF164" s="0" t="n">
        <f aca="false">'Куб.МФК09'!$F164*AF$21</f>
        <v>0</v>
      </c>
      <c r="AG164" s="0" t="n">
        <f aca="false">ЧМск!$F164*AG$21</f>
        <v>0</v>
      </c>
    </row>
    <row r="165" customFormat="false" ht="12.75" hidden="false" customHeight="false" outlineLevel="0" collapsed="false">
      <c r="B165" s="36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7" t="n">
        <f aca="false">100*J165/$J$21</f>
        <v>0</v>
      </c>
      <c r="J165" s="27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  <c r="P165" s="0" t="n">
        <f aca="false">'ТЭ-2'!$F165*P$21</f>
        <v>0</v>
      </c>
      <c r="Q165" s="0" t="n">
        <f aca="false">'ТЭ-3'!$F165*Q$21</f>
        <v>0</v>
      </c>
      <c r="R165" s="0" t="n">
        <f aca="false">'ТЭ-4'!$F165*R$21</f>
        <v>0</v>
      </c>
      <c r="S165" s="0" t="n">
        <f aca="false">'НПП Снасть'!$F165*S$21</f>
        <v>0</v>
      </c>
      <c r="T165" s="0" t="n">
        <f aca="false">'Куб.Памяти'!$F165*T$21</f>
        <v>0</v>
      </c>
      <c r="U165" s="0" t="n">
        <f aca="false">'Куб.ТД Сатурн'!$F165*U$21</f>
        <v>0</v>
      </c>
      <c r="V165" s="0" t="n">
        <f aca="false">'Пш.Слеза'!$F165*V$21</f>
        <v>0</v>
      </c>
      <c r="W165" s="0" t="n">
        <f aca="false">Ингос!$F165*W$21</f>
        <v>0</v>
      </c>
      <c r="X165" s="0" t="n">
        <f aca="false">Марафон!$F165*X$21</f>
        <v>0</v>
      </c>
      <c r="Y165" s="0" t="n">
        <f aca="false">Осенний!$F165*Y$21</f>
        <v>0</v>
      </c>
      <c r="Z165" s="0" t="n">
        <f aca="false">'ТЭ-1-89'!$F165*Z$21</f>
        <v>0</v>
      </c>
      <c r="AA165" s="0" t="n">
        <f aca="false">'ТЭ-2-89'!$F165*AA$21</f>
        <v>0</v>
      </c>
      <c r="AB165" s="0" t="n">
        <f aca="false">'ТЭ-3-89'!$F165*AB$21</f>
        <v>0</v>
      </c>
      <c r="AC165" s="0" t="n">
        <f aca="false">'ТЭ-4-89'!$F165*AC$21</f>
        <v>0</v>
      </c>
      <c r="AD165" s="0" t="n">
        <f aca="false">'откр.сез.09'!$F165*AD$21</f>
        <v>0</v>
      </c>
      <c r="AE165" s="0" t="n">
        <f aca="false">'Куб.Памяти09'!$F165*AE$21</f>
        <v>0</v>
      </c>
      <c r="AF165" s="0" t="n">
        <f aca="false">'Куб.МФК09'!$F165*AF$21</f>
        <v>0</v>
      </c>
      <c r="AG165" s="0" t="n">
        <f aca="false">ЧМск!$F165*AG$21</f>
        <v>0</v>
      </c>
    </row>
    <row r="166" customFormat="false" ht="12.75" hidden="false" customHeight="false" outlineLevel="0" collapsed="false">
      <c r="B166" s="36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7" t="n">
        <f aca="false">100*J166/$J$21</f>
        <v>0</v>
      </c>
      <c r="J166" s="27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  <c r="P166" s="0" t="n">
        <f aca="false">'ТЭ-2'!$F166*P$21</f>
        <v>0</v>
      </c>
      <c r="Q166" s="0" t="n">
        <f aca="false">'ТЭ-3'!$F166*Q$21</f>
        <v>0</v>
      </c>
      <c r="R166" s="0" t="n">
        <f aca="false">'ТЭ-4'!$F166*R$21</f>
        <v>0</v>
      </c>
      <c r="S166" s="0" t="n">
        <f aca="false">'НПП Снасть'!$F166*S$21</f>
        <v>0</v>
      </c>
      <c r="T166" s="0" t="n">
        <f aca="false">'Куб.Памяти'!$F166*T$21</f>
        <v>0</v>
      </c>
      <c r="U166" s="0" t="n">
        <f aca="false">'Куб.ТД Сатурн'!$F166*U$21</f>
        <v>0</v>
      </c>
      <c r="V166" s="0" t="n">
        <f aca="false">'Пш.Слеза'!$F166*V$21</f>
        <v>0</v>
      </c>
      <c r="W166" s="0" t="n">
        <f aca="false">Ингос!$F166*W$21</f>
        <v>0</v>
      </c>
      <c r="X166" s="0" t="n">
        <f aca="false">Марафон!$F166*X$21</f>
        <v>0</v>
      </c>
      <c r="Y166" s="0" t="n">
        <f aca="false">Осенний!$F166*Y$21</f>
        <v>0</v>
      </c>
      <c r="Z166" s="0" t="n">
        <f aca="false">'ТЭ-1-89'!$F166*Z$21</f>
        <v>0</v>
      </c>
      <c r="AA166" s="0" t="n">
        <f aca="false">'ТЭ-2-89'!$F166*AA$21</f>
        <v>0</v>
      </c>
      <c r="AB166" s="0" t="n">
        <f aca="false">'ТЭ-3-89'!$F166*AB$21</f>
        <v>0</v>
      </c>
      <c r="AC166" s="0" t="n">
        <f aca="false">'ТЭ-4-89'!$F166*AC$21</f>
        <v>0</v>
      </c>
      <c r="AD166" s="0" t="n">
        <f aca="false">'откр.сез.09'!$F166*AD$21</f>
        <v>0</v>
      </c>
      <c r="AE166" s="0" t="n">
        <f aca="false">'Куб.Памяти09'!$F166*AE$21</f>
        <v>0</v>
      </c>
      <c r="AF166" s="0" t="n">
        <f aca="false">'Куб.МФК09'!$F166*AF$21</f>
        <v>0</v>
      </c>
      <c r="AG166" s="0" t="n">
        <f aca="false">ЧМск!$F166*AG$21</f>
        <v>0</v>
      </c>
    </row>
    <row r="167" customFormat="false" ht="12.75" hidden="false" customHeight="false" outlineLevel="0" collapsed="false">
      <c r="B167" s="36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7" t="n">
        <f aca="false">100*J167/$J$21</f>
        <v>0</v>
      </c>
      <c r="J167" s="27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  <c r="P167" s="0" t="n">
        <f aca="false">'ТЭ-2'!$F167*P$21</f>
        <v>0</v>
      </c>
      <c r="Q167" s="0" t="n">
        <f aca="false">'ТЭ-3'!$F167*Q$21</f>
        <v>0</v>
      </c>
      <c r="R167" s="0" t="n">
        <f aca="false">'ТЭ-4'!$F167*R$21</f>
        <v>0</v>
      </c>
      <c r="S167" s="0" t="n">
        <f aca="false">'НПП Снасть'!$F167*S$21</f>
        <v>0</v>
      </c>
      <c r="T167" s="0" t="n">
        <f aca="false">'Куб.Памяти'!$F167*T$21</f>
        <v>0</v>
      </c>
      <c r="U167" s="0" t="n">
        <f aca="false">'Куб.ТД Сатурн'!$F167*U$21</f>
        <v>0</v>
      </c>
      <c r="V167" s="0" t="n">
        <f aca="false">'Пш.Слеза'!$F167*V$21</f>
        <v>0</v>
      </c>
      <c r="W167" s="0" t="n">
        <f aca="false">Ингос!$F167*W$21</f>
        <v>0</v>
      </c>
      <c r="X167" s="0" t="n">
        <f aca="false">Марафон!$F167*X$21</f>
        <v>0</v>
      </c>
      <c r="Y167" s="0" t="n">
        <f aca="false">Осенний!$F167*Y$21</f>
        <v>0</v>
      </c>
      <c r="Z167" s="0" t="n">
        <f aca="false">'ТЭ-1-89'!$F167*Z$21</f>
        <v>0</v>
      </c>
      <c r="AA167" s="0" t="n">
        <f aca="false">'ТЭ-2-89'!$F167*AA$21</f>
        <v>0</v>
      </c>
      <c r="AB167" s="0" t="n">
        <f aca="false">'ТЭ-3-89'!$F167*AB$21</f>
        <v>0</v>
      </c>
      <c r="AC167" s="0" t="n">
        <f aca="false">'ТЭ-4-89'!$F167*AC$21</f>
        <v>0</v>
      </c>
      <c r="AD167" s="0" t="n">
        <f aca="false">'откр.сез.09'!$F167*AD$21</f>
        <v>0</v>
      </c>
      <c r="AE167" s="0" t="n">
        <f aca="false">'Куб.Памяти09'!$F167*AE$21</f>
        <v>0</v>
      </c>
      <c r="AF167" s="0" t="n">
        <f aca="false">'Куб.МФК09'!$F167*AF$21</f>
        <v>0</v>
      </c>
      <c r="AG167" s="0" t="n">
        <f aca="false">ЧМск!$F167*AG$21</f>
        <v>0</v>
      </c>
    </row>
    <row r="168" customFormat="false" ht="12.75" hidden="false" customHeight="false" outlineLevel="0" collapsed="false">
      <c r="B168" s="36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7" t="n">
        <f aca="false">100*J168/$J$21</f>
        <v>0</v>
      </c>
      <c r="J168" s="27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  <c r="P168" s="0" t="n">
        <f aca="false">'ТЭ-2'!$F168*P$21</f>
        <v>0</v>
      </c>
      <c r="Q168" s="0" t="n">
        <f aca="false">'ТЭ-3'!$F168*Q$21</f>
        <v>0</v>
      </c>
      <c r="R168" s="0" t="n">
        <f aca="false">'ТЭ-4'!$F168*R$21</f>
        <v>0</v>
      </c>
      <c r="S168" s="0" t="n">
        <f aca="false">'НПП Снасть'!$F168*S$21</f>
        <v>0</v>
      </c>
      <c r="T168" s="0" t="n">
        <f aca="false">'Куб.Памяти'!$F168*T$21</f>
        <v>0</v>
      </c>
      <c r="U168" s="0" t="n">
        <f aca="false">'Куб.ТД Сатурн'!$F168*U$21</f>
        <v>0</v>
      </c>
      <c r="V168" s="0" t="n">
        <f aca="false">'Пш.Слеза'!$F168*V$21</f>
        <v>0</v>
      </c>
      <c r="W168" s="0" t="n">
        <f aca="false">Ингос!$F168*W$21</f>
        <v>0</v>
      </c>
      <c r="X168" s="0" t="n">
        <f aca="false">Марафон!$F168*X$21</f>
        <v>0</v>
      </c>
      <c r="Y168" s="0" t="n">
        <f aca="false">Осенний!$F168*Y$21</f>
        <v>0</v>
      </c>
      <c r="Z168" s="0" t="n">
        <f aca="false">'ТЭ-1-89'!$F168*Z$21</f>
        <v>0</v>
      </c>
      <c r="AA168" s="0" t="n">
        <f aca="false">'ТЭ-2-89'!$F168*AA$21</f>
        <v>0</v>
      </c>
      <c r="AB168" s="0" t="n">
        <f aca="false">'ТЭ-3-89'!$F168*AB$21</f>
        <v>0</v>
      </c>
      <c r="AC168" s="0" t="n">
        <f aca="false">'ТЭ-4-89'!$F168*AC$21</f>
        <v>0</v>
      </c>
      <c r="AD168" s="0" t="n">
        <f aca="false">'откр.сез.09'!$F168*AD$21</f>
        <v>0</v>
      </c>
      <c r="AE168" s="0" t="n">
        <f aca="false">'Куб.Памяти09'!$F168*AE$21</f>
        <v>0</v>
      </c>
      <c r="AF168" s="0" t="n">
        <f aca="false">'Куб.МФК09'!$F168*AF$21</f>
        <v>0</v>
      </c>
      <c r="AG168" s="0" t="n">
        <f aca="false">ЧМск!$F168*AG$21</f>
        <v>0</v>
      </c>
    </row>
    <row r="169" customFormat="false" ht="12.75" hidden="false" customHeight="false" outlineLevel="0" collapsed="false">
      <c r="B169" s="36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7" t="n">
        <f aca="false">100*J169/$J$21</f>
        <v>0</v>
      </c>
      <c r="J169" s="27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  <c r="P169" s="0" t="n">
        <f aca="false">'ТЭ-2'!$F169*P$21</f>
        <v>0</v>
      </c>
      <c r="Q169" s="0" t="n">
        <f aca="false">'ТЭ-3'!$F169*Q$21</f>
        <v>0</v>
      </c>
      <c r="R169" s="0" t="n">
        <f aca="false">'ТЭ-4'!$F169*R$21</f>
        <v>0</v>
      </c>
      <c r="S169" s="0" t="n">
        <f aca="false">'НПП Снасть'!$F169*S$21</f>
        <v>0</v>
      </c>
      <c r="T169" s="0" t="n">
        <f aca="false">'Куб.Памяти'!$F169*T$21</f>
        <v>0</v>
      </c>
      <c r="U169" s="0" t="n">
        <f aca="false">'Куб.ТД Сатурн'!$F169*U$21</f>
        <v>0</v>
      </c>
      <c r="V169" s="0" t="n">
        <f aca="false">'Пш.Слеза'!$F169*V$21</f>
        <v>0</v>
      </c>
      <c r="W169" s="0" t="n">
        <f aca="false">Ингос!$F169*W$21</f>
        <v>0</v>
      </c>
      <c r="X169" s="0" t="n">
        <f aca="false">Марафон!$F169*X$21</f>
        <v>0</v>
      </c>
      <c r="Y169" s="0" t="n">
        <f aca="false">Осенний!$F169*Y$21</f>
        <v>0</v>
      </c>
      <c r="Z169" s="0" t="n">
        <f aca="false">'ТЭ-1-89'!$F169*Z$21</f>
        <v>0</v>
      </c>
      <c r="AA169" s="0" t="n">
        <f aca="false">'ТЭ-2-89'!$F169*AA$21</f>
        <v>0</v>
      </c>
      <c r="AB169" s="0" t="n">
        <f aca="false">'ТЭ-3-89'!$F169*AB$21</f>
        <v>0</v>
      </c>
      <c r="AC169" s="0" t="n">
        <f aca="false">'ТЭ-4-89'!$F169*AC$21</f>
        <v>0</v>
      </c>
      <c r="AD169" s="0" t="n">
        <f aca="false">'откр.сез.09'!$F169*AD$21</f>
        <v>0</v>
      </c>
      <c r="AE169" s="0" t="n">
        <f aca="false">'Куб.Памяти09'!$F169*AE$21</f>
        <v>0</v>
      </c>
      <c r="AF169" s="0" t="n">
        <f aca="false">'Куб.МФК09'!$F169*AF$21</f>
        <v>0</v>
      </c>
      <c r="AG169" s="0" t="n">
        <f aca="false">ЧМск!$F169*AG$21</f>
        <v>0</v>
      </c>
    </row>
    <row r="170" customFormat="false" ht="12.75" hidden="false" customHeight="false" outlineLevel="0" collapsed="false">
      <c r="B170" s="36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7" t="n">
        <f aca="false">100*J170/$J$21</f>
        <v>0</v>
      </c>
      <c r="J170" s="27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  <c r="P170" s="0" t="n">
        <f aca="false">'ТЭ-2'!$F170*P$21</f>
        <v>0</v>
      </c>
      <c r="Q170" s="0" t="n">
        <f aca="false">'ТЭ-3'!$F170*Q$21</f>
        <v>0</v>
      </c>
      <c r="R170" s="0" t="n">
        <f aca="false">'ТЭ-4'!$F170*R$21</f>
        <v>0</v>
      </c>
      <c r="S170" s="0" t="n">
        <f aca="false">'НПП Снасть'!$F170*S$21</f>
        <v>0</v>
      </c>
      <c r="T170" s="0" t="n">
        <f aca="false">'Куб.Памяти'!$F170*T$21</f>
        <v>0</v>
      </c>
      <c r="U170" s="0" t="n">
        <f aca="false">'Куб.ТД Сатурн'!$F170*U$21</f>
        <v>0</v>
      </c>
      <c r="V170" s="0" t="n">
        <f aca="false">'Пш.Слеза'!$F170*V$21</f>
        <v>0</v>
      </c>
      <c r="W170" s="0" t="n">
        <f aca="false">Ингос!$F170*W$21</f>
        <v>0</v>
      </c>
      <c r="X170" s="0" t="n">
        <f aca="false">Марафон!$F170*X$21</f>
        <v>0</v>
      </c>
      <c r="Y170" s="0" t="n">
        <f aca="false">Осенний!$F170*Y$21</f>
        <v>0</v>
      </c>
      <c r="Z170" s="0" t="n">
        <f aca="false">'ТЭ-1-89'!$F170*Z$21</f>
        <v>0</v>
      </c>
      <c r="AA170" s="0" t="n">
        <f aca="false">'ТЭ-2-89'!$F170*AA$21</f>
        <v>0</v>
      </c>
      <c r="AB170" s="0" t="n">
        <f aca="false">'ТЭ-3-89'!$F170*AB$21</f>
        <v>0</v>
      </c>
      <c r="AC170" s="0" t="n">
        <f aca="false">'ТЭ-4-89'!$F170*AC$21</f>
        <v>0</v>
      </c>
      <c r="AD170" s="0" t="n">
        <f aca="false">'откр.сез.09'!$F170*AD$21</f>
        <v>0</v>
      </c>
      <c r="AE170" s="0" t="n">
        <f aca="false">'Куб.Памяти09'!$F170*AE$21</f>
        <v>0</v>
      </c>
      <c r="AF170" s="0" t="n">
        <f aca="false">'Куб.МФК09'!$F170*AF$21</f>
        <v>0</v>
      </c>
      <c r="AG170" s="0" t="n">
        <f aca="false">ЧМск!$F170*AG$21</f>
        <v>0</v>
      </c>
    </row>
    <row r="171" customFormat="false" ht="12.75" hidden="false" customHeight="false" outlineLevel="0" collapsed="false">
      <c r="B171" s="36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7" t="n">
        <f aca="false">100*J171/$J$21</f>
        <v>0</v>
      </c>
      <c r="J171" s="27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  <c r="P171" s="0" t="n">
        <f aca="false">'ТЭ-2'!$F171*P$21</f>
        <v>0</v>
      </c>
      <c r="Q171" s="0" t="n">
        <f aca="false">'ТЭ-3'!$F171*Q$21</f>
        <v>0</v>
      </c>
      <c r="R171" s="0" t="n">
        <f aca="false">'ТЭ-4'!$F171*R$21</f>
        <v>0</v>
      </c>
      <c r="S171" s="0" t="n">
        <f aca="false">'НПП Снасть'!$F171*S$21</f>
        <v>0</v>
      </c>
      <c r="T171" s="0" t="n">
        <f aca="false">'Куб.Памяти'!$F171*T$21</f>
        <v>0</v>
      </c>
      <c r="U171" s="0" t="n">
        <f aca="false">'Куб.ТД Сатурн'!$F171*U$21</f>
        <v>0</v>
      </c>
      <c r="V171" s="0" t="n">
        <f aca="false">'Пш.Слеза'!$F171*V$21</f>
        <v>0</v>
      </c>
      <c r="W171" s="0" t="n">
        <f aca="false">Ингос!$F171*W$21</f>
        <v>0</v>
      </c>
      <c r="X171" s="0" t="n">
        <f aca="false">Марафон!$F171*X$21</f>
        <v>0</v>
      </c>
      <c r="Y171" s="0" t="n">
        <f aca="false">Осенний!$F171*Y$21</f>
        <v>0</v>
      </c>
      <c r="Z171" s="0" t="n">
        <f aca="false">'ТЭ-1-89'!$F171*Z$21</f>
        <v>0</v>
      </c>
      <c r="AA171" s="0" t="n">
        <f aca="false">'ТЭ-2-89'!$F171*AA$21</f>
        <v>0</v>
      </c>
      <c r="AB171" s="0" t="n">
        <f aca="false">'ТЭ-3-89'!$F171*AB$21</f>
        <v>0</v>
      </c>
      <c r="AC171" s="0" t="n">
        <f aca="false">'ТЭ-4-89'!$F171*AC$21</f>
        <v>0</v>
      </c>
      <c r="AD171" s="0" t="n">
        <f aca="false">'откр.сез.09'!$F171*AD$21</f>
        <v>0</v>
      </c>
      <c r="AE171" s="0" t="n">
        <f aca="false">'Куб.Памяти09'!$F171*AE$21</f>
        <v>0</v>
      </c>
      <c r="AF171" s="0" t="n">
        <f aca="false">'Куб.МФК09'!$F171*AF$21</f>
        <v>0</v>
      </c>
      <c r="AG171" s="0" t="n">
        <f aca="false">ЧМск!$F171*AG$21</f>
        <v>0</v>
      </c>
    </row>
    <row r="172" customFormat="false" ht="12.75" hidden="false" customHeight="false" outlineLevel="0" collapsed="false">
      <c r="B172" s="36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7" t="n">
        <f aca="false">100*J172/$J$21</f>
        <v>0</v>
      </c>
      <c r="J172" s="27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  <c r="P172" s="0" t="n">
        <f aca="false">'ТЭ-2'!$F172*P$21</f>
        <v>0</v>
      </c>
      <c r="Q172" s="0" t="n">
        <f aca="false">'ТЭ-3'!$F172*Q$21</f>
        <v>0</v>
      </c>
      <c r="R172" s="0" t="n">
        <f aca="false">'ТЭ-4'!$F172*R$21</f>
        <v>0</v>
      </c>
      <c r="S172" s="0" t="n">
        <f aca="false">'НПП Снасть'!$F172*S$21</f>
        <v>0</v>
      </c>
      <c r="T172" s="0" t="n">
        <f aca="false">'Куб.Памяти'!$F172*T$21</f>
        <v>0</v>
      </c>
      <c r="U172" s="0" t="n">
        <f aca="false">'Куб.ТД Сатурн'!$F172*U$21</f>
        <v>0</v>
      </c>
      <c r="V172" s="0" t="n">
        <f aca="false">'Пш.Слеза'!$F172*V$21</f>
        <v>0</v>
      </c>
      <c r="W172" s="0" t="n">
        <f aca="false">Ингос!$F172*W$21</f>
        <v>0</v>
      </c>
      <c r="X172" s="0" t="n">
        <f aca="false">Марафон!$F172*X$21</f>
        <v>0</v>
      </c>
      <c r="Y172" s="0" t="n">
        <f aca="false">Осенний!$F172*Y$21</f>
        <v>0</v>
      </c>
      <c r="Z172" s="0" t="n">
        <f aca="false">'ТЭ-1-89'!$F172*Z$21</f>
        <v>0</v>
      </c>
      <c r="AA172" s="0" t="n">
        <f aca="false">'ТЭ-2-89'!$F172*AA$21</f>
        <v>0</v>
      </c>
      <c r="AB172" s="0" t="n">
        <f aca="false">'ТЭ-3-89'!$F172*AB$21</f>
        <v>0</v>
      </c>
      <c r="AC172" s="0" t="n">
        <f aca="false">'ТЭ-4-89'!$F172*AC$21</f>
        <v>0</v>
      </c>
      <c r="AD172" s="0" t="n">
        <f aca="false">'откр.сез.09'!$F172*AD$21</f>
        <v>0</v>
      </c>
      <c r="AE172" s="0" t="n">
        <f aca="false">'Куб.Памяти09'!$F172*AE$21</f>
        <v>0</v>
      </c>
      <c r="AF172" s="0" t="n">
        <f aca="false">'Куб.МФК09'!$F172*AF$21</f>
        <v>0</v>
      </c>
      <c r="AG172" s="0" t="n">
        <f aca="false">ЧМск!$F172*AG$21</f>
        <v>0</v>
      </c>
    </row>
    <row r="173" customFormat="false" ht="12.75" hidden="false" customHeight="false" outlineLevel="0" collapsed="false">
      <c r="B173" s="36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7" t="n">
        <f aca="false">100*J173/$J$21</f>
        <v>0</v>
      </c>
      <c r="J173" s="27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  <c r="P173" s="0" t="n">
        <f aca="false">'ТЭ-2'!$F173*P$21</f>
        <v>0</v>
      </c>
      <c r="Q173" s="0" t="n">
        <f aca="false">'ТЭ-3'!$F173*Q$21</f>
        <v>0</v>
      </c>
      <c r="R173" s="0" t="n">
        <f aca="false">'ТЭ-4'!$F173*R$21</f>
        <v>0</v>
      </c>
      <c r="S173" s="0" t="n">
        <f aca="false">'НПП Снасть'!$F173*S$21</f>
        <v>0</v>
      </c>
      <c r="T173" s="0" t="n">
        <f aca="false">'Куб.Памяти'!$F173*T$21</f>
        <v>0</v>
      </c>
      <c r="U173" s="0" t="n">
        <f aca="false">'Куб.ТД Сатурн'!$F173*U$21</f>
        <v>0</v>
      </c>
      <c r="V173" s="0" t="n">
        <f aca="false">'Пш.Слеза'!$F173*V$21</f>
        <v>0</v>
      </c>
      <c r="W173" s="0" t="n">
        <f aca="false">Ингос!$F173*W$21</f>
        <v>0</v>
      </c>
      <c r="X173" s="0" t="n">
        <f aca="false">Марафон!$F173*X$21</f>
        <v>0</v>
      </c>
      <c r="Y173" s="0" t="n">
        <f aca="false">Осенний!$F173*Y$21</f>
        <v>0</v>
      </c>
      <c r="Z173" s="0" t="n">
        <f aca="false">'ТЭ-1-89'!$F173*Z$21</f>
        <v>0</v>
      </c>
      <c r="AA173" s="0" t="n">
        <f aca="false">'ТЭ-2-89'!$F173*AA$21</f>
        <v>0</v>
      </c>
      <c r="AB173" s="0" t="n">
        <f aca="false">'ТЭ-3-89'!$F173*AB$21</f>
        <v>0</v>
      </c>
      <c r="AC173" s="0" t="n">
        <f aca="false">'ТЭ-4-89'!$F173*AC$21</f>
        <v>0</v>
      </c>
      <c r="AD173" s="0" t="n">
        <f aca="false">'откр.сез.09'!$F173*AD$21</f>
        <v>0</v>
      </c>
      <c r="AE173" s="0" t="n">
        <f aca="false">'Куб.Памяти09'!$F173*AE$21</f>
        <v>0</v>
      </c>
      <c r="AF173" s="0" t="n">
        <f aca="false">'Куб.МФК09'!$F173*AF$21</f>
        <v>0</v>
      </c>
      <c r="AG173" s="0" t="n">
        <f aca="false">ЧМск!$F173*AG$21</f>
        <v>0</v>
      </c>
    </row>
    <row r="174" customFormat="false" ht="12.75" hidden="false" customHeight="false" outlineLevel="0" collapsed="false">
      <c r="B174" s="36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7" t="n">
        <f aca="false">100*J174/$J$21</f>
        <v>0</v>
      </c>
      <c r="J174" s="27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  <c r="P174" s="0" t="n">
        <f aca="false">'ТЭ-2'!$F174*P$21</f>
        <v>0</v>
      </c>
      <c r="Q174" s="0" t="n">
        <f aca="false">'ТЭ-3'!$F174*Q$21</f>
        <v>0</v>
      </c>
      <c r="R174" s="0" t="n">
        <f aca="false">'ТЭ-4'!$F174*R$21</f>
        <v>0</v>
      </c>
      <c r="S174" s="0" t="n">
        <f aca="false">'НПП Снасть'!$F174*S$21</f>
        <v>0</v>
      </c>
      <c r="T174" s="0" t="n">
        <f aca="false">'Куб.Памяти'!$F174*T$21</f>
        <v>0</v>
      </c>
      <c r="U174" s="0" t="n">
        <f aca="false">'Куб.ТД Сатурн'!$F174*U$21</f>
        <v>0</v>
      </c>
      <c r="V174" s="0" t="n">
        <f aca="false">'Пш.Слеза'!$F174*V$21</f>
        <v>0</v>
      </c>
      <c r="W174" s="0" t="n">
        <f aca="false">Ингос!$F174*W$21</f>
        <v>0</v>
      </c>
      <c r="X174" s="0" t="n">
        <f aca="false">Марафон!$F174*X$21</f>
        <v>0</v>
      </c>
      <c r="Y174" s="0" t="n">
        <f aca="false">Осенний!$F174*Y$21</f>
        <v>0</v>
      </c>
      <c r="Z174" s="0" t="n">
        <f aca="false">'ТЭ-1-89'!$F174*Z$21</f>
        <v>0</v>
      </c>
      <c r="AA174" s="0" t="n">
        <f aca="false">'ТЭ-2-89'!$F174*AA$21</f>
        <v>0</v>
      </c>
      <c r="AB174" s="0" t="n">
        <f aca="false">'ТЭ-3-89'!$F174*AB$21</f>
        <v>0</v>
      </c>
      <c r="AC174" s="0" t="n">
        <f aca="false">'ТЭ-4-89'!$F174*AC$21</f>
        <v>0</v>
      </c>
      <c r="AD174" s="0" t="n">
        <f aca="false">'откр.сез.09'!$F174*AD$21</f>
        <v>0</v>
      </c>
      <c r="AE174" s="0" t="n">
        <f aca="false">'Куб.Памяти09'!$F174*AE$21</f>
        <v>0</v>
      </c>
      <c r="AF174" s="0" t="n">
        <f aca="false">'Куб.МФК09'!$F174*AF$21</f>
        <v>0</v>
      </c>
      <c r="AG174" s="0" t="n">
        <f aca="false">ЧМск!$F174*AG$21</f>
        <v>0</v>
      </c>
    </row>
    <row r="175" customFormat="false" ht="12.75" hidden="false" customHeight="false" outlineLevel="0" collapsed="false">
      <c r="B175" s="36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7" t="n">
        <f aca="false">100*J175/$J$21</f>
        <v>0</v>
      </c>
      <c r="J175" s="27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  <c r="P175" s="0" t="n">
        <f aca="false">'ТЭ-2'!$F175*P$21</f>
        <v>0</v>
      </c>
      <c r="Q175" s="0" t="n">
        <f aca="false">'ТЭ-3'!$F175*Q$21</f>
        <v>0</v>
      </c>
      <c r="R175" s="0" t="n">
        <f aca="false">'ТЭ-4'!$F175*R$21</f>
        <v>0</v>
      </c>
      <c r="S175" s="0" t="n">
        <f aca="false">'НПП Снасть'!$F175*S$21</f>
        <v>0</v>
      </c>
      <c r="T175" s="0" t="n">
        <f aca="false">'Куб.Памяти'!$F175*T$21</f>
        <v>0</v>
      </c>
      <c r="U175" s="0" t="n">
        <f aca="false">'Куб.ТД Сатурн'!$F175*U$21</f>
        <v>0</v>
      </c>
      <c r="V175" s="0" t="n">
        <f aca="false">'Пш.Слеза'!$F175*V$21</f>
        <v>0</v>
      </c>
      <c r="W175" s="0" t="n">
        <f aca="false">Ингос!$F175*W$21</f>
        <v>0</v>
      </c>
      <c r="X175" s="0" t="n">
        <f aca="false">Марафон!$F175*X$21</f>
        <v>0</v>
      </c>
      <c r="Y175" s="0" t="n">
        <f aca="false">Осенний!$F175*Y$21</f>
        <v>0</v>
      </c>
      <c r="Z175" s="0" t="n">
        <f aca="false">'ТЭ-1-89'!$F175*Z$21</f>
        <v>0</v>
      </c>
      <c r="AA175" s="0" t="n">
        <f aca="false">'ТЭ-2-89'!$F175*AA$21</f>
        <v>0</v>
      </c>
      <c r="AB175" s="0" t="n">
        <f aca="false">'ТЭ-3-89'!$F175*AB$21</f>
        <v>0</v>
      </c>
      <c r="AC175" s="0" t="n">
        <f aca="false">'ТЭ-4-89'!$F175*AC$21</f>
        <v>0</v>
      </c>
      <c r="AD175" s="0" t="n">
        <f aca="false">'откр.сез.09'!$F175*AD$21</f>
        <v>0</v>
      </c>
      <c r="AE175" s="0" t="n">
        <f aca="false">'Куб.Памяти09'!$F175*AE$21</f>
        <v>0</v>
      </c>
      <c r="AF175" s="0" t="n">
        <f aca="false">'Куб.МФК09'!$F175*AF$21</f>
        <v>0</v>
      </c>
      <c r="AG175" s="0" t="n">
        <f aca="false">ЧМск!$F175*AG$21</f>
        <v>0</v>
      </c>
    </row>
    <row r="176" customFormat="false" ht="12.75" hidden="false" customHeight="false" outlineLevel="0" collapsed="false">
      <c r="B176" s="36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7" t="n">
        <f aca="false">100*J176/$J$21</f>
        <v>0</v>
      </c>
      <c r="J176" s="27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  <c r="P176" s="0" t="n">
        <f aca="false">'ТЭ-2'!$F176*P$21</f>
        <v>0</v>
      </c>
      <c r="Q176" s="0" t="n">
        <f aca="false">'ТЭ-3'!$F176*Q$21</f>
        <v>0</v>
      </c>
      <c r="R176" s="0" t="n">
        <f aca="false">'ТЭ-4'!$F176*R$21</f>
        <v>0</v>
      </c>
      <c r="S176" s="0" t="n">
        <f aca="false">'НПП Снасть'!$F176*S$21</f>
        <v>0</v>
      </c>
      <c r="T176" s="0" t="n">
        <f aca="false">'Куб.Памяти'!$F176*T$21</f>
        <v>0</v>
      </c>
      <c r="U176" s="0" t="n">
        <f aca="false">'Куб.ТД Сатурн'!$F176*U$21</f>
        <v>0</v>
      </c>
      <c r="V176" s="0" t="n">
        <f aca="false">'Пш.Слеза'!$F176*V$21</f>
        <v>0</v>
      </c>
      <c r="W176" s="0" t="n">
        <f aca="false">Ингос!$F176*W$21</f>
        <v>0</v>
      </c>
      <c r="X176" s="0" t="n">
        <f aca="false">Марафон!$F176*X$21</f>
        <v>0</v>
      </c>
      <c r="Y176" s="0" t="n">
        <f aca="false">Осенний!$F176*Y$21</f>
        <v>0</v>
      </c>
      <c r="Z176" s="0" t="n">
        <f aca="false">'ТЭ-1-89'!$F176*Z$21</f>
        <v>0</v>
      </c>
      <c r="AA176" s="0" t="n">
        <f aca="false">'ТЭ-2-89'!$F176*AA$21</f>
        <v>0</v>
      </c>
      <c r="AB176" s="0" t="n">
        <f aca="false">'ТЭ-3-89'!$F176*AB$21</f>
        <v>0</v>
      </c>
      <c r="AC176" s="0" t="n">
        <f aca="false">'ТЭ-4-89'!$F176*AC$21</f>
        <v>0</v>
      </c>
      <c r="AD176" s="0" t="n">
        <f aca="false">'откр.сез.09'!$F176*AD$21</f>
        <v>0</v>
      </c>
      <c r="AE176" s="0" t="n">
        <f aca="false">'Куб.Памяти09'!$F176*AE$21</f>
        <v>0</v>
      </c>
      <c r="AF176" s="0" t="n">
        <f aca="false">'Куб.МФК09'!$F176*AF$21</f>
        <v>0</v>
      </c>
      <c r="AG176" s="0" t="n">
        <f aca="false">ЧМск!$F176*AG$21</f>
        <v>0</v>
      </c>
    </row>
    <row r="177" customFormat="false" ht="12.75" hidden="false" customHeight="false" outlineLevel="0" collapsed="false">
      <c r="B177" s="36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7" t="n">
        <f aca="false">100*J177/$J$21</f>
        <v>0</v>
      </c>
      <c r="J177" s="27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  <c r="P177" s="0" t="n">
        <f aca="false">'ТЭ-2'!$F177*P$21</f>
        <v>0</v>
      </c>
      <c r="Q177" s="0" t="n">
        <f aca="false">'ТЭ-3'!$F177*Q$21</f>
        <v>0</v>
      </c>
      <c r="R177" s="0" t="n">
        <f aca="false">'ТЭ-4'!$F177*R$21</f>
        <v>0</v>
      </c>
      <c r="S177" s="0" t="n">
        <f aca="false">'НПП Снасть'!$F177*S$21</f>
        <v>0</v>
      </c>
      <c r="T177" s="0" t="n">
        <f aca="false">'Куб.Памяти'!$F177*T$21</f>
        <v>0</v>
      </c>
      <c r="U177" s="0" t="n">
        <f aca="false">'Куб.ТД Сатурн'!$F177*U$21</f>
        <v>0</v>
      </c>
      <c r="V177" s="0" t="n">
        <f aca="false">'Пш.Слеза'!$F177*V$21</f>
        <v>0</v>
      </c>
      <c r="W177" s="0" t="n">
        <f aca="false">Ингос!$F177*W$21</f>
        <v>0</v>
      </c>
      <c r="X177" s="0" t="n">
        <f aca="false">Марафон!$F177*X$21</f>
        <v>0</v>
      </c>
      <c r="Y177" s="0" t="n">
        <f aca="false">Осенний!$F177*Y$21</f>
        <v>0</v>
      </c>
      <c r="Z177" s="0" t="n">
        <f aca="false">'ТЭ-1-89'!$F177*Z$21</f>
        <v>0</v>
      </c>
      <c r="AA177" s="0" t="n">
        <f aca="false">'ТЭ-2-89'!$F177*AA$21</f>
        <v>0</v>
      </c>
      <c r="AB177" s="0" t="n">
        <f aca="false">'ТЭ-3-89'!$F177*AB$21</f>
        <v>0</v>
      </c>
      <c r="AC177" s="0" t="n">
        <f aca="false">'ТЭ-4-89'!$F177*AC$21</f>
        <v>0</v>
      </c>
      <c r="AD177" s="0" t="n">
        <f aca="false">'откр.сез.09'!$F177*AD$21</f>
        <v>0</v>
      </c>
      <c r="AE177" s="0" t="n">
        <f aca="false">'Куб.Памяти09'!$F177*AE$21</f>
        <v>0</v>
      </c>
      <c r="AF177" s="0" t="n">
        <f aca="false">'Куб.МФК09'!$F177*AF$21</f>
        <v>0</v>
      </c>
      <c r="AG177" s="0" t="n">
        <f aca="false">ЧМск!$F177*AG$21</f>
        <v>0</v>
      </c>
    </row>
    <row r="178" customFormat="false" ht="12.75" hidden="false" customHeight="false" outlineLevel="0" collapsed="false">
      <c r="B178" s="36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7" t="n">
        <f aca="false">100*J178/$J$21</f>
        <v>0</v>
      </c>
      <c r="J178" s="27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  <c r="P178" s="0" t="n">
        <f aca="false">'ТЭ-2'!$F178*P$21</f>
        <v>0</v>
      </c>
      <c r="Q178" s="0" t="n">
        <f aca="false">'ТЭ-3'!$F178*Q$21</f>
        <v>0</v>
      </c>
      <c r="R178" s="0" t="n">
        <f aca="false">'ТЭ-4'!$F178*R$21</f>
        <v>0</v>
      </c>
      <c r="S178" s="0" t="n">
        <f aca="false">'НПП Снасть'!$F178*S$21</f>
        <v>0</v>
      </c>
      <c r="T178" s="0" t="n">
        <f aca="false">'Куб.Памяти'!$F178*T$21</f>
        <v>0</v>
      </c>
      <c r="U178" s="0" t="n">
        <f aca="false">'Куб.ТД Сатурн'!$F178*U$21</f>
        <v>0</v>
      </c>
      <c r="V178" s="0" t="n">
        <f aca="false">'Пш.Слеза'!$F178*V$21</f>
        <v>0</v>
      </c>
      <c r="W178" s="0" t="n">
        <f aca="false">Ингос!$F178*W$21</f>
        <v>0</v>
      </c>
      <c r="X178" s="0" t="n">
        <f aca="false">Марафон!$F178*X$21</f>
        <v>0</v>
      </c>
      <c r="Y178" s="0" t="n">
        <f aca="false">Осенний!$F178*Y$21</f>
        <v>0</v>
      </c>
      <c r="Z178" s="0" t="n">
        <f aca="false">'ТЭ-1-89'!$F178*Z$21</f>
        <v>0</v>
      </c>
      <c r="AA178" s="0" t="n">
        <f aca="false">'ТЭ-2-89'!$F178*AA$21</f>
        <v>0</v>
      </c>
      <c r="AB178" s="0" t="n">
        <f aca="false">'ТЭ-3-89'!$F178*AB$21</f>
        <v>0</v>
      </c>
      <c r="AC178" s="0" t="n">
        <f aca="false">'ТЭ-4-89'!$F178*AC$21</f>
        <v>0</v>
      </c>
      <c r="AD178" s="0" t="n">
        <f aca="false">'откр.сез.09'!$F178*AD$21</f>
        <v>0</v>
      </c>
      <c r="AE178" s="0" t="n">
        <f aca="false">'Куб.Памяти09'!$F178*AE$21</f>
        <v>0</v>
      </c>
      <c r="AF178" s="0" t="n">
        <f aca="false">'Куб.МФК09'!$F178*AF$21</f>
        <v>0</v>
      </c>
      <c r="AG178" s="0" t="n">
        <f aca="false">ЧМск!$F178*AG$21</f>
        <v>0</v>
      </c>
    </row>
    <row r="179" customFormat="false" ht="12.75" hidden="false" customHeight="false" outlineLevel="0" collapsed="false">
      <c r="B179" s="36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7" t="n">
        <f aca="false">100*J179/$J$21</f>
        <v>0</v>
      </c>
      <c r="J179" s="27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  <c r="P179" s="0" t="n">
        <f aca="false">'ТЭ-2'!$F179*P$21</f>
        <v>0</v>
      </c>
      <c r="Q179" s="0" t="n">
        <f aca="false">'ТЭ-3'!$F179*Q$21</f>
        <v>0</v>
      </c>
      <c r="R179" s="0" t="n">
        <f aca="false">'ТЭ-4'!$F179*R$21</f>
        <v>0</v>
      </c>
      <c r="S179" s="0" t="n">
        <f aca="false">'НПП Снасть'!$F179*S$21</f>
        <v>0</v>
      </c>
      <c r="T179" s="0" t="n">
        <f aca="false">'Куб.Памяти'!$F179*T$21</f>
        <v>0</v>
      </c>
      <c r="U179" s="0" t="n">
        <f aca="false">'Куб.ТД Сатурн'!$F179*U$21</f>
        <v>0</v>
      </c>
      <c r="V179" s="0" t="n">
        <f aca="false">'Пш.Слеза'!$F179*V$21</f>
        <v>0</v>
      </c>
      <c r="W179" s="0" t="n">
        <f aca="false">Ингос!$F179*W$21</f>
        <v>0</v>
      </c>
      <c r="X179" s="0" t="n">
        <f aca="false">Марафон!$F179*X$21</f>
        <v>0</v>
      </c>
      <c r="Y179" s="0" t="n">
        <f aca="false">Осенний!$F179*Y$21</f>
        <v>0</v>
      </c>
      <c r="Z179" s="0" t="n">
        <f aca="false">'ТЭ-1-89'!$F179*Z$21</f>
        <v>0</v>
      </c>
      <c r="AA179" s="0" t="n">
        <f aca="false">'ТЭ-2-89'!$F179*AA$21</f>
        <v>0</v>
      </c>
      <c r="AB179" s="0" t="n">
        <f aca="false">'ТЭ-3-89'!$F179*AB$21</f>
        <v>0</v>
      </c>
      <c r="AC179" s="0" t="n">
        <f aca="false">'ТЭ-4-89'!$F179*AC$21</f>
        <v>0</v>
      </c>
      <c r="AD179" s="0" t="n">
        <f aca="false">'откр.сез.09'!$F179*AD$21</f>
        <v>0</v>
      </c>
      <c r="AE179" s="0" t="n">
        <f aca="false">'Куб.Памяти09'!$F179*AE$21</f>
        <v>0</v>
      </c>
      <c r="AF179" s="0" t="n">
        <f aca="false">'Куб.МФК09'!$F179*AF$21</f>
        <v>0</v>
      </c>
      <c r="AG179" s="0" t="n">
        <f aca="false">ЧМск!$F179*AG$21</f>
        <v>0</v>
      </c>
    </row>
    <row r="180" customFormat="false" ht="12.75" hidden="false" customHeight="false" outlineLevel="0" collapsed="false">
      <c r="B180" s="36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7" t="n">
        <f aca="false">100*J180/$J$21</f>
        <v>0</v>
      </c>
      <c r="J180" s="27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  <c r="P180" s="0" t="n">
        <f aca="false">'ТЭ-2'!$F180*P$21</f>
        <v>0</v>
      </c>
      <c r="Q180" s="0" t="n">
        <f aca="false">'ТЭ-3'!$F180*Q$21</f>
        <v>0</v>
      </c>
      <c r="R180" s="0" t="n">
        <f aca="false">'ТЭ-4'!$F180*R$21</f>
        <v>0</v>
      </c>
      <c r="S180" s="0" t="n">
        <f aca="false">'НПП Снасть'!$F180*S$21</f>
        <v>0</v>
      </c>
      <c r="T180" s="0" t="n">
        <f aca="false">'Куб.Памяти'!$F180*T$21</f>
        <v>0</v>
      </c>
      <c r="U180" s="0" t="n">
        <f aca="false">'Куб.ТД Сатурн'!$F180*U$21</f>
        <v>0</v>
      </c>
      <c r="V180" s="0" t="n">
        <f aca="false">'Пш.Слеза'!$F180*V$21</f>
        <v>0</v>
      </c>
      <c r="W180" s="0" t="n">
        <f aca="false">Ингос!$F180*W$21</f>
        <v>0</v>
      </c>
      <c r="X180" s="0" t="n">
        <f aca="false">Марафон!$F180*X$21</f>
        <v>0</v>
      </c>
      <c r="Y180" s="0" t="n">
        <f aca="false">Осенний!$F180*Y$21</f>
        <v>0</v>
      </c>
      <c r="Z180" s="0" t="n">
        <f aca="false">'ТЭ-1-89'!$F180*Z$21</f>
        <v>0</v>
      </c>
      <c r="AA180" s="0" t="n">
        <f aca="false">'ТЭ-2-89'!$F180*AA$21</f>
        <v>0</v>
      </c>
      <c r="AB180" s="0" t="n">
        <f aca="false">'ТЭ-3-89'!$F180*AB$21</f>
        <v>0</v>
      </c>
      <c r="AC180" s="0" t="n">
        <f aca="false">'ТЭ-4-89'!$F180*AC$21</f>
        <v>0</v>
      </c>
      <c r="AD180" s="0" t="n">
        <f aca="false">'откр.сез.09'!$F180*AD$21</f>
        <v>0</v>
      </c>
      <c r="AE180" s="0" t="n">
        <f aca="false">'Куб.Памяти09'!$F180*AE$21</f>
        <v>0</v>
      </c>
      <c r="AF180" s="0" t="n">
        <f aca="false">'Куб.МФК09'!$F180*AF$21</f>
        <v>0</v>
      </c>
      <c r="AG180" s="0" t="n">
        <f aca="false">ЧМск!$F180*AG$21</f>
        <v>0</v>
      </c>
    </row>
    <row r="181" customFormat="false" ht="12.75" hidden="false" customHeight="false" outlineLevel="0" collapsed="false">
      <c r="B181" s="36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7" t="n">
        <f aca="false">100*J181/$J$21</f>
        <v>0</v>
      </c>
      <c r="J181" s="27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  <c r="P181" s="0" t="n">
        <f aca="false">'ТЭ-2'!$F181*P$21</f>
        <v>0</v>
      </c>
      <c r="Q181" s="0" t="n">
        <f aca="false">'ТЭ-3'!$F181*Q$21</f>
        <v>0</v>
      </c>
      <c r="R181" s="0" t="n">
        <f aca="false">'ТЭ-4'!$F181*R$21</f>
        <v>0</v>
      </c>
      <c r="S181" s="0" t="n">
        <f aca="false">'НПП Снасть'!$F181*S$21</f>
        <v>0</v>
      </c>
      <c r="T181" s="0" t="n">
        <f aca="false">'Куб.Памяти'!$F181*T$21</f>
        <v>0</v>
      </c>
      <c r="U181" s="0" t="n">
        <f aca="false">'Куб.ТД Сатурн'!$F181*U$21</f>
        <v>0</v>
      </c>
      <c r="V181" s="0" t="n">
        <f aca="false">'Пш.Слеза'!$F181*V$21</f>
        <v>0</v>
      </c>
      <c r="W181" s="0" t="n">
        <f aca="false">Ингос!$F181*W$21</f>
        <v>0</v>
      </c>
      <c r="X181" s="0" t="n">
        <f aca="false">Марафон!$F181*X$21</f>
        <v>0</v>
      </c>
      <c r="Y181" s="0" t="n">
        <f aca="false">Осенний!$F181*Y$21</f>
        <v>0</v>
      </c>
      <c r="Z181" s="0" t="n">
        <f aca="false">'ТЭ-1-89'!$F181*Z$21</f>
        <v>0</v>
      </c>
      <c r="AA181" s="0" t="n">
        <f aca="false">'ТЭ-2-89'!$F181*AA$21</f>
        <v>0</v>
      </c>
      <c r="AB181" s="0" t="n">
        <f aca="false">'ТЭ-3-89'!$F181*AB$21</f>
        <v>0</v>
      </c>
      <c r="AC181" s="0" t="n">
        <f aca="false">'ТЭ-4-89'!$F181*AC$21</f>
        <v>0</v>
      </c>
      <c r="AD181" s="0" t="n">
        <f aca="false">'откр.сез.09'!$F181*AD$21</f>
        <v>0</v>
      </c>
      <c r="AE181" s="0" t="n">
        <f aca="false">'Куб.Памяти09'!$F181*AE$21</f>
        <v>0</v>
      </c>
      <c r="AF181" s="0" t="n">
        <f aca="false">'Куб.МФК09'!$F181*AF$21</f>
        <v>0</v>
      </c>
      <c r="AG181" s="0" t="n">
        <f aca="false">ЧМск!$F181*AG$21</f>
        <v>0</v>
      </c>
    </row>
    <row r="182" customFormat="false" ht="12.75" hidden="false" customHeight="false" outlineLevel="0" collapsed="false">
      <c r="B182" s="36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7" t="n">
        <f aca="false">100*J182/$J$21</f>
        <v>0</v>
      </c>
      <c r="J182" s="27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  <c r="P182" s="0" t="n">
        <f aca="false">'ТЭ-2'!$F182*P$21</f>
        <v>0</v>
      </c>
      <c r="Q182" s="0" t="n">
        <f aca="false">'ТЭ-3'!$F182*Q$21</f>
        <v>0</v>
      </c>
      <c r="R182" s="0" t="n">
        <f aca="false">'ТЭ-4'!$F182*R$21</f>
        <v>0</v>
      </c>
      <c r="S182" s="0" t="n">
        <f aca="false">'НПП Снасть'!$F182*S$21</f>
        <v>0</v>
      </c>
      <c r="T182" s="0" t="n">
        <f aca="false">'Куб.Памяти'!$F182*T$21</f>
        <v>0</v>
      </c>
      <c r="U182" s="0" t="n">
        <f aca="false">'Куб.ТД Сатурн'!$F182*U$21</f>
        <v>0</v>
      </c>
      <c r="V182" s="0" t="n">
        <f aca="false">'Пш.Слеза'!$F182*V$21</f>
        <v>0</v>
      </c>
      <c r="W182" s="0" t="n">
        <f aca="false">Ингос!$F182*W$21</f>
        <v>0</v>
      </c>
      <c r="X182" s="0" t="n">
        <f aca="false">Марафон!$F182*X$21</f>
        <v>0</v>
      </c>
      <c r="Y182" s="0" t="n">
        <f aca="false">Осенний!$F182*Y$21</f>
        <v>0</v>
      </c>
      <c r="Z182" s="0" t="n">
        <f aca="false">'ТЭ-1-89'!$F182*Z$21</f>
        <v>0</v>
      </c>
      <c r="AA182" s="0" t="n">
        <f aca="false">'ТЭ-2-89'!$F182*AA$21</f>
        <v>0</v>
      </c>
      <c r="AB182" s="0" t="n">
        <f aca="false">'ТЭ-3-89'!$F182*AB$21</f>
        <v>0</v>
      </c>
      <c r="AC182" s="0" t="n">
        <f aca="false">'ТЭ-4-89'!$F182*AC$21</f>
        <v>0</v>
      </c>
      <c r="AD182" s="0" t="n">
        <f aca="false">'откр.сез.09'!$F182*AD$21</f>
        <v>0</v>
      </c>
      <c r="AE182" s="0" t="n">
        <f aca="false">'Куб.Памяти09'!$F182*AE$21</f>
        <v>0</v>
      </c>
      <c r="AF182" s="0" t="n">
        <f aca="false">'Куб.МФК09'!$F182*AF$21</f>
        <v>0</v>
      </c>
      <c r="AG182" s="0" t="n">
        <f aca="false">ЧМск!$F182*AG$21</f>
        <v>0</v>
      </c>
    </row>
    <row r="183" customFormat="false" ht="12.75" hidden="false" customHeight="false" outlineLevel="0" collapsed="false">
      <c r="B183" s="36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7" t="n">
        <f aca="false">100*J183/$J$21</f>
        <v>0</v>
      </c>
      <c r="J183" s="27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  <c r="P183" s="0" t="n">
        <f aca="false">'ТЭ-2'!$F183*P$21</f>
        <v>0</v>
      </c>
      <c r="Q183" s="0" t="n">
        <f aca="false">'ТЭ-3'!$F183*Q$21</f>
        <v>0</v>
      </c>
      <c r="R183" s="0" t="n">
        <f aca="false">'ТЭ-4'!$F183*R$21</f>
        <v>0</v>
      </c>
      <c r="S183" s="0" t="n">
        <f aca="false">'НПП Снасть'!$F183*S$21</f>
        <v>0</v>
      </c>
      <c r="T183" s="0" t="n">
        <f aca="false">'Куб.Памяти'!$F183*T$21</f>
        <v>0</v>
      </c>
      <c r="U183" s="0" t="n">
        <f aca="false">'Куб.ТД Сатурн'!$F183*U$21</f>
        <v>0</v>
      </c>
      <c r="V183" s="0" t="n">
        <f aca="false">'Пш.Слеза'!$F183*V$21</f>
        <v>0</v>
      </c>
      <c r="W183" s="0" t="n">
        <f aca="false">Ингос!$F183*W$21</f>
        <v>0</v>
      </c>
      <c r="X183" s="0" t="n">
        <f aca="false">Марафон!$F183*X$21</f>
        <v>0</v>
      </c>
      <c r="Y183" s="0" t="n">
        <f aca="false">Осенний!$F183*Y$21</f>
        <v>0</v>
      </c>
      <c r="Z183" s="0" t="n">
        <f aca="false">'ТЭ-1-89'!$F183*Z$21</f>
        <v>0</v>
      </c>
      <c r="AA183" s="0" t="n">
        <f aca="false">'ТЭ-2-89'!$F183*AA$21</f>
        <v>0</v>
      </c>
      <c r="AB183" s="0" t="n">
        <f aca="false">'ТЭ-3-89'!$F183*AB$21</f>
        <v>0</v>
      </c>
      <c r="AC183" s="0" t="n">
        <f aca="false">'ТЭ-4-89'!$F183*AC$21</f>
        <v>0</v>
      </c>
      <c r="AD183" s="0" t="n">
        <f aca="false">'откр.сез.09'!$F183*AD$21</f>
        <v>0</v>
      </c>
      <c r="AE183" s="0" t="n">
        <f aca="false">'Куб.Памяти09'!$F183*AE$21</f>
        <v>0</v>
      </c>
      <c r="AF183" s="0" t="n">
        <f aca="false">'Куб.МФК09'!$F183*AF$21</f>
        <v>0</v>
      </c>
      <c r="AG183" s="0" t="n">
        <f aca="false">ЧМск!$F183*AG$21</f>
        <v>0</v>
      </c>
    </row>
    <row r="184" customFormat="false" ht="12.75" hidden="false" customHeight="false" outlineLevel="0" collapsed="false">
      <c r="B184" s="36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7" t="n">
        <f aca="false">100*J184/$J$21</f>
        <v>0</v>
      </c>
      <c r="J184" s="27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  <c r="P184" s="0" t="n">
        <f aca="false">'ТЭ-2'!$F184*P$21</f>
        <v>0</v>
      </c>
      <c r="Q184" s="0" t="n">
        <f aca="false">'ТЭ-3'!$F184*Q$21</f>
        <v>0</v>
      </c>
      <c r="R184" s="0" t="n">
        <f aca="false">'ТЭ-4'!$F184*R$21</f>
        <v>0</v>
      </c>
      <c r="S184" s="0" t="n">
        <f aca="false">'НПП Снасть'!$F184*S$21</f>
        <v>0</v>
      </c>
      <c r="T184" s="0" t="n">
        <f aca="false">'Куб.Памяти'!$F184*T$21</f>
        <v>0</v>
      </c>
      <c r="U184" s="0" t="n">
        <f aca="false">'Куб.ТД Сатурн'!$F184*U$21</f>
        <v>0</v>
      </c>
      <c r="V184" s="0" t="n">
        <f aca="false">'Пш.Слеза'!$F184*V$21</f>
        <v>0</v>
      </c>
      <c r="W184" s="0" t="n">
        <f aca="false">Ингос!$F184*W$21</f>
        <v>0</v>
      </c>
      <c r="X184" s="0" t="n">
        <f aca="false">Марафон!$F184*X$21</f>
        <v>0</v>
      </c>
      <c r="Y184" s="0" t="n">
        <f aca="false">Осенний!$F184*Y$21</f>
        <v>0</v>
      </c>
      <c r="Z184" s="0" t="n">
        <f aca="false">'ТЭ-1-89'!$F184*Z$21</f>
        <v>0</v>
      </c>
      <c r="AA184" s="0" t="n">
        <f aca="false">'ТЭ-2-89'!$F184*AA$21</f>
        <v>0</v>
      </c>
      <c r="AB184" s="0" t="n">
        <f aca="false">'ТЭ-3-89'!$F184*AB$21</f>
        <v>0</v>
      </c>
      <c r="AC184" s="0" t="n">
        <f aca="false">'ТЭ-4-89'!$F184*AC$21</f>
        <v>0</v>
      </c>
      <c r="AD184" s="0" t="n">
        <f aca="false">'откр.сез.09'!$F184*AD$21</f>
        <v>0</v>
      </c>
      <c r="AE184" s="0" t="n">
        <f aca="false">'Куб.Памяти09'!$F184*AE$21</f>
        <v>0</v>
      </c>
      <c r="AF184" s="0" t="n">
        <f aca="false">'Куб.МФК09'!$F184*AF$21</f>
        <v>0</v>
      </c>
      <c r="AG184" s="0" t="n">
        <f aca="false">ЧМск!$F184*AG$21</f>
        <v>0</v>
      </c>
    </row>
    <row r="185" customFormat="false" ht="12.75" hidden="false" customHeight="false" outlineLevel="0" collapsed="false">
      <c r="B185" s="36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7" t="n">
        <f aca="false">100*J185/$J$21</f>
        <v>0</v>
      </c>
      <c r="J185" s="27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  <c r="P185" s="0" t="n">
        <f aca="false">'ТЭ-2'!$F185*P$21</f>
        <v>0</v>
      </c>
      <c r="Q185" s="0" t="n">
        <f aca="false">'ТЭ-3'!$F185*Q$21</f>
        <v>0</v>
      </c>
      <c r="R185" s="0" t="n">
        <f aca="false">'ТЭ-4'!$F185*R$21</f>
        <v>0</v>
      </c>
      <c r="S185" s="0" t="n">
        <f aca="false">'НПП Снасть'!$F185*S$21</f>
        <v>0</v>
      </c>
      <c r="T185" s="0" t="n">
        <f aca="false">'Куб.Памяти'!$F185*T$21</f>
        <v>0</v>
      </c>
      <c r="U185" s="0" t="n">
        <f aca="false">'Куб.ТД Сатурн'!$F185*U$21</f>
        <v>0</v>
      </c>
      <c r="V185" s="0" t="n">
        <f aca="false">'Пш.Слеза'!$F185*V$21</f>
        <v>0</v>
      </c>
      <c r="W185" s="0" t="n">
        <f aca="false">Ингос!$F185*W$21</f>
        <v>0</v>
      </c>
      <c r="X185" s="0" t="n">
        <f aca="false">Марафон!$F185*X$21</f>
        <v>0</v>
      </c>
      <c r="Y185" s="0" t="n">
        <f aca="false">Осенний!$F185*Y$21</f>
        <v>0</v>
      </c>
      <c r="Z185" s="0" t="n">
        <f aca="false">'ТЭ-1-89'!$F185*Z$21</f>
        <v>0</v>
      </c>
      <c r="AA185" s="0" t="n">
        <f aca="false">'ТЭ-2-89'!$F185*AA$21</f>
        <v>0</v>
      </c>
      <c r="AB185" s="0" t="n">
        <f aca="false">'ТЭ-3-89'!$F185*AB$21</f>
        <v>0</v>
      </c>
      <c r="AC185" s="0" t="n">
        <f aca="false">'ТЭ-4-89'!$F185*AC$21</f>
        <v>0</v>
      </c>
      <c r="AD185" s="0" t="n">
        <f aca="false">'откр.сез.09'!$F185*AD$21</f>
        <v>0</v>
      </c>
      <c r="AE185" s="0" t="n">
        <f aca="false">'Куб.Памяти09'!$F185*AE$21</f>
        <v>0</v>
      </c>
      <c r="AF185" s="0" t="n">
        <f aca="false">'Куб.МФК09'!$F185*AF$21</f>
        <v>0</v>
      </c>
      <c r="AG185" s="0" t="n">
        <f aca="false">ЧМск!$F185*AG$21</f>
        <v>0</v>
      </c>
    </row>
    <row r="186" customFormat="false" ht="12.75" hidden="false" customHeight="false" outlineLevel="0" collapsed="false">
      <c r="B186" s="36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7" t="n">
        <f aca="false">100*J186/$J$21</f>
        <v>0</v>
      </c>
      <c r="J186" s="27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  <c r="P186" s="0" t="n">
        <f aca="false">'ТЭ-2'!$F186*P$21</f>
        <v>0</v>
      </c>
      <c r="Q186" s="0" t="n">
        <f aca="false">'ТЭ-3'!$F186*Q$21</f>
        <v>0</v>
      </c>
      <c r="R186" s="0" t="n">
        <f aca="false">'ТЭ-4'!$F186*R$21</f>
        <v>0</v>
      </c>
      <c r="S186" s="0" t="n">
        <f aca="false">'НПП Снасть'!$F186*S$21</f>
        <v>0</v>
      </c>
      <c r="T186" s="0" t="n">
        <f aca="false">'Куб.Памяти'!$F186*T$21</f>
        <v>0</v>
      </c>
      <c r="U186" s="0" t="n">
        <f aca="false">'Куб.ТД Сатурн'!$F186*U$21</f>
        <v>0</v>
      </c>
      <c r="V186" s="0" t="n">
        <f aca="false">'Пш.Слеза'!$F186*V$21</f>
        <v>0</v>
      </c>
      <c r="W186" s="0" t="n">
        <f aca="false">Ингос!$F186*W$21</f>
        <v>0</v>
      </c>
      <c r="X186" s="0" t="n">
        <f aca="false">Марафон!$F186*X$21</f>
        <v>0</v>
      </c>
      <c r="Y186" s="0" t="n">
        <f aca="false">Осенний!$F186*Y$21</f>
        <v>0</v>
      </c>
      <c r="Z186" s="0" t="n">
        <f aca="false">'ТЭ-1-89'!$F186*Z$21</f>
        <v>0</v>
      </c>
      <c r="AA186" s="0" t="n">
        <f aca="false">'ТЭ-2-89'!$F186*AA$21</f>
        <v>0</v>
      </c>
      <c r="AB186" s="0" t="n">
        <f aca="false">'ТЭ-3-89'!$F186*AB$21</f>
        <v>0</v>
      </c>
      <c r="AC186" s="0" t="n">
        <f aca="false">'ТЭ-4-89'!$F186*AC$21</f>
        <v>0</v>
      </c>
      <c r="AD186" s="0" t="n">
        <f aca="false">'откр.сез.09'!$F186*AD$21</f>
        <v>0</v>
      </c>
      <c r="AE186" s="0" t="n">
        <f aca="false">'Куб.Памяти09'!$F186*AE$21</f>
        <v>0</v>
      </c>
      <c r="AF186" s="0" t="n">
        <f aca="false">'Куб.МФК09'!$F186*AF$21</f>
        <v>0</v>
      </c>
      <c r="AG186" s="0" t="n">
        <f aca="false">ЧМск!$F186*AG$21</f>
        <v>0</v>
      </c>
    </row>
    <row r="187" customFormat="false" ht="12.75" hidden="false" customHeight="false" outlineLevel="0" collapsed="false">
      <c r="B187" s="36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7" t="n">
        <f aca="false">100*J187/$J$21</f>
        <v>0</v>
      </c>
      <c r="J187" s="27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  <c r="P187" s="0" t="n">
        <f aca="false">'ТЭ-2'!$F187*P$21</f>
        <v>0</v>
      </c>
      <c r="Q187" s="0" t="n">
        <f aca="false">'ТЭ-3'!$F187*Q$21</f>
        <v>0</v>
      </c>
      <c r="R187" s="0" t="n">
        <f aca="false">'ТЭ-4'!$F187*R$21</f>
        <v>0</v>
      </c>
      <c r="S187" s="0" t="n">
        <f aca="false">'НПП Снасть'!$F187*S$21</f>
        <v>0</v>
      </c>
      <c r="T187" s="0" t="n">
        <f aca="false">'Куб.Памяти'!$F187*T$21</f>
        <v>0</v>
      </c>
      <c r="U187" s="0" t="n">
        <f aca="false">'Куб.ТД Сатурн'!$F187*U$21</f>
        <v>0</v>
      </c>
      <c r="V187" s="0" t="n">
        <f aca="false">'Пш.Слеза'!$F187*V$21</f>
        <v>0</v>
      </c>
      <c r="W187" s="0" t="n">
        <f aca="false">Ингос!$F187*W$21</f>
        <v>0</v>
      </c>
      <c r="X187" s="0" t="n">
        <f aca="false">Марафон!$F187*X$21</f>
        <v>0</v>
      </c>
      <c r="Y187" s="0" t="n">
        <f aca="false">Осенний!$F187*Y$21</f>
        <v>0</v>
      </c>
      <c r="Z187" s="0" t="n">
        <f aca="false">'ТЭ-1-89'!$F187*Z$21</f>
        <v>0</v>
      </c>
      <c r="AA187" s="0" t="n">
        <f aca="false">'ТЭ-2-89'!$F187*AA$21</f>
        <v>0</v>
      </c>
      <c r="AB187" s="0" t="n">
        <f aca="false">'ТЭ-3-89'!$F187*AB$21</f>
        <v>0</v>
      </c>
      <c r="AC187" s="0" t="n">
        <f aca="false">'ТЭ-4-89'!$F187*AC$21</f>
        <v>0</v>
      </c>
      <c r="AD187" s="0" t="n">
        <f aca="false">'откр.сез.09'!$F187*AD$21</f>
        <v>0</v>
      </c>
      <c r="AE187" s="0" t="n">
        <f aca="false">'Куб.Памяти09'!$F187*AE$21</f>
        <v>0</v>
      </c>
      <c r="AF187" s="0" t="n">
        <f aca="false">'Куб.МФК09'!$F187*AF$21</f>
        <v>0</v>
      </c>
      <c r="AG187" s="0" t="n">
        <f aca="false">ЧМск!$F187*AG$21</f>
        <v>0</v>
      </c>
    </row>
    <row r="188" customFormat="false" ht="12.75" hidden="false" customHeight="false" outlineLevel="0" collapsed="false">
      <c r="B188" s="36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7" t="n">
        <f aca="false">100*J188/$J$21</f>
        <v>0</v>
      </c>
      <c r="J188" s="27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  <c r="P188" s="0" t="n">
        <f aca="false">'ТЭ-2'!$F188*P$21</f>
        <v>0</v>
      </c>
      <c r="Q188" s="0" t="n">
        <f aca="false">'ТЭ-3'!$F188*Q$21</f>
        <v>0</v>
      </c>
      <c r="R188" s="0" t="n">
        <f aca="false">'ТЭ-4'!$F188*R$21</f>
        <v>0</v>
      </c>
      <c r="S188" s="0" t="n">
        <f aca="false">'НПП Снасть'!$F188*S$21</f>
        <v>0</v>
      </c>
      <c r="T188" s="0" t="n">
        <f aca="false">'Куб.Памяти'!$F188*T$21</f>
        <v>0</v>
      </c>
      <c r="U188" s="0" t="n">
        <f aca="false">'Куб.ТД Сатурн'!$F188*U$21</f>
        <v>0</v>
      </c>
      <c r="V188" s="0" t="n">
        <f aca="false">'Пш.Слеза'!$F188*V$21</f>
        <v>0</v>
      </c>
      <c r="W188" s="0" t="n">
        <f aca="false">Ингос!$F188*W$21</f>
        <v>0</v>
      </c>
      <c r="X188" s="0" t="n">
        <f aca="false">Марафон!$F188*X$21</f>
        <v>0</v>
      </c>
      <c r="Y188" s="0" t="n">
        <f aca="false">Осенний!$F188*Y$21</f>
        <v>0</v>
      </c>
      <c r="Z188" s="0" t="n">
        <f aca="false">'ТЭ-1-89'!$F188*Z$21</f>
        <v>0</v>
      </c>
      <c r="AA188" s="0" t="n">
        <f aca="false">'ТЭ-2-89'!$F188*AA$21</f>
        <v>0</v>
      </c>
      <c r="AB188" s="0" t="n">
        <f aca="false">'ТЭ-3-89'!$F188*AB$21</f>
        <v>0</v>
      </c>
      <c r="AC188" s="0" t="n">
        <f aca="false">'ТЭ-4-89'!$F188*AC$21</f>
        <v>0</v>
      </c>
      <c r="AD188" s="0" t="n">
        <f aca="false">'откр.сез.09'!$F188*AD$21</f>
        <v>0</v>
      </c>
      <c r="AE188" s="0" t="n">
        <f aca="false">'Куб.Памяти09'!$F188*AE$21</f>
        <v>0</v>
      </c>
      <c r="AF188" s="0" t="n">
        <f aca="false">'Куб.МФК09'!$F188*AF$21</f>
        <v>0</v>
      </c>
      <c r="AG188" s="0" t="n">
        <f aca="false">ЧМск!$F188*AG$21</f>
        <v>0</v>
      </c>
    </row>
    <row r="189" customFormat="false" ht="12.75" hidden="false" customHeight="false" outlineLevel="0" collapsed="false">
      <c r="B189" s="36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7" t="n">
        <f aca="false">100*J189/$J$21</f>
        <v>0</v>
      </c>
      <c r="J189" s="27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  <c r="P189" s="0" t="n">
        <f aca="false">'ТЭ-2'!$F189*P$21</f>
        <v>0</v>
      </c>
      <c r="Q189" s="0" t="n">
        <f aca="false">'ТЭ-3'!$F189*Q$21</f>
        <v>0</v>
      </c>
      <c r="R189" s="0" t="n">
        <f aca="false">'ТЭ-4'!$F189*R$21</f>
        <v>0</v>
      </c>
      <c r="S189" s="0" t="n">
        <f aca="false">'НПП Снасть'!$F189*S$21</f>
        <v>0</v>
      </c>
      <c r="T189" s="0" t="n">
        <f aca="false">'Куб.Памяти'!$F189*T$21</f>
        <v>0</v>
      </c>
      <c r="U189" s="0" t="n">
        <f aca="false">'Куб.ТД Сатурн'!$F189*U$21</f>
        <v>0</v>
      </c>
      <c r="V189" s="0" t="n">
        <f aca="false">'Пш.Слеза'!$F189*V$21</f>
        <v>0</v>
      </c>
      <c r="W189" s="0" t="n">
        <f aca="false">Ингос!$F189*W$21</f>
        <v>0</v>
      </c>
      <c r="X189" s="0" t="n">
        <f aca="false">Марафон!$F189*X$21</f>
        <v>0</v>
      </c>
      <c r="Y189" s="0" t="n">
        <f aca="false">Осенний!$F189*Y$21</f>
        <v>0</v>
      </c>
      <c r="Z189" s="0" t="n">
        <f aca="false">'ТЭ-1-89'!$F189*Z$21</f>
        <v>0</v>
      </c>
      <c r="AA189" s="0" t="n">
        <f aca="false">'ТЭ-2-89'!$F189*AA$21</f>
        <v>0</v>
      </c>
      <c r="AB189" s="0" t="n">
        <f aca="false">'ТЭ-3-89'!$F189*AB$21</f>
        <v>0</v>
      </c>
      <c r="AC189" s="0" t="n">
        <f aca="false">'ТЭ-4-89'!$F189*AC$21</f>
        <v>0</v>
      </c>
      <c r="AD189" s="0" t="n">
        <f aca="false">'откр.сез.09'!$F189*AD$21</f>
        <v>0</v>
      </c>
      <c r="AE189" s="0" t="n">
        <f aca="false">'Куб.Памяти09'!$F189*AE$21</f>
        <v>0</v>
      </c>
      <c r="AF189" s="0" t="n">
        <f aca="false">'Куб.МФК09'!$F189*AF$21</f>
        <v>0</v>
      </c>
      <c r="AG189" s="0" t="n">
        <f aca="false">ЧМск!$F189*AG$21</f>
        <v>0</v>
      </c>
    </row>
    <row r="190" customFormat="false" ht="12.75" hidden="false" customHeight="false" outlineLevel="0" collapsed="false">
      <c r="B190" s="36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7" t="n">
        <f aca="false">100*J190/$J$21</f>
        <v>0</v>
      </c>
      <c r="J190" s="27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  <c r="P190" s="0" t="n">
        <f aca="false">'ТЭ-2'!$F190*P$21</f>
        <v>0</v>
      </c>
      <c r="Q190" s="0" t="n">
        <f aca="false">'ТЭ-3'!$F190*Q$21</f>
        <v>0</v>
      </c>
      <c r="R190" s="0" t="n">
        <f aca="false">'ТЭ-4'!$F190*R$21</f>
        <v>0</v>
      </c>
      <c r="S190" s="0" t="n">
        <f aca="false">'НПП Снасть'!$F190*S$21</f>
        <v>0</v>
      </c>
      <c r="T190" s="0" t="n">
        <f aca="false">'Куб.Памяти'!$F190*T$21</f>
        <v>0</v>
      </c>
      <c r="U190" s="0" t="n">
        <f aca="false">'Куб.ТД Сатурн'!$F190*U$21</f>
        <v>0</v>
      </c>
      <c r="V190" s="0" t="n">
        <f aca="false">'Пш.Слеза'!$F190*V$21</f>
        <v>0</v>
      </c>
      <c r="W190" s="0" t="n">
        <f aca="false">Ингос!$F190*W$21</f>
        <v>0</v>
      </c>
      <c r="X190" s="0" t="n">
        <f aca="false">Марафон!$F190*X$21</f>
        <v>0</v>
      </c>
      <c r="Y190" s="0" t="n">
        <f aca="false">Осенний!$F190*Y$21</f>
        <v>0</v>
      </c>
      <c r="Z190" s="0" t="n">
        <f aca="false">'ТЭ-1-89'!$F190*Z$21</f>
        <v>0</v>
      </c>
      <c r="AA190" s="0" t="n">
        <f aca="false">'ТЭ-2-89'!$F190*AA$21</f>
        <v>0</v>
      </c>
      <c r="AB190" s="0" t="n">
        <f aca="false">'ТЭ-3-89'!$F190*AB$21</f>
        <v>0</v>
      </c>
      <c r="AC190" s="0" t="n">
        <f aca="false">'ТЭ-4-89'!$F190*AC$21</f>
        <v>0</v>
      </c>
      <c r="AD190" s="0" t="n">
        <f aca="false">'откр.сез.09'!$F190*AD$21</f>
        <v>0</v>
      </c>
      <c r="AE190" s="0" t="n">
        <f aca="false">'Куб.Памяти09'!$F190*AE$21</f>
        <v>0</v>
      </c>
      <c r="AF190" s="0" t="n">
        <f aca="false">'Куб.МФК09'!$F190*AF$21</f>
        <v>0</v>
      </c>
      <c r="AG190" s="0" t="n">
        <f aca="false">ЧМск!$F190*AG$21</f>
        <v>0</v>
      </c>
    </row>
    <row r="191" customFormat="false" ht="12.75" hidden="false" customHeight="false" outlineLevel="0" collapsed="false">
      <c r="B191" s="36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7" t="n">
        <f aca="false">100*J191/$J$21</f>
        <v>0</v>
      </c>
      <c r="J191" s="27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  <c r="P191" s="0" t="n">
        <f aca="false">'ТЭ-2'!$F191*P$21</f>
        <v>0</v>
      </c>
      <c r="Q191" s="0" t="n">
        <f aca="false">'ТЭ-3'!$F191*Q$21</f>
        <v>0</v>
      </c>
      <c r="R191" s="0" t="n">
        <f aca="false">'ТЭ-4'!$F191*R$21</f>
        <v>0</v>
      </c>
      <c r="S191" s="0" t="n">
        <f aca="false">'НПП Снасть'!$F191*S$21</f>
        <v>0</v>
      </c>
      <c r="T191" s="0" t="n">
        <f aca="false">'Куб.Памяти'!$F191*T$21</f>
        <v>0</v>
      </c>
      <c r="U191" s="0" t="n">
        <f aca="false">'Куб.ТД Сатурн'!$F191*U$21</f>
        <v>0</v>
      </c>
      <c r="V191" s="0" t="n">
        <f aca="false">'Пш.Слеза'!$F191*V$21</f>
        <v>0</v>
      </c>
      <c r="W191" s="0" t="n">
        <f aca="false">Ингос!$F191*W$21</f>
        <v>0</v>
      </c>
      <c r="X191" s="0" t="n">
        <f aca="false">Марафон!$F191*X$21</f>
        <v>0</v>
      </c>
      <c r="Y191" s="0" t="n">
        <f aca="false">Осенний!$F191*Y$21</f>
        <v>0</v>
      </c>
      <c r="Z191" s="0" t="n">
        <f aca="false">'ТЭ-1-89'!$F191*Z$21</f>
        <v>0</v>
      </c>
      <c r="AA191" s="0" t="n">
        <f aca="false">'ТЭ-2-89'!$F191*AA$21</f>
        <v>0</v>
      </c>
      <c r="AB191" s="0" t="n">
        <f aca="false">'ТЭ-3-89'!$F191*AB$21</f>
        <v>0</v>
      </c>
      <c r="AC191" s="0" t="n">
        <f aca="false">'ТЭ-4-89'!$F191*AC$21</f>
        <v>0</v>
      </c>
      <c r="AD191" s="0" t="n">
        <f aca="false">'откр.сез.09'!$F191*AD$21</f>
        <v>0</v>
      </c>
      <c r="AE191" s="0" t="n">
        <f aca="false">'Куб.Памяти09'!$F191*AE$21</f>
        <v>0</v>
      </c>
      <c r="AF191" s="0" t="n">
        <f aca="false">'Куб.МФК09'!$F191*AF$21</f>
        <v>0</v>
      </c>
      <c r="AG191" s="0" t="n">
        <f aca="false">ЧМск!$F191*AG$21</f>
        <v>0</v>
      </c>
    </row>
    <row r="192" customFormat="false" ht="12.75" hidden="false" customHeight="false" outlineLevel="0" collapsed="false">
      <c r="B192" s="36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7" t="n">
        <f aca="false">100*J192/$J$21</f>
        <v>0</v>
      </c>
      <c r="J192" s="27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  <c r="P192" s="0" t="n">
        <f aca="false">'ТЭ-2'!$F192*P$21</f>
        <v>0</v>
      </c>
      <c r="Q192" s="0" t="n">
        <f aca="false">'ТЭ-3'!$F192*Q$21</f>
        <v>0</v>
      </c>
      <c r="R192" s="0" t="n">
        <f aca="false">'ТЭ-4'!$F192*R$21</f>
        <v>0</v>
      </c>
      <c r="S192" s="0" t="n">
        <f aca="false">'НПП Снасть'!$F192*S$21</f>
        <v>0</v>
      </c>
      <c r="T192" s="0" t="n">
        <f aca="false">'Куб.Памяти'!$F192*T$21</f>
        <v>0</v>
      </c>
      <c r="U192" s="0" t="n">
        <f aca="false">'Куб.ТД Сатурн'!$F192*U$21</f>
        <v>0</v>
      </c>
      <c r="V192" s="0" t="n">
        <f aca="false">'Пш.Слеза'!$F192*V$21</f>
        <v>0</v>
      </c>
      <c r="W192" s="0" t="n">
        <f aca="false">Ингос!$F192*W$21</f>
        <v>0</v>
      </c>
      <c r="X192" s="0" t="n">
        <f aca="false">Марафон!$F192*X$21</f>
        <v>0</v>
      </c>
      <c r="Y192" s="0" t="n">
        <f aca="false">Осенний!$F192*Y$21</f>
        <v>0</v>
      </c>
      <c r="Z192" s="0" t="n">
        <f aca="false">'ТЭ-1-89'!$F192*Z$21</f>
        <v>0</v>
      </c>
      <c r="AA192" s="0" t="n">
        <f aca="false">'ТЭ-2-89'!$F192*AA$21</f>
        <v>0</v>
      </c>
      <c r="AB192" s="0" t="n">
        <f aca="false">'ТЭ-3-89'!$F192*AB$21</f>
        <v>0</v>
      </c>
      <c r="AC192" s="0" t="n">
        <f aca="false">'ТЭ-4-89'!$F192*AC$21</f>
        <v>0</v>
      </c>
      <c r="AD192" s="0" t="n">
        <f aca="false">'откр.сез.09'!$F192*AD$21</f>
        <v>0</v>
      </c>
      <c r="AE192" s="0" t="n">
        <f aca="false">'Куб.Памяти09'!$F192*AE$21</f>
        <v>0</v>
      </c>
      <c r="AF192" s="0" t="n">
        <f aca="false">'Куб.МФК09'!$F192*AF$21</f>
        <v>0</v>
      </c>
      <c r="AG192" s="0" t="n">
        <f aca="false">ЧМск!$F192*AG$21</f>
        <v>0</v>
      </c>
    </row>
    <row r="193" customFormat="false" ht="12.75" hidden="false" customHeight="false" outlineLevel="0" collapsed="false">
      <c r="B193" s="36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7" t="n">
        <f aca="false">100*J193/$J$21</f>
        <v>0</v>
      </c>
      <c r="J193" s="27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  <c r="P193" s="0" t="n">
        <f aca="false">'ТЭ-2'!$F193*P$21</f>
        <v>0</v>
      </c>
      <c r="Q193" s="0" t="n">
        <f aca="false">'ТЭ-3'!$F193*Q$21</f>
        <v>0</v>
      </c>
      <c r="R193" s="0" t="n">
        <f aca="false">'ТЭ-4'!$F193*R$21</f>
        <v>0</v>
      </c>
      <c r="S193" s="0" t="n">
        <f aca="false">'НПП Снасть'!$F193*S$21</f>
        <v>0</v>
      </c>
      <c r="T193" s="0" t="n">
        <f aca="false">'Куб.Памяти'!$F193*T$21</f>
        <v>0</v>
      </c>
      <c r="U193" s="0" t="n">
        <f aca="false">'Куб.ТД Сатурн'!$F193*U$21</f>
        <v>0</v>
      </c>
      <c r="V193" s="0" t="n">
        <f aca="false">'Пш.Слеза'!$F193*V$21</f>
        <v>0</v>
      </c>
      <c r="W193" s="0" t="n">
        <f aca="false">Ингос!$F193*W$21</f>
        <v>0</v>
      </c>
      <c r="X193" s="0" t="n">
        <f aca="false">Марафон!$F193*X$21</f>
        <v>0</v>
      </c>
      <c r="Y193" s="0" t="n">
        <f aca="false">Осенний!$F193*Y$21</f>
        <v>0</v>
      </c>
      <c r="Z193" s="0" t="n">
        <f aca="false">'ТЭ-1-89'!$F193*Z$21</f>
        <v>0</v>
      </c>
      <c r="AA193" s="0" t="n">
        <f aca="false">'ТЭ-2-89'!$F193*AA$21</f>
        <v>0</v>
      </c>
      <c r="AB193" s="0" t="n">
        <f aca="false">'ТЭ-3-89'!$F193*AB$21</f>
        <v>0</v>
      </c>
      <c r="AC193" s="0" t="n">
        <f aca="false">'ТЭ-4-89'!$F193*AC$21</f>
        <v>0</v>
      </c>
      <c r="AD193" s="0" t="n">
        <f aca="false">'откр.сез.09'!$F193*AD$21</f>
        <v>0</v>
      </c>
      <c r="AE193" s="0" t="n">
        <f aca="false">'Куб.Памяти09'!$F193*AE$21</f>
        <v>0</v>
      </c>
      <c r="AF193" s="0" t="n">
        <f aca="false">'Куб.МФК09'!$F193*AF$21</f>
        <v>0</v>
      </c>
      <c r="AG193" s="0" t="n">
        <f aca="false">ЧМск!$F193*AG$21</f>
        <v>0</v>
      </c>
    </row>
    <row r="194" customFormat="false" ht="12.75" hidden="false" customHeight="false" outlineLevel="0" collapsed="false">
      <c r="B194" s="36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7" t="n">
        <f aca="false">100*J194/$J$21</f>
        <v>0</v>
      </c>
      <c r="J194" s="27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  <c r="P194" s="0" t="n">
        <f aca="false">'ТЭ-2'!$F194*P$21</f>
        <v>0</v>
      </c>
      <c r="Q194" s="0" t="n">
        <f aca="false">'ТЭ-3'!$F194*Q$21</f>
        <v>0</v>
      </c>
      <c r="R194" s="0" t="n">
        <f aca="false">'ТЭ-4'!$F194*R$21</f>
        <v>0</v>
      </c>
      <c r="S194" s="0" t="n">
        <f aca="false">'НПП Снасть'!$F194*S$21</f>
        <v>0</v>
      </c>
      <c r="T194" s="0" t="n">
        <f aca="false">'Куб.Памяти'!$F194*T$21</f>
        <v>0</v>
      </c>
      <c r="U194" s="0" t="n">
        <f aca="false">'Куб.ТД Сатурн'!$F194*U$21</f>
        <v>0</v>
      </c>
      <c r="V194" s="0" t="n">
        <f aca="false">'Пш.Слеза'!$F194*V$21</f>
        <v>0</v>
      </c>
      <c r="W194" s="0" t="n">
        <f aca="false">Ингос!$F194*W$21</f>
        <v>0</v>
      </c>
      <c r="X194" s="0" t="n">
        <f aca="false">Марафон!$F194*X$21</f>
        <v>0</v>
      </c>
      <c r="Y194" s="0" t="n">
        <f aca="false">Осенний!$F194*Y$21</f>
        <v>0</v>
      </c>
      <c r="Z194" s="0" t="n">
        <f aca="false">'ТЭ-1-89'!$F194*Z$21</f>
        <v>0</v>
      </c>
      <c r="AA194" s="0" t="n">
        <f aca="false">'ТЭ-2-89'!$F194*AA$21</f>
        <v>0</v>
      </c>
      <c r="AB194" s="0" t="n">
        <f aca="false">'ТЭ-3-89'!$F194*AB$21</f>
        <v>0</v>
      </c>
      <c r="AC194" s="0" t="n">
        <f aca="false">'ТЭ-4-89'!$F194*AC$21</f>
        <v>0</v>
      </c>
      <c r="AD194" s="0" t="n">
        <f aca="false">'откр.сез.09'!$F194*AD$21</f>
        <v>0</v>
      </c>
      <c r="AE194" s="0" t="n">
        <f aca="false">'Куб.Памяти09'!$F194*AE$21</f>
        <v>0</v>
      </c>
      <c r="AF194" s="0" t="n">
        <f aca="false">'Куб.МФК09'!$F194*AF$21</f>
        <v>0</v>
      </c>
      <c r="AG194" s="0" t="n">
        <f aca="false">ЧМск!$F194*AG$21</f>
        <v>0</v>
      </c>
    </row>
    <row r="195" customFormat="false" ht="12.75" hidden="false" customHeight="false" outlineLevel="0" collapsed="false">
      <c r="B195" s="36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7" t="n">
        <f aca="false">100*J195/$J$21</f>
        <v>0</v>
      </c>
      <c r="J195" s="27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  <c r="P195" s="0" t="n">
        <f aca="false">'ТЭ-2'!$F195*P$21</f>
        <v>0</v>
      </c>
      <c r="Q195" s="0" t="n">
        <f aca="false">'ТЭ-3'!$F195*Q$21</f>
        <v>0</v>
      </c>
      <c r="R195" s="0" t="n">
        <f aca="false">'ТЭ-4'!$F195*R$21</f>
        <v>0</v>
      </c>
      <c r="S195" s="0" t="n">
        <f aca="false">'НПП Снасть'!$F195*S$21</f>
        <v>0</v>
      </c>
      <c r="T195" s="0" t="n">
        <f aca="false">'Куб.Памяти'!$F195*T$21</f>
        <v>0</v>
      </c>
      <c r="U195" s="0" t="n">
        <f aca="false">'Куб.ТД Сатурн'!$F195*U$21</f>
        <v>0</v>
      </c>
      <c r="V195" s="0" t="n">
        <f aca="false">'Пш.Слеза'!$F195*V$21</f>
        <v>0</v>
      </c>
      <c r="W195" s="0" t="n">
        <f aca="false">Ингос!$F195*W$21</f>
        <v>0</v>
      </c>
      <c r="X195" s="0" t="n">
        <f aca="false">Марафон!$F195*X$21</f>
        <v>0</v>
      </c>
      <c r="Y195" s="0" t="n">
        <f aca="false">Осенний!$F195*Y$21</f>
        <v>0</v>
      </c>
      <c r="Z195" s="0" t="n">
        <f aca="false">'ТЭ-1-89'!$F195*Z$21</f>
        <v>0</v>
      </c>
      <c r="AA195" s="0" t="n">
        <f aca="false">'ТЭ-2-89'!$F195*AA$21</f>
        <v>0</v>
      </c>
      <c r="AB195" s="0" t="n">
        <f aca="false">'ТЭ-3-89'!$F195*AB$21</f>
        <v>0</v>
      </c>
      <c r="AC195" s="0" t="n">
        <f aca="false">'ТЭ-4-89'!$F195*AC$21</f>
        <v>0</v>
      </c>
      <c r="AD195" s="0" t="n">
        <f aca="false">'откр.сез.09'!$F195*AD$21</f>
        <v>0</v>
      </c>
      <c r="AE195" s="0" t="n">
        <f aca="false">'Куб.Памяти09'!$F195*AE$21</f>
        <v>0</v>
      </c>
      <c r="AF195" s="0" t="n">
        <f aca="false">'Куб.МФК09'!$F195*AF$21</f>
        <v>0</v>
      </c>
      <c r="AG195" s="0" t="n">
        <f aca="false">ЧМск!$F195*AG$21</f>
        <v>0</v>
      </c>
    </row>
    <row r="196" customFormat="false" ht="12.75" hidden="false" customHeight="false" outlineLevel="0" collapsed="false">
      <c r="B196" s="36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7" t="n">
        <f aca="false">100*J196/$J$21</f>
        <v>0</v>
      </c>
      <c r="J196" s="27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  <c r="P196" s="0" t="n">
        <f aca="false">'ТЭ-2'!$F196*P$21</f>
        <v>0</v>
      </c>
      <c r="Q196" s="0" t="n">
        <f aca="false">'ТЭ-3'!$F196*Q$21</f>
        <v>0</v>
      </c>
      <c r="R196" s="0" t="n">
        <f aca="false">'ТЭ-4'!$F196*R$21</f>
        <v>0</v>
      </c>
      <c r="S196" s="0" t="n">
        <f aca="false">'НПП Снасть'!$F196*S$21</f>
        <v>0</v>
      </c>
      <c r="T196" s="0" t="n">
        <f aca="false">'Куб.Памяти'!$F196*T$21</f>
        <v>0</v>
      </c>
      <c r="U196" s="0" t="n">
        <f aca="false">'Куб.ТД Сатурн'!$F196*U$21</f>
        <v>0</v>
      </c>
      <c r="V196" s="0" t="n">
        <f aca="false">'Пш.Слеза'!$F196*V$21</f>
        <v>0</v>
      </c>
      <c r="W196" s="0" t="n">
        <f aca="false">Ингос!$F196*W$21</f>
        <v>0</v>
      </c>
      <c r="X196" s="0" t="n">
        <f aca="false">Марафон!$F196*X$21</f>
        <v>0</v>
      </c>
      <c r="Y196" s="0" t="n">
        <f aca="false">Осенний!$F196*Y$21</f>
        <v>0</v>
      </c>
      <c r="Z196" s="0" t="n">
        <f aca="false">'ТЭ-1-89'!$F196*Z$21</f>
        <v>0</v>
      </c>
      <c r="AA196" s="0" t="n">
        <f aca="false">'ТЭ-2-89'!$F196*AA$21</f>
        <v>0</v>
      </c>
      <c r="AB196" s="0" t="n">
        <f aca="false">'ТЭ-3-89'!$F196*AB$21</f>
        <v>0</v>
      </c>
      <c r="AC196" s="0" t="n">
        <f aca="false">'ТЭ-4-89'!$F196*AC$21</f>
        <v>0</v>
      </c>
      <c r="AD196" s="0" t="n">
        <f aca="false">'откр.сез.09'!$F196*AD$21</f>
        <v>0</v>
      </c>
      <c r="AE196" s="0" t="n">
        <f aca="false">'Куб.Памяти09'!$F196*AE$21</f>
        <v>0</v>
      </c>
      <c r="AF196" s="0" t="n">
        <f aca="false">'Куб.МФК09'!$F196*AF$21</f>
        <v>0</v>
      </c>
      <c r="AG196" s="0" t="n">
        <f aca="false">ЧМск!$F196*AG$21</f>
        <v>0</v>
      </c>
    </row>
    <row r="197" customFormat="false" ht="12.75" hidden="false" customHeight="false" outlineLevel="0" collapsed="false">
      <c r="B197" s="36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7" t="n">
        <f aca="false">100*J197/$J$21</f>
        <v>0</v>
      </c>
      <c r="J197" s="27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  <c r="P197" s="0" t="n">
        <f aca="false">'ТЭ-2'!$F197*P$21</f>
        <v>0</v>
      </c>
      <c r="Q197" s="0" t="n">
        <f aca="false">'ТЭ-3'!$F197*Q$21</f>
        <v>0</v>
      </c>
      <c r="R197" s="0" t="n">
        <f aca="false">'ТЭ-4'!$F197*R$21</f>
        <v>0</v>
      </c>
      <c r="S197" s="0" t="n">
        <f aca="false">'НПП Снасть'!$F197*S$21</f>
        <v>0</v>
      </c>
      <c r="T197" s="0" t="n">
        <f aca="false">'Куб.Памяти'!$F197*T$21</f>
        <v>0</v>
      </c>
      <c r="U197" s="0" t="n">
        <f aca="false">'Куб.ТД Сатурн'!$F197*U$21</f>
        <v>0</v>
      </c>
      <c r="V197" s="0" t="n">
        <f aca="false">'Пш.Слеза'!$F197*V$21</f>
        <v>0</v>
      </c>
      <c r="W197" s="0" t="n">
        <f aca="false">Ингос!$F197*W$21</f>
        <v>0</v>
      </c>
      <c r="X197" s="0" t="n">
        <f aca="false">Марафон!$F197*X$21</f>
        <v>0</v>
      </c>
      <c r="Y197" s="0" t="n">
        <f aca="false">Осенний!$F197*Y$21</f>
        <v>0</v>
      </c>
      <c r="Z197" s="0" t="n">
        <f aca="false">'ТЭ-1-89'!$F197*Z$21</f>
        <v>0</v>
      </c>
      <c r="AA197" s="0" t="n">
        <f aca="false">'ТЭ-2-89'!$F197*AA$21</f>
        <v>0</v>
      </c>
      <c r="AB197" s="0" t="n">
        <f aca="false">'ТЭ-3-89'!$F197*AB$21</f>
        <v>0</v>
      </c>
      <c r="AC197" s="0" t="n">
        <f aca="false">'ТЭ-4-89'!$F197*AC$21</f>
        <v>0</v>
      </c>
      <c r="AD197" s="0" t="n">
        <f aca="false">'откр.сез.09'!$F197*AD$21</f>
        <v>0</v>
      </c>
      <c r="AE197" s="0" t="n">
        <f aca="false">'Куб.Памяти09'!$F197*AE$21</f>
        <v>0</v>
      </c>
      <c r="AF197" s="0" t="n">
        <f aca="false">'Куб.МФК09'!$F197*AF$21</f>
        <v>0</v>
      </c>
      <c r="AG197" s="0" t="n">
        <f aca="false">ЧМск!$F197*AG$21</f>
        <v>0</v>
      </c>
    </row>
    <row r="198" customFormat="false" ht="12.75" hidden="false" customHeight="false" outlineLevel="0" collapsed="false">
      <c r="B198" s="36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7" t="n">
        <f aca="false">100*J198/$J$21</f>
        <v>0</v>
      </c>
      <c r="J198" s="27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  <c r="P198" s="0" t="n">
        <f aca="false">'ТЭ-2'!$F198*P$21</f>
        <v>0</v>
      </c>
      <c r="Q198" s="0" t="n">
        <f aca="false">'ТЭ-3'!$F198*Q$21</f>
        <v>0</v>
      </c>
      <c r="R198" s="0" t="n">
        <f aca="false">'ТЭ-4'!$F198*R$21</f>
        <v>0</v>
      </c>
      <c r="S198" s="0" t="n">
        <f aca="false">'НПП Снасть'!$F198*S$21</f>
        <v>0</v>
      </c>
      <c r="T198" s="0" t="n">
        <f aca="false">'Куб.Памяти'!$F198*T$21</f>
        <v>0</v>
      </c>
      <c r="U198" s="0" t="n">
        <f aca="false">'Куб.ТД Сатурн'!$F198*U$21</f>
        <v>0</v>
      </c>
      <c r="V198" s="0" t="n">
        <f aca="false">'Пш.Слеза'!$F198*V$21</f>
        <v>0</v>
      </c>
      <c r="W198" s="0" t="n">
        <f aca="false">Ингос!$F198*W$21</f>
        <v>0</v>
      </c>
      <c r="X198" s="0" t="n">
        <f aca="false">Марафон!$F198*X$21</f>
        <v>0</v>
      </c>
      <c r="Y198" s="0" t="n">
        <f aca="false">Осенний!$F198*Y$21</f>
        <v>0</v>
      </c>
      <c r="Z198" s="0" t="n">
        <f aca="false">'ТЭ-1-89'!$F198*Z$21</f>
        <v>0</v>
      </c>
      <c r="AA198" s="0" t="n">
        <f aca="false">'ТЭ-2-89'!$F198*AA$21</f>
        <v>0</v>
      </c>
      <c r="AB198" s="0" t="n">
        <f aca="false">'ТЭ-3-89'!$F198*AB$21</f>
        <v>0</v>
      </c>
      <c r="AC198" s="0" t="n">
        <f aca="false">'ТЭ-4-89'!$F198*AC$21</f>
        <v>0</v>
      </c>
      <c r="AD198" s="0" t="n">
        <f aca="false">'откр.сез.09'!$F198*AD$21</f>
        <v>0</v>
      </c>
      <c r="AE198" s="0" t="n">
        <f aca="false">'Куб.Памяти09'!$F198*AE$21</f>
        <v>0</v>
      </c>
      <c r="AF198" s="0" t="n">
        <f aca="false">'Куб.МФК09'!$F198*AF$21</f>
        <v>0</v>
      </c>
      <c r="AG198" s="0" t="n">
        <f aca="false">ЧМск!$F198*AG$21</f>
        <v>0</v>
      </c>
    </row>
    <row r="199" customFormat="false" ht="12.75" hidden="false" customHeight="false" outlineLevel="0" collapsed="false">
      <c r="B199" s="36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7" t="n">
        <f aca="false">100*J199/$J$21</f>
        <v>0</v>
      </c>
      <c r="J199" s="27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  <c r="P199" s="0" t="n">
        <f aca="false">'ТЭ-2'!$F199*P$21</f>
        <v>0</v>
      </c>
      <c r="Q199" s="0" t="n">
        <f aca="false">'ТЭ-3'!$F199*Q$21</f>
        <v>0</v>
      </c>
      <c r="R199" s="0" t="n">
        <f aca="false">'ТЭ-4'!$F199*R$21</f>
        <v>0</v>
      </c>
      <c r="S199" s="0" t="n">
        <f aca="false">'НПП Снасть'!$F199*S$21</f>
        <v>0</v>
      </c>
      <c r="T199" s="0" t="n">
        <f aca="false">'Куб.Памяти'!$F199*T$21</f>
        <v>0</v>
      </c>
      <c r="U199" s="0" t="n">
        <f aca="false">'Куб.ТД Сатурн'!$F199*U$21</f>
        <v>0</v>
      </c>
      <c r="V199" s="0" t="n">
        <f aca="false">'Пш.Слеза'!$F199*V$21</f>
        <v>0</v>
      </c>
      <c r="W199" s="0" t="n">
        <f aca="false">Ингос!$F199*W$21</f>
        <v>0</v>
      </c>
      <c r="X199" s="0" t="n">
        <f aca="false">Марафон!$F199*X$21</f>
        <v>0</v>
      </c>
      <c r="Y199" s="0" t="n">
        <f aca="false">Осенний!$F199*Y$21</f>
        <v>0</v>
      </c>
      <c r="Z199" s="0" t="n">
        <f aca="false">'ТЭ-1-89'!$F199*Z$21</f>
        <v>0</v>
      </c>
      <c r="AA199" s="0" t="n">
        <f aca="false">'ТЭ-2-89'!$F199*AA$21</f>
        <v>0</v>
      </c>
      <c r="AB199" s="0" t="n">
        <f aca="false">'ТЭ-3-89'!$F199*AB$21</f>
        <v>0</v>
      </c>
      <c r="AC199" s="0" t="n">
        <f aca="false">'ТЭ-4-89'!$F199*AC$21</f>
        <v>0</v>
      </c>
      <c r="AD199" s="0" t="n">
        <f aca="false">'откр.сез.09'!$F199*AD$21</f>
        <v>0</v>
      </c>
      <c r="AE199" s="0" t="n">
        <f aca="false">'Куб.Памяти09'!$F199*AE$21</f>
        <v>0</v>
      </c>
      <c r="AF199" s="0" t="n">
        <f aca="false">'Куб.МФК09'!$F199*AF$21</f>
        <v>0</v>
      </c>
      <c r="AG199" s="0" t="n">
        <f aca="false">ЧМск!$F199*AG$21</f>
        <v>0</v>
      </c>
    </row>
    <row r="200" customFormat="false" ht="12.75" hidden="false" customHeight="false" outlineLevel="0" collapsed="false">
      <c r="B200" s="36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7" t="n">
        <f aca="false">100*J200/$J$21</f>
        <v>0</v>
      </c>
      <c r="J200" s="27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  <c r="P200" s="0" t="n">
        <f aca="false">'ТЭ-2'!$F200*P$21</f>
        <v>0</v>
      </c>
      <c r="Q200" s="0" t="n">
        <f aca="false">'ТЭ-3'!$F200*Q$21</f>
        <v>0</v>
      </c>
      <c r="R200" s="0" t="n">
        <f aca="false">'ТЭ-4'!$F200*R$21</f>
        <v>0</v>
      </c>
      <c r="S200" s="0" t="n">
        <f aca="false">'НПП Снасть'!$F200*S$21</f>
        <v>0</v>
      </c>
      <c r="T200" s="0" t="n">
        <f aca="false">'Куб.Памяти'!$F200*T$21</f>
        <v>0</v>
      </c>
      <c r="U200" s="0" t="n">
        <f aca="false">'Куб.ТД Сатурн'!$F200*U$21</f>
        <v>0</v>
      </c>
      <c r="V200" s="0" t="n">
        <f aca="false">'Пш.Слеза'!$F200*V$21</f>
        <v>0</v>
      </c>
      <c r="W200" s="0" t="n">
        <f aca="false">Ингос!$F200*W$21</f>
        <v>0</v>
      </c>
      <c r="X200" s="0" t="n">
        <f aca="false">Марафон!$F200*X$21</f>
        <v>0</v>
      </c>
      <c r="Y200" s="0" t="n">
        <f aca="false">Осенний!$F200*Y$21</f>
        <v>0</v>
      </c>
      <c r="Z200" s="0" t="n">
        <f aca="false">'ТЭ-1-89'!$F200*Z$21</f>
        <v>0</v>
      </c>
      <c r="AA200" s="0" t="n">
        <f aca="false">'ТЭ-2-89'!$F200*AA$21</f>
        <v>0</v>
      </c>
      <c r="AB200" s="0" t="n">
        <f aca="false">'ТЭ-3-89'!$F200*AB$21</f>
        <v>0</v>
      </c>
      <c r="AC200" s="0" t="n">
        <f aca="false">'ТЭ-4-89'!$F200*AC$21</f>
        <v>0</v>
      </c>
      <c r="AD200" s="0" t="n">
        <f aca="false">'откр.сез.09'!$F200*AD$21</f>
        <v>0</v>
      </c>
      <c r="AE200" s="0" t="n">
        <f aca="false">'Куб.Памяти09'!$F200*AE$21</f>
        <v>0</v>
      </c>
      <c r="AF200" s="0" t="n">
        <f aca="false">'Куб.МФК09'!$F200*AF$21</f>
        <v>0</v>
      </c>
      <c r="AG200" s="0" t="n">
        <f aca="false">ЧМск!$F200*AG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7" width="10.71"/>
  </cols>
  <sheetData>
    <row r="2" customFormat="false" ht="12.75" hidden="false" customHeight="false" outlineLevel="0" collapsed="false">
      <c r="A2" s="28" t="s">
        <v>59</v>
      </c>
    </row>
    <row r="4" customFormat="false" ht="12.75" hidden="false" customHeight="false" outlineLevel="0" collapsed="false">
      <c r="A4" s="0" t="s">
        <v>60</v>
      </c>
      <c r="B4" s="29" t="n">
        <v>40019</v>
      </c>
      <c r="C4" s="0" t="n">
        <f aca="false">INDEX(Парам09!B10:B21,MONTH(B4),1)</f>
        <v>1</v>
      </c>
    </row>
    <row r="5" customFormat="false" ht="12.75" hidden="false" customHeight="false" outlineLevel="0" collapsed="false">
      <c r="A5" s="0" t="s">
        <v>61</v>
      </c>
      <c r="B5" s="30" t="n">
        <v>4</v>
      </c>
      <c r="C5" s="0" t="n">
        <f aca="false">IF(B5&lt;=4,1,(B5-4)*0.1+1)</f>
        <v>1</v>
      </c>
    </row>
    <row r="6" customFormat="false" ht="12.75" hidden="false" customHeight="false" outlineLevel="0" collapsed="false">
      <c r="A6" s="0" t="s">
        <v>62</v>
      </c>
      <c r="B6" s="30" t="n">
        <v>2</v>
      </c>
      <c r="C6" s="0" t="n">
        <f aca="false">B6</f>
        <v>2</v>
      </c>
    </row>
    <row r="7" customFormat="false" ht="12.75" hidden="false" customHeight="false" outlineLevel="0" collapsed="false">
      <c r="A7" s="0" t="s">
        <v>63</v>
      </c>
      <c r="B7" s="31" t="n">
        <v>1</v>
      </c>
      <c r="C7" s="32" t="n">
        <f aca="false">B7</f>
        <v>1</v>
      </c>
    </row>
    <row r="8" customFormat="false" ht="12.75" hidden="false" customHeight="false" outlineLevel="0" collapsed="false">
      <c r="B8" s="33"/>
    </row>
    <row r="9" customFormat="false" ht="12.75" hidden="false" customHeight="false" outlineLevel="0" collapsed="false">
      <c r="B9" s="34"/>
    </row>
    <row r="10" customFormat="false" ht="12.75" hidden="false" customHeight="false" outlineLevel="0" collapsed="false">
      <c r="A10" s="0" t="s">
        <v>64</v>
      </c>
      <c r="B10" s="30" t="n">
        <v>0</v>
      </c>
      <c r="C10" s="0" t="s">
        <v>65</v>
      </c>
    </row>
    <row r="11" customFormat="false" ht="12.75" hidden="false" customHeight="false" outlineLevel="0" collapsed="false">
      <c r="B11" s="34"/>
    </row>
    <row r="12" customFormat="false" ht="12.75" hidden="false" customHeight="false" outlineLevel="0" collapsed="false">
      <c r="A12" s="0" t="s">
        <v>66</v>
      </c>
    </row>
    <row r="13" customFormat="false" ht="12.75" hidden="false" customHeight="false" outlineLevel="0" collapsed="false">
      <c r="A13" s="0" t="s">
        <v>67</v>
      </c>
      <c r="B13" s="0" t="n">
        <f aca="false">SUM(C25:C200)</f>
        <v>18</v>
      </c>
    </row>
    <row r="14" customFormat="false" ht="12.75" hidden="false" customHeight="false" outlineLevel="0" collapsed="false">
      <c r="A14" s="0" t="s">
        <v>68</v>
      </c>
      <c r="B14" s="0" t="n">
        <f aca="false">L21</f>
        <v>78</v>
      </c>
    </row>
    <row r="15" customFormat="false" ht="12.75" hidden="false" customHeight="false" outlineLevel="0" collapsed="false">
      <c r="A15" s="0" t="s">
        <v>69</v>
      </c>
      <c r="B15" s="0" t="n">
        <f aca="false">K21/B13</f>
        <v>0</v>
      </c>
    </row>
    <row r="16" customFormat="false" ht="12.75" hidden="false" customHeight="false" outlineLevel="0" collapsed="false">
      <c r="A16" s="0" t="s">
        <v>70</v>
      </c>
      <c r="B16" s="0" t="n">
        <f aca="false">MAX(H25:H200)</f>
        <v>0</v>
      </c>
    </row>
    <row r="17" customFormat="false" ht="12.75" hidden="false" customHeight="false" outlineLevel="0" collapsed="false">
      <c r="A17" s="0" t="s">
        <v>71</v>
      </c>
      <c r="B17" s="0" t="n">
        <f aca="false">IF($B$16=0,D17,MKR*$B$15/($B$16)+1)</f>
        <v>1.4019129</v>
      </c>
      <c r="D17" s="0" t="n">
        <v>1.4019129</v>
      </c>
    </row>
    <row r="18" customFormat="false" ht="12.75" hidden="false" customHeight="false" outlineLevel="0" collapsed="false">
      <c r="A18" s="0" t="s">
        <v>72</v>
      </c>
      <c r="B18" s="0" t="n">
        <f aca="false">B13/L21</f>
        <v>0.230769230769231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</row>
    <row r="19" customFormat="false" ht="12.75" hidden="false" customHeight="false" outlineLevel="0" collapsed="false">
      <c r="A19" s="0" t="s">
        <v>73</v>
      </c>
      <c r="B19" s="32" t="n">
        <f aca="false">C4*C5*C6*C7</f>
        <v>2</v>
      </c>
      <c r="N19" s="27" t="s">
        <v>74</v>
      </c>
      <c r="O19" s="27" t="s">
        <v>75</v>
      </c>
      <c r="P19" s="27" t="s">
        <v>76</v>
      </c>
      <c r="Q19" s="27" t="s">
        <v>77</v>
      </c>
      <c r="R19" s="27" t="s">
        <v>78</v>
      </c>
      <c r="S19" s="27" t="s">
        <v>79</v>
      </c>
      <c r="T19" s="27" t="s">
        <v>80</v>
      </c>
      <c r="U19" s="27" t="s">
        <v>81</v>
      </c>
      <c r="V19" s="27" t="s">
        <v>82</v>
      </c>
      <c r="W19" s="27" t="s">
        <v>83</v>
      </c>
      <c r="X19" s="27" t="s">
        <v>84</v>
      </c>
      <c r="Y19" s="27" t="s">
        <v>85</v>
      </c>
      <c r="Z19" s="27" t="s">
        <v>86</v>
      </c>
      <c r="AA19" s="27" t="s">
        <v>87</v>
      </c>
      <c r="AB19" s="27" t="s">
        <v>88</v>
      </c>
      <c r="AC19" s="27" t="s">
        <v>89</v>
      </c>
      <c r="AD19" s="27" t="s">
        <v>90</v>
      </c>
      <c r="AE19" s="27" t="s">
        <v>91</v>
      </c>
      <c r="AF19" s="27" t="s">
        <v>92</v>
      </c>
    </row>
    <row r="20" customFormat="false" ht="12.75" hidden="false" customHeight="false" outlineLevel="0" collapsed="false">
      <c r="J20" s="35" t="s">
        <v>94</v>
      </c>
      <c r="K20" s="35" t="s">
        <v>95</v>
      </c>
      <c r="L20" s="35" t="s">
        <v>96</v>
      </c>
      <c r="N20" s="35" t="s">
        <v>97</v>
      </c>
      <c r="O20" s="35" t="s">
        <v>97</v>
      </c>
      <c r="P20" s="35" t="s">
        <v>97</v>
      </c>
      <c r="Q20" s="35" t="s">
        <v>97</v>
      </c>
      <c r="R20" s="35" t="s">
        <v>97</v>
      </c>
      <c r="S20" s="35" t="s">
        <v>97</v>
      </c>
      <c r="T20" s="35" t="s">
        <v>97</v>
      </c>
      <c r="U20" s="35" t="s">
        <v>97</v>
      </c>
      <c r="V20" s="35" t="s">
        <v>97</v>
      </c>
      <c r="W20" s="35" t="s">
        <v>97</v>
      </c>
      <c r="X20" s="35" t="s">
        <v>97</v>
      </c>
      <c r="Y20" s="35" t="s">
        <v>97</v>
      </c>
      <c r="Z20" s="35" t="s">
        <v>97</v>
      </c>
      <c r="AA20" s="35" t="s">
        <v>97</v>
      </c>
      <c r="AB20" s="35" t="s">
        <v>97</v>
      </c>
      <c r="AC20" s="35" t="s">
        <v>97</v>
      </c>
      <c r="AD20" s="35" t="s">
        <v>97</v>
      </c>
      <c r="AE20" s="35" t="s">
        <v>97</v>
      </c>
      <c r="AF20" s="35" t="s">
        <v>97</v>
      </c>
    </row>
    <row r="21" customFormat="false" ht="12.75" hidden="false" customHeight="false" outlineLevel="0" collapsed="false">
      <c r="A21" s="0" t="s">
        <v>98</v>
      </c>
      <c r="J21" s="0" t="n">
        <f aca="false">IF(MAX(J25:J200)=0,1,MAX(J25:J200))</f>
        <v>1</v>
      </c>
      <c r="K21" s="35" t="n">
        <f aca="false">SUM(K25:K200)</f>
        <v>0</v>
      </c>
      <c r="L21" s="35" t="n">
        <f aca="false">SUM(L25:L200)</f>
        <v>78</v>
      </c>
      <c r="N21" s="35" t="n">
        <f aca="false">Озерна!$B$13/$B$14</f>
        <v>0.282051282051282</v>
      </c>
      <c r="O21" s="35" t="n">
        <f aca="false">'ТЭ-1'!$B$13/$B$14</f>
        <v>0.17948717948718</v>
      </c>
      <c r="P21" s="35" t="n">
        <f aca="false">'ТЭ-2'!$B$13/$B$14</f>
        <v>0.153846153846154</v>
      </c>
      <c r="Q21" s="35" t="n">
        <f aca="false">'ТЭ-3'!$B$13/$B$14</f>
        <v>0.205128205128205</v>
      </c>
      <c r="R21" s="35" t="n">
        <f aca="false">'ТЭ-4'!$B$13/$B$14</f>
        <v>0.243589743589744</v>
      </c>
      <c r="S21" s="35" t="n">
        <f aca="false">'НПП Снасть'!$B$13/$B$14</f>
        <v>0.333333333333333</v>
      </c>
      <c r="T21" s="35" t="n">
        <f aca="false">'Куб.Памяти'!$B$13/$B$14</f>
        <v>0.294871794871795</v>
      </c>
      <c r="U21" s="35" t="n">
        <f aca="false">'Куб.ТД Сатурн'!$B$13/$B$14</f>
        <v>0.17948717948718</v>
      </c>
      <c r="V21" s="35" t="n">
        <f aca="false">'Пш.Слеза'!$B$13/$B$14</f>
        <v>0.282051282051282</v>
      </c>
      <c r="W21" s="35" t="n">
        <f aca="false">Ингос!$B$13/$B$14</f>
        <v>0.217948717948718</v>
      </c>
      <c r="X21" s="35" t="n">
        <f aca="false">Марафон!$B$13/$B$14</f>
        <v>0.141025641025641</v>
      </c>
      <c r="Y21" s="35" t="n">
        <f aca="false">Осенний!$B$13/$B$14</f>
        <v>0.205128205128205</v>
      </c>
      <c r="Z21" s="35" t="n">
        <f aca="false">'ТЭ-1-89'!$B$13/$B$14</f>
        <v>0.333333333333333</v>
      </c>
      <c r="AA21" s="35" t="n">
        <f aca="false">'ТЭ-2-89'!$B$13/$B$14</f>
        <v>0.282051282051282</v>
      </c>
      <c r="AB21" s="35" t="n">
        <f aca="false">'ТЭ-3-89'!$B$13/$B$14</f>
        <v>0.269230769230769</v>
      </c>
      <c r="AC21" s="35" t="n">
        <f aca="false">'ТЭ-4-89'!$B$13/$B$14</f>
        <v>0.320512820512821</v>
      </c>
      <c r="AD21" s="35" t="n">
        <f aca="false">'откр.сез.09'!$B$13/$B$14</f>
        <v>0.230769230769231</v>
      </c>
      <c r="AE21" s="35" t="n">
        <f aca="false">'Куб.Памяти09'!$B$13/$B$14</f>
        <v>0.166666666666667</v>
      </c>
      <c r="AF21" s="35" t="n">
        <f aca="false">'Куб.МФК09'!$B$13/$B$14</f>
        <v>0.269230769230769</v>
      </c>
    </row>
    <row r="23" customFormat="false" ht="12.75" hidden="false" customHeight="false" outlineLevel="0" collapsed="false">
      <c r="A23" s="0" t="s">
        <v>99</v>
      </c>
      <c r="B23" s="0" t="s">
        <v>100</v>
      </c>
      <c r="C23" s="0" t="s">
        <v>101</v>
      </c>
      <c r="D23" s="0" t="s">
        <v>102</v>
      </c>
      <c r="E23" s="0" t="s">
        <v>103</v>
      </c>
      <c r="F23" s="0" t="s">
        <v>104</v>
      </c>
      <c r="G23" s="0" t="s">
        <v>97</v>
      </c>
      <c r="H23" s="0" t="s">
        <v>105</v>
      </c>
      <c r="I23" s="27" t="s">
        <v>106</v>
      </c>
      <c r="J23" s="0" t="s">
        <v>107</v>
      </c>
      <c r="K23" s="0" t="s">
        <v>108</v>
      </c>
      <c r="L23" s="0" t="s">
        <v>109</v>
      </c>
    </row>
    <row r="25" customFormat="false" ht="12.75" hidden="false" customHeight="false" outlineLevel="0" collapsed="false">
      <c r="A25" s="0" t="s">
        <v>110</v>
      </c>
      <c r="B25" s="36" t="n">
        <v>3</v>
      </c>
      <c r="C25" s="0" t="n">
        <f aca="false">IF(ISBLANK(B25),0,1)</f>
        <v>1</v>
      </c>
      <c r="D25" s="0" t="n">
        <f aca="false">IF(B25=1,bonus1,IF(B25=2,bonus2,IF(B25=3,bonus3,0)))</f>
        <v>1</v>
      </c>
      <c r="E25" s="0" t="n">
        <f aca="false">(first_points*($B$13+1-B25)/$B$13+D25)*C25</f>
        <v>9.88888888888889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0</v>
      </c>
      <c r="I25" s="27" t="n">
        <f aca="false">100*J25/$J$21</f>
        <v>0</v>
      </c>
      <c r="J25" s="27" t="n">
        <f aca="false">G25+H25</f>
        <v>0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  <c r="Q25" s="0" t="n">
        <f aca="false">'ТЭ-3'!$F25*Q$21</f>
        <v>0</v>
      </c>
      <c r="R25" s="0" t="n">
        <f aca="false">'ТЭ-4'!$F25*R$21</f>
        <v>0</v>
      </c>
      <c r="S25" s="0" t="n">
        <f aca="false">'НПП Снасть'!$F25*S$21</f>
        <v>0</v>
      </c>
      <c r="T25" s="0" t="n">
        <f aca="false">'Куб.Памяти'!$F25*T$21</f>
        <v>0</v>
      </c>
      <c r="U25" s="0" t="n">
        <f aca="false">'Куб.ТД Сатурн'!$F25*U$21</f>
        <v>0</v>
      </c>
      <c r="V25" s="0" t="n">
        <f aca="false">'Пш.Слеза'!$F25*V$21</f>
        <v>0</v>
      </c>
      <c r="W25" s="0" t="n">
        <f aca="false">Ингос!$F25*W$21</f>
        <v>0</v>
      </c>
      <c r="X25" s="0" t="n">
        <f aca="false">Марафон!$F25*X$21</f>
        <v>0</v>
      </c>
      <c r="Y25" s="0" t="n">
        <f aca="false">Осенний!$F25*Y$21</f>
        <v>0</v>
      </c>
      <c r="Z25" s="0" t="n">
        <f aca="false">'ТЭ-1-89'!$F25*Z$21</f>
        <v>0</v>
      </c>
      <c r="AA25" s="0" t="n">
        <f aca="false">'ТЭ-2-89'!$F25*AA$21</f>
        <v>0</v>
      </c>
      <c r="AB25" s="0" t="n">
        <f aca="false">'ТЭ-3-89'!$F25*AB$21</f>
        <v>0</v>
      </c>
      <c r="AC25" s="0" t="n">
        <f aca="false">'ТЭ-4-89'!$F25*AC$21</f>
        <v>0</v>
      </c>
      <c r="AD25" s="0" t="n">
        <f aca="false">'откр.сез.09'!$F25*AD$21</f>
        <v>0</v>
      </c>
      <c r="AE25" s="0" t="n">
        <f aca="false">'Куб.Памяти09'!$F25*AE$21</f>
        <v>0</v>
      </c>
      <c r="AF25" s="0" t="n">
        <f aca="false">'Куб.МФК09'!$F25*AF$21</f>
        <v>0</v>
      </c>
    </row>
    <row r="26" customFormat="false" ht="12.75" hidden="false" customHeight="false" outlineLevel="0" collapsed="false">
      <c r="A26" s="0" t="s">
        <v>111</v>
      </c>
      <c r="B26" s="36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7" t="n">
        <f aca="false">100*J26/$J$21</f>
        <v>0</v>
      </c>
      <c r="J26" s="27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  <c r="Q26" s="0" t="n">
        <f aca="false">'ТЭ-3'!$F26*Q$21</f>
        <v>0</v>
      </c>
      <c r="R26" s="0" t="n">
        <f aca="false">'ТЭ-4'!$F26*R$21</f>
        <v>0</v>
      </c>
      <c r="S26" s="0" t="n">
        <f aca="false">'НПП Снасть'!$F26*S$21</f>
        <v>0</v>
      </c>
      <c r="T26" s="0" t="n">
        <f aca="false">'Куб.Памяти'!$F26*T$21</f>
        <v>0</v>
      </c>
      <c r="U26" s="0" t="n">
        <f aca="false">'Куб.ТД Сатурн'!$F26*U$21</f>
        <v>0</v>
      </c>
      <c r="V26" s="0" t="n">
        <f aca="false">'Пш.Слеза'!$F26*V$21</f>
        <v>0</v>
      </c>
      <c r="W26" s="0" t="n">
        <f aca="false">Ингос!$F26*W$21</f>
        <v>0</v>
      </c>
      <c r="X26" s="0" t="n">
        <f aca="false">Марафон!$F26*X$21</f>
        <v>0</v>
      </c>
      <c r="Y26" s="0" t="n">
        <f aca="false">Осенний!$F26*Y$21</f>
        <v>0</v>
      </c>
      <c r="Z26" s="0" t="n">
        <f aca="false">'ТЭ-1-89'!$F26*Z$21</f>
        <v>0</v>
      </c>
      <c r="AA26" s="0" t="n">
        <f aca="false">'ТЭ-2-89'!$F26*AA$21</f>
        <v>0</v>
      </c>
      <c r="AB26" s="0" t="n">
        <f aca="false">'ТЭ-3-89'!$F26*AB$21</f>
        <v>0</v>
      </c>
      <c r="AC26" s="0" t="n">
        <f aca="false">'ТЭ-4-89'!$F26*AC$21</f>
        <v>0</v>
      </c>
      <c r="AD26" s="0" t="n">
        <f aca="false">'откр.сез.09'!$F26*AD$21</f>
        <v>0</v>
      </c>
      <c r="AE26" s="0" t="n">
        <f aca="false">'Куб.Памяти09'!$F26*AE$21</f>
        <v>0</v>
      </c>
      <c r="AF26" s="0" t="n">
        <f aca="false">'Куб.МФК09'!$F26*AF$21</f>
        <v>0</v>
      </c>
    </row>
    <row r="27" customFormat="false" ht="12.75" hidden="false" customHeight="false" outlineLevel="0" collapsed="false">
      <c r="A27" s="0" t="s">
        <v>112</v>
      </c>
      <c r="B27" s="36"/>
      <c r="C27" s="0" t="n">
        <f aca="false">IF(ISBLANK(B27),0,1)</f>
        <v>0</v>
      </c>
      <c r="D27" s="0" t="n">
        <f aca="false">IF(B27=1,bonus1,IF(B27=2,bonus2,IF(B27=3,bonus3,0)))</f>
        <v>0</v>
      </c>
      <c r="E27" s="0" t="n">
        <f aca="false">(first_points*($B$13+1-B27)/$B$13+D27)*C27</f>
        <v>0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0</v>
      </c>
      <c r="I27" s="27" t="n">
        <f aca="false">100*J27/$J$21</f>
        <v>0</v>
      </c>
      <c r="J27" s="27" t="n">
        <f aca="false">G27+H27</f>
        <v>0</v>
      </c>
      <c r="K27" s="0" t="n">
        <f aca="false">H27*C27</f>
        <v>0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  <c r="Q27" s="0" t="n">
        <f aca="false">'ТЭ-3'!$F27*Q$21</f>
        <v>0</v>
      </c>
      <c r="R27" s="0" t="n">
        <f aca="false">'ТЭ-4'!$F27*R$21</f>
        <v>0</v>
      </c>
      <c r="S27" s="0" t="n">
        <f aca="false">'НПП Снасть'!$F27*S$21</f>
        <v>0</v>
      </c>
      <c r="T27" s="0" t="n">
        <f aca="false">'Куб.Памяти'!$F27*T$21</f>
        <v>0</v>
      </c>
      <c r="U27" s="0" t="n">
        <f aca="false">'Куб.ТД Сатурн'!$F27*U$21</f>
        <v>0</v>
      </c>
      <c r="V27" s="0" t="n">
        <f aca="false">'Пш.Слеза'!$F27*V$21</f>
        <v>0</v>
      </c>
      <c r="W27" s="0" t="n">
        <f aca="false">Ингос!$F27*W$21</f>
        <v>0</v>
      </c>
      <c r="X27" s="0" t="n">
        <f aca="false">Марафон!$F27*X$21</f>
        <v>0</v>
      </c>
      <c r="Y27" s="0" t="n">
        <f aca="false">Осенний!$F27*Y$21</f>
        <v>0</v>
      </c>
      <c r="Z27" s="0" t="n">
        <f aca="false">'ТЭ-1-89'!$F27*Z$21</f>
        <v>0</v>
      </c>
      <c r="AA27" s="0" t="n">
        <f aca="false">'ТЭ-2-89'!$F27*AA$21</f>
        <v>0</v>
      </c>
      <c r="AB27" s="0" t="n">
        <f aca="false">'ТЭ-3-89'!$F27*AB$21</f>
        <v>0</v>
      </c>
      <c r="AC27" s="0" t="n">
        <f aca="false">'ТЭ-4-89'!$F27*AC$21</f>
        <v>0</v>
      </c>
      <c r="AD27" s="0" t="n">
        <f aca="false">'откр.сез.09'!$F27*AD$21</f>
        <v>0</v>
      </c>
      <c r="AE27" s="0" t="n">
        <f aca="false">'Куб.Памяти09'!$F27*AE$21</f>
        <v>0</v>
      </c>
      <c r="AF27" s="0" t="n">
        <f aca="false">'Куб.МФК09'!$F27*AF$21</f>
        <v>0</v>
      </c>
    </row>
    <row r="28" customFormat="false" ht="12.75" hidden="false" customHeight="false" outlineLevel="0" collapsed="false">
      <c r="A28" s="0" t="s">
        <v>113</v>
      </c>
      <c r="B28" s="36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7" t="n">
        <f aca="false">100*J28/$J$21</f>
        <v>0</v>
      </c>
      <c r="J28" s="27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  <c r="Q28" s="0" t="n">
        <f aca="false">'ТЭ-3'!$F28*Q$21</f>
        <v>0</v>
      </c>
      <c r="R28" s="0" t="n">
        <f aca="false">'ТЭ-4'!$F28*R$21</f>
        <v>0</v>
      </c>
      <c r="S28" s="0" t="n">
        <f aca="false">'НПП Снасть'!$F28*S$21</f>
        <v>0</v>
      </c>
      <c r="T28" s="0" t="n">
        <f aca="false">'Куб.Памяти'!$F28*T$21</f>
        <v>0</v>
      </c>
      <c r="U28" s="0" t="n">
        <f aca="false">'Куб.ТД Сатурн'!$F28*U$21</f>
        <v>0</v>
      </c>
      <c r="V28" s="0" t="n">
        <f aca="false">'Пш.Слеза'!$F28*V$21</f>
        <v>0</v>
      </c>
      <c r="W28" s="0" t="n">
        <f aca="false">Ингос!$F28*W$21</f>
        <v>0</v>
      </c>
      <c r="X28" s="0" t="n">
        <f aca="false">Марафон!$F28*X$21</f>
        <v>0</v>
      </c>
      <c r="Y28" s="0" t="n">
        <f aca="false">Осенний!$F28*Y$21</f>
        <v>0</v>
      </c>
      <c r="Z28" s="0" t="n">
        <f aca="false">'ТЭ-1-89'!$F28*Z$21</f>
        <v>0</v>
      </c>
      <c r="AA28" s="0" t="n">
        <f aca="false">'ТЭ-2-89'!$F28*AA$21</f>
        <v>0</v>
      </c>
      <c r="AB28" s="0" t="n">
        <f aca="false">'ТЭ-3-89'!$F28*AB$21</f>
        <v>0</v>
      </c>
      <c r="AC28" s="0" t="n">
        <f aca="false">'ТЭ-4-89'!$F28*AC$21</f>
        <v>0</v>
      </c>
      <c r="AD28" s="0" t="n">
        <f aca="false">'откр.сез.09'!$F28*AD$21</f>
        <v>0</v>
      </c>
      <c r="AE28" s="0" t="n">
        <f aca="false">'Куб.Памяти09'!$F28*AE$21</f>
        <v>0</v>
      </c>
      <c r="AF28" s="0" t="n">
        <f aca="false">'Куб.МФК09'!$F28*AF$21</f>
        <v>0</v>
      </c>
    </row>
    <row r="29" customFormat="false" ht="12.75" hidden="false" customHeight="false" outlineLevel="0" collapsed="false">
      <c r="A29" s="0" t="s">
        <v>114</v>
      </c>
      <c r="B29" s="36" t="n">
        <v>4</v>
      </c>
      <c r="C29" s="0" t="n">
        <f aca="false">IF(ISBLANK(B29),0,1)</f>
        <v>1</v>
      </c>
      <c r="D29" s="0" t="n">
        <f aca="false">IF(B29=1,bonus1,IF(B29=2,bonus2,IF(B29=3,bonus3,0)))</f>
        <v>0</v>
      </c>
      <c r="E29" s="0" t="n">
        <f aca="false">(first_points*($B$13+1-B29)/$B$13+D29)*C29</f>
        <v>8.33333333333333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0</v>
      </c>
      <c r="I29" s="27" t="n">
        <f aca="false">100*J29/$J$21</f>
        <v>0</v>
      </c>
      <c r="J29" s="27" t="n">
        <f aca="false">G29+H29</f>
        <v>0</v>
      </c>
      <c r="K29" s="0" t="n">
        <f aca="false">H29*C29</f>
        <v>0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  <c r="Q29" s="0" t="n">
        <f aca="false">'ТЭ-3'!$F29*Q$21</f>
        <v>0</v>
      </c>
      <c r="R29" s="0" t="n">
        <f aca="false">'ТЭ-4'!$F29*R$21</f>
        <v>0</v>
      </c>
      <c r="S29" s="0" t="n">
        <f aca="false">'НПП Снасть'!$F29*S$21</f>
        <v>0</v>
      </c>
      <c r="T29" s="0" t="n">
        <f aca="false">'Куб.Памяти'!$F29*T$21</f>
        <v>0</v>
      </c>
      <c r="U29" s="0" t="n">
        <f aca="false">'Куб.ТД Сатурн'!$F29*U$21</f>
        <v>0</v>
      </c>
      <c r="V29" s="0" t="n">
        <f aca="false">'Пш.Слеза'!$F29*V$21</f>
        <v>0</v>
      </c>
      <c r="W29" s="0" t="n">
        <f aca="false">Ингос!$F29*W$21</f>
        <v>0</v>
      </c>
      <c r="X29" s="0" t="n">
        <f aca="false">Марафон!$F29*X$21</f>
        <v>0</v>
      </c>
      <c r="Y29" s="0" t="n">
        <f aca="false">Осенний!$F29*Y$21</f>
        <v>0</v>
      </c>
      <c r="Z29" s="0" t="n">
        <f aca="false">'ТЭ-1-89'!$F29*Z$21</f>
        <v>0</v>
      </c>
      <c r="AA29" s="0" t="n">
        <f aca="false">'ТЭ-2-89'!$F29*AA$21</f>
        <v>0</v>
      </c>
      <c r="AB29" s="0" t="n">
        <f aca="false">'ТЭ-3-89'!$F29*AB$21</f>
        <v>0</v>
      </c>
      <c r="AC29" s="0" t="n">
        <f aca="false">'ТЭ-4-89'!$F29*AC$21</f>
        <v>0</v>
      </c>
      <c r="AD29" s="0" t="n">
        <f aca="false">'откр.сез.09'!$F29*AD$21</f>
        <v>0</v>
      </c>
      <c r="AE29" s="0" t="n">
        <f aca="false">'Куб.Памяти09'!$F29*AE$21</f>
        <v>0</v>
      </c>
      <c r="AF29" s="0" t="n">
        <f aca="false">'Куб.МФК09'!$F29*AF$21</f>
        <v>0</v>
      </c>
    </row>
    <row r="30" customFormat="false" ht="12.75" hidden="false" customHeight="false" outlineLevel="0" collapsed="false">
      <c r="A30" s="0" t="s">
        <v>115</v>
      </c>
      <c r="B30" s="36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7" t="n">
        <f aca="false">100*J30/$J$21</f>
        <v>0</v>
      </c>
      <c r="J30" s="27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  <c r="Q30" s="0" t="n">
        <f aca="false">'ТЭ-3'!$F30*Q$21</f>
        <v>0</v>
      </c>
      <c r="R30" s="0" t="n">
        <f aca="false">'ТЭ-4'!$F30*R$21</f>
        <v>0</v>
      </c>
      <c r="S30" s="0" t="n">
        <f aca="false">'НПП Снасть'!$F30*S$21</f>
        <v>0</v>
      </c>
      <c r="T30" s="0" t="n">
        <f aca="false">'Куб.Памяти'!$F30*T$21</f>
        <v>0</v>
      </c>
      <c r="U30" s="0" t="n">
        <f aca="false">'Куб.ТД Сатурн'!$F30*U$21</f>
        <v>0</v>
      </c>
      <c r="V30" s="0" t="n">
        <f aca="false">'Пш.Слеза'!$F30*V$21</f>
        <v>0</v>
      </c>
      <c r="W30" s="0" t="n">
        <f aca="false">Ингос!$F30*W$21</f>
        <v>0</v>
      </c>
      <c r="X30" s="0" t="n">
        <f aca="false">Марафон!$F30*X$21</f>
        <v>0</v>
      </c>
      <c r="Y30" s="0" t="n">
        <f aca="false">Осенний!$F30*Y$21</f>
        <v>0</v>
      </c>
      <c r="Z30" s="0" t="n">
        <f aca="false">'ТЭ-1-89'!$F30*Z$21</f>
        <v>0</v>
      </c>
      <c r="AA30" s="0" t="n">
        <f aca="false">'ТЭ-2-89'!$F30*AA$21</f>
        <v>0</v>
      </c>
      <c r="AB30" s="0" t="n">
        <f aca="false">'ТЭ-3-89'!$F30*AB$21</f>
        <v>0</v>
      </c>
      <c r="AC30" s="0" t="n">
        <f aca="false">'ТЭ-4-89'!$F30*AC$21</f>
        <v>0</v>
      </c>
      <c r="AD30" s="0" t="n">
        <f aca="false">'откр.сез.09'!$F30*AD$21</f>
        <v>0</v>
      </c>
      <c r="AE30" s="0" t="n">
        <f aca="false">'Куб.Памяти09'!$F30*AE$21</f>
        <v>0</v>
      </c>
      <c r="AF30" s="0" t="n">
        <f aca="false">'Куб.МФК09'!$F30*AF$21</f>
        <v>0</v>
      </c>
    </row>
    <row r="31" customFormat="false" ht="12.75" hidden="false" customHeight="false" outlineLevel="0" collapsed="false">
      <c r="A31" s="0" t="s">
        <v>226</v>
      </c>
      <c r="B31" s="36" t="n">
        <v>10</v>
      </c>
      <c r="C31" s="0" t="n">
        <f aca="false">IF(ISBLANK(B31),0,1)</f>
        <v>1</v>
      </c>
      <c r="D31" s="0" t="n">
        <f aca="false">IF(B31=1,bonus1,IF(B31=2,bonus2,IF(B31=3,bonus3,0)))</f>
        <v>0</v>
      </c>
      <c r="E31" s="0" t="n">
        <f aca="false">(first_points*($B$13+1-B31)/$B$13+D31)*C31</f>
        <v>5</v>
      </c>
      <c r="F31" s="0" t="n">
        <f aca="false">E31*$B$19*$B$17*$B$10</f>
        <v>0</v>
      </c>
      <c r="G31" s="0" t="n">
        <f aca="false">F31*$B$18</f>
        <v>0</v>
      </c>
      <c r="H31" s="0" t="n">
        <f aca="false">SUM(N31:DE31)</f>
        <v>0</v>
      </c>
      <c r="I31" s="27" t="n">
        <f aca="false">100*J31/$J$21</f>
        <v>0</v>
      </c>
      <c r="J31" s="27" t="n">
        <f aca="false">G31+H31</f>
        <v>0</v>
      </c>
      <c r="K31" s="0" t="n">
        <f aca="false">H31*C31</f>
        <v>0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  <c r="Q31" s="0" t="n">
        <f aca="false">'ТЭ-3'!$F31*Q$21</f>
        <v>0</v>
      </c>
      <c r="R31" s="0" t="n">
        <f aca="false">'ТЭ-4'!$F31*R$21</f>
        <v>0</v>
      </c>
      <c r="S31" s="0" t="n">
        <f aca="false">'НПП Снасть'!$F31*S$21</f>
        <v>0</v>
      </c>
      <c r="T31" s="0" t="n">
        <f aca="false">'Куб.Памяти'!$F31*T$21</f>
        <v>0</v>
      </c>
      <c r="U31" s="0" t="n">
        <f aca="false">'Куб.ТД Сатурн'!$F31*U$21</f>
        <v>0</v>
      </c>
      <c r="V31" s="0" t="n">
        <f aca="false">'Пш.Слеза'!$F31*V$21</f>
        <v>0</v>
      </c>
      <c r="W31" s="0" t="n">
        <f aca="false">Ингос!$F31*W$21</f>
        <v>0</v>
      </c>
      <c r="X31" s="0" t="n">
        <f aca="false">Марафон!$F31*X$21</f>
        <v>0</v>
      </c>
      <c r="Y31" s="0" t="n">
        <f aca="false">Осенний!$F31*Y$21</f>
        <v>0</v>
      </c>
      <c r="Z31" s="0" t="n">
        <f aca="false">'ТЭ-1-89'!$F31*Z$21</f>
        <v>0</v>
      </c>
      <c r="AA31" s="0" t="n">
        <f aca="false">'ТЭ-2-89'!$F31*AA$21</f>
        <v>0</v>
      </c>
      <c r="AB31" s="0" t="n">
        <f aca="false">'ТЭ-3-89'!$F31*AB$21</f>
        <v>0</v>
      </c>
      <c r="AC31" s="0" t="n">
        <f aca="false">'ТЭ-4-89'!$F31*AC$21</f>
        <v>0</v>
      </c>
      <c r="AD31" s="0" t="n">
        <f aca="false">'откр.сез.09'!$F31*AD$21</f>
        <v>0</v>
      </c>
      <c r="AE31" s="0" t="n">
        <f aca="false">'Куб.Памяти09'!$F31*AE$21</f>
        <v>0</v>
      </c>
      <c r="AF31" s="0" t="n">
        <f aca="false">'Куб.МФК09'!$F31*AF$21</f>
        <v>0</v>
      </c>
    </row>
    <row r="32" customFormat="false" ht="12.75" hidden="false" customHeight="false" outlineLevel="0" collapsed="false">
      <c r="A32" s="0" t="s">
        <v>117</v>
      </c>
      <c r="B32" s="36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7" t="n">
        <f aca="false">100*J32/$J$21</f>
        <v>0</v>
      </c>
      <c r="J32" s="27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  <c r="Q32" s="0" t="n">
        <f aca="false">'ТЭ-3'!$F32*Q$21</f>
        <v>0</v>
      </c>
      <c r="R32" s="0" t="n">
        <f aca="false">'ТЭ-4'!$F32*R$21</f>
        <v>0</v>
      </c>
      <c r="S32" s="0" t="n">
        <f aca="false">'НПП Снасть'!$F32*S$21</f>
        <v>0</v>
      </c>
      <c r="T32" s="0" t="n">
        <f aca="false">'Куб.Памяти'!$F32*T$21</f>
        <v>0</v>
      </c>
      <c r="U32" s="0" t="n">
        <f aca="false">'Куб.ТД Сатурн'!$F32*U$21</f>
        <v>0</v>
      </c>
      <c r="V32" s="0" t="n">
        <f aca="false">'Пш.Слеза'!$F32*V$21</f>
        <v>0</v>
      </c>
      <c r="W32" s="0" t="n">
        <f aca="false">Ингос!$F32*W$21</f>
        <v>0</v>
      </c>
      <c r="X32" s="0" t="n">
        <f aca="false">Марафон!$F32*X$21</f>
        <v>0</v>
      </c>
      <c r="Y32" s="0" t="n">
        <f aca="false">Осенний!$F32*Y$21</f>
        <v>0</v>
      </c>
      <c r="Z32" s="0" t="n">
        <f aca="false">'ТЭ-1-89'!$F32*Z$21</f>
        <v>0</v>
      </c>
      <c r="AA32" s="0" t="n">
        <f aca="false">'ТЭ-2-89'!$F32*AA$21</f>
        <v>0</v>
      </c>
      <c r="AB32" s="0" t="n">
        <f aca="false">'ТЭ-3-89'!$F32*AB$21</f>
        <v>0</v>
      </c>
      <c r="AC32" s="0" t="n">
        <f aca="false">'ТЭ-4-89'!$F32*AC$21</f>
        <v>0</v>
      </c>
      <c r="AD32" s="0" t="n">
        <f aca="false">'откр.сез.09'!$F32*AD$21</f>
        <v>0</v>
      </c>
      <c r="AE32" s="0" t="n">
        <f aca="false">'Куб.Памяти09'!$F32*AE$21</f>
        <v>0</v>
      </c>
      <c r="AF32" s="0" t="n">
        <f aca="false">'Куб.МФК09'!$F32*AF$21</f>
        <v>0</v>
      </c>
    </row>
    <row r="33" customFormat="false" ht="12.75" hidden="false" customHeight="false" outlineLevel="0" collapsed="false">
      <c r="A33" s="0" t="s">
        <v>118</v>
      </c>
      <c r="B33" s="36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7" t="n">
        <f aca="false">100*J33/$J$21</f>
        <v>0</v>
      </c>
      <c r="J33" s="27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  <c r="Q33" s="0" t="n">
        <f aca="false">'ТЭ-3'!$F33*Q$21</f>
        <v>0</v>
      </c>
      <c r="R33" s="0" t="n">
        <f aca="false">'ТЭ-4'!$F33*R$21</f>
        <v>0</v>
      </c>
      <c r="S33" s="0" t="n">
        <f aca="false">'НПП Снасть'!$F33*S$21</f>
        <v>0</v>
      </c>
      <c r="T33" s="0" t="n">
        <f aca="false">'Куб.Памяти'!$F33*T$21</f>
        <v>0</v>
      </c>
      <c r="U33" s="0" t="n">
        <f aca="false">'Куб.ТД Сатурн'!$F33*U$21</f>
        <v>0</v>
      </c>
      <c r="V33" s="0" t="n">
        <f aca="false">'Пш.Слеза'!$F33*V$21</f>
        <v>0</v>
      </c>
      <c r="W33" s="0" t="n">
        <f aca="false">Ингос!$F33*W$21</f>
        <v>0</v>
      </c>
      <c r="X33" s="0" t="n">
        <f aca="false">Марафон!$F33*X$21</f>
        <v>0</v>
      </c>
      <c r="Y33" s="0" t="n">
        <f aca="false">Осенний!$F33*Y$21</f>
        <v>0</v>
      </c>
      <c r="Z33" s="0" t="n">
        <f aca="false">'ТЭ-1-89'!$F33*Z$21</f>
        <v>0</v>
      </c>
      <c r="AA33" s="0" t="n">
        <f aca="false">'ТЭ-2-89'!$F33*AA$21</f>
        <v>0</v>
      </c>
      <c r="AB33" s="0" t="n">
        <f aca="false">'ТЭ-3-89'!$F33*AB$21</f>
        <v>0</v>
      </c>
      <c r="AC33" s="0" t="n">
        <f aca="false">'ТЭ-4-89'!$F33*AC$21</f>
        <v>0</v>
      </c>
      <c r="AD33" s="0" t="n">
        <f aca="false">'откр.сез.09'!$F33*AD$21</f>
        <v>0</v>
      </c>
      <c r="AE33" s="0" t="n">
        <f aca="false">'Куб.Памяти09'!$F33*AE$21</f>
        <v>0</v>
      </c>
      <c r="AF33" s="0" t="n">
        <f aca="false">'Куб.МФК09'!$F33*AF$21</f>
        <v>0</v>
      </c>
    </row>
    <row r="34" customFormat="false" ht="12.75" hidden="false" customHeight="false" outlineLevel="0" collapsed="false">
      <c r="A34" s="0" t="s">
        <v>119</v>
      </c>
      <c r="B34" s="36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7" t="n">
        <f aca="false">100*J34/$J$21</f>
        <v>0</v>
      </c>
      <c r="J34" s="27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  <c r="Q34" s="0" t="n">
        <f aca="false">'ТЭ-3'!$F34*Q$21</f>
        <v>0</v>
      </c>
      <c r="R34" s="0" t="n">
        <f aca="false">'ТЭ-4'!$F34*R$21</f>
        <v>0</v>
      </c>
      <c r="S34" s="0" t="n">
        <f aca="false">'НПП Снасть'!$F34*S$21</f>
        <v>0</v>
      </c>
      <c r="T34" s="0" t="n">
        <f aca="false">'Куб.Памяти'!$F34*T$21</f>
        <v>0</v>
      </c>
      <c r="U34" s="0" t="n">
        <f aca="false">'Куб.ТД Сатурн'!$F34*U$21</f>
        <v>0</v>
      </c>
      <c r="V34" s="0" t="n">
        <f aca="false">'Пш.Слеза'!$F34*V$21</f>
        <v>0</v>
      </c>
      <c r="W34" s="0" t="n">
        <f aca="false">Ингос!$F34*W$21</f>
        <v>0</v>
      </c>
      <c r="X34" s="0" t="n">
        <f aca="false">Марафон!$F34*X$21</f>
        <v>0</v>
      </c>
      <c r="Y34" s="0" t="n">
        <f aca="false">Осенний!$F34*Y$21</f>
        <v>0</v>
      </c>
      <c r="Z34" s="0" t="n">
        <f aca="false">'ТЭ-1-89'!$F34*Z$21</f>
        <v>0</v>
      </c>
      <c r="AA34" s="0" t="n">
        <f aca="false">'ТЭ-2-89'!$F34*AA$21</f>
        <v>0</v>
      </c>
      <c r="AB34" s="0" t="n">
        <f aca="false">'ТЭ-3-89'!$F34*AB$21</f>
        <v>0</v>
      </c>
      <c r="AC34" s="0" t="n">
        <f aca="false">'ТЭ-4-89'!$F34*AC$21</f>
        <v>0</v>
      </c>
      <c r="AD34" s="0" t="n">
        <f aca="false">'откр.сез.09'!$F34*AD$21</f>
        <v>0</v>
      </c>
      <c r="AE34" s="0" t="n">
        <f aca="false">'Куб.Памяти09'!$F34*AE$21</f>
        <v>0</v>
      </c>
      <c r="AF34" s="0" t="n">
        <f aca="false">'Куб.МФК09'!$F34*AF$21</f>
        <v>0</v>
      </c>
    </row>
    <row r="35" customFormat="false" ht="12.75" hidden="false" customHeight="false" outlineLevel="0" collapsed="false">
      <c r="A35" s="0" t="s">
        <v>120</v>
      </c>
      <c r="B35" s="36"/>
      <c r="C35" s="0" t="n">
        <f aca="false">IF(ISBLANK(B35),0,1)</f>
        <v>0</v>
      </c>
      <c r="D35" s="0" t="n">
        <f aca="false">IF(B35=1,bonus1,IF(B35=2,bonus2,IF(B35=3,bonus3,0)))</f>
        <v>0</v>
      </c>
      <c r="E35" s="0" t="n">
        <f aca="false">(first_points*($B$13+1-B35)/$B$13+D35)*C35</f>
        <v>0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0</v>
      </c>
      <c r="I35" s="27" t="n">
        <f aca="false">100*J35/$J$21</f>
        <v>0</v>
      </c>
      <c r="J35" s="27" t="n">
        <f aca="false">G35+H35</f>
        <v>0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  <c r="Q35" s="0" t="n">
        <f aca="false">'ТЭ-3'!$F35*Q$21</f>
        <v>0</v>
      </c>
      <c r="R35" s="0" t="n">
        <f aca="false">'ТЭ-4'!$F35*R$21</f>
        <v>0</v>
      </c>
      <c r="S35" s="0" t="n">
        <f aca="false">'НПП Снасть'!$F35*S$21</f>
        <v>0</v>
      </c>
      <c r="T35" s="0" t="n">
        <f aca="false">'Куб.Памяти'!$F35*T$21</f>
        <v>0</v>
      </c>
      <c r="U35" s="0" t="n">
        <f aca="false">'Куб.ТД Сатурн'!$F35*U$21</f>
        <v>0</v>
      </c>
      <c r="V35" s="0" t="n">
        <f aca="false">'Пш.Слеза'!$F35*V$21</f>
        <v>0</v>
      </c>
      <c r="W35" s="0" t="n">
        <f aca="false">Ингос!$F35*W$21</f>
        <v>0</v>
      </c>
      <c r="X35" s="0" t="n">
        <f aca="false">Марафон!$F35*X$21</f>
        <v>0</v>
      </c>
      <c r="Y35" s="0" t="n">
        <f aca="false">Осенний!$F35*Y$21</f>
        <v>0</v>
      </c>
      <c r="Z35" s="0" t="n">
        <f aca="false">'ТЭ-1-89'!$F35*Z$21</f>
        <v>0</v>
      </c>
      <c r="AA35" s="0" t="n">
        <f aca="false">'ТЭ-2-89'!$F35*AA$21</f>
        <v>0</v>
      </c>
      <c r="AB35" s="0" t="n">
        <f aca="false">'ТЭ-3-89'!$F35*AB$21</f>
        <v>0</v>
      </c>
      <c r="AC35" s="0" t="n">
        <f aca="false">'ТЭ-4-89'!$F35*AC$21</f>
        <v>0</v>
      </c>
      <c r="AD35" s="0" t="n">
        <f aca="false">'откр.сез.09'!$F35*AD$21</f>
        <v>0</v>
      </c>
      <c r="AE35" s="0" t="n">
        <f aca="false">'Куб.Памяти09'!$F35*AE$21</f>
        <v>0</v>
      </c>
      <c r="AF35" s="0" t="n">
        <f aca="false">'Куб.МФК09'!$F35*AF$21</f>
        <v>0</v>
      </c>
    </row>
    <row r="36" customFormat="false" ht="12.75" hidden="false" customHeight="false" outlineLevel="0" collapsed="false">
      <c r="A36" s="0" t="s">
        <v>121</v>
      </c>
      <c r="B36" s="36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7" t="n">
        <f aca="false">100*J36/$J$21</f>
        <v>0</v>
      </c>
      <c r="J36" s="27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  <c r="Q36" s="0" t="n">
        <f aca="false">'ТЭ-3'!$F36*Q$21</f>
        <v>0</v>
      </c>
      <c r="R36" s="0" t="n">
        <f aca="false">'ТЭ-4'!$F36*R$21</f>
        <v>0</v>
      </c>
      <c r="S36" s="0" t="n">
        <f aca="false">'НПП Снасть'!$F36*S$21</f>
        <v>0</v>
      </c>
      <c r="T36" s="0" t="n">
        <f aca="false">'Куб.Памяти'!$F36*T$21</f>
        <v>0</v>
      </c>
      <c r="U36" s="0" t="n">
        <f aca="false">'Куб.ТД Сатурн'!$F36*U$21</f>
        <v>0</v>
      </c>
      <c r="V36" s="0" t="n">
        <f aca="false">'Пш.Слеза'!$F36*V$21</f>
        <v>0</v>
      </c>
      <c r="W36" s="0" t="n">
        <f aca="false">Ингос!$F36*W$21</f>
        <v>0</v>
      </c>
      <c r="X36" s="0" t="n">
        <f aca="false">Марафон!$F36*X$21</f>
        <v>0</v>
      </c>
      <c r="Y36" s="0" t="n">
        <f aca="false">Осенний!$F36*Y$21</f>
        <v>0</v>
      </c>
      <c r="Z36" s="0" t="n">
        <f aca="false">'ТЭ-1-89'!$F36*Z$21</f>
        <v>0</v>
      </c>
      <c r="AA36" s="0" t="n">
        <f aca="false">'ТЭ-2-89'!$F36*AA$21</f>
        <v>0</v>
      </c>
      <c r="AB36" s="0" t="n">
        <f aca="false">'ТЭ-3-89'!$F36*AB$21</f>
        <v>0</v>
      </c>
      <c r="AC36" s="0" t="n">
        <f aca="false">'ТЭ-4-89'!$F36*AC$21</f>
        <v>0</v>
      </c>
      <c r="AD36" s="0" t="n">
        <f aca="false">'откр.сез.09'!$F36*AD$21</f>
        <v>0</v>
      </c>
      <c r="AE36" s="0" t="n">
        <f aca="false">'Куб.Памяти09'!$F36*AE$21</f>
        <v>0</v>
      </c>
      <c r="AF36" s="0" t="n">
        <f aca="false">'Куб.МФК09'!$F36*AF$21</f>
        <v>0</v>
      </c>
    </row>
    <row r="37" customFormat="false" ht="12.75" hidden="false" customHeight="false" outlineLevel="0" collapsed="false">
      <c r="A37" s="0" t="s">
        <v>122</v>
      </c>
      <c r="B37" s="36"/>
      <c r="C37" s="0" t="n">
        <f aca="false">IF(ISBLANK(B37),0,1)</f>
        <v>0</v>
      </c>
      <c r="D37" s="0" t="n">
        <f aca="false">IF(B37=1,bonus1,IF(B37=2,bonus2,IF(B37=3,bonus3,0)))</f>
        <v>0</v>
      </c>
      <c r="E37" s="0" t="n">
        <f aca="false">(first_points*($B$13+1-B37)/$B$13+D37)*C37</f>
        <v>0</v>
      </c>
      <c r="F37" s="0" t="n">
        <f aca="false">E37*$B$19*$B$17*$B$10</f>
        <v>0</v>
      </c>
      <c r="G37" s="0" t="n">
        <f aca="false">F37*$B$18</f>
        <v>0</v>
      </c>
      <c r="H37" s="0" t="n">
        <f aca="false">SUM(N37:DE37)</f>
        <v>0</v>
      </c>
      <c r="I37" s="27" t="n">
        <f aca="false">100*J37/$J$21</f>
        <v>0</v>
      </c>
      <c r="J37" s="27" t="n">
        <f aca="false">G37+H37</f>
        <v>0</v>
      </c>
      <c r="K37" s="0" t="n">
        <f aca="false">H37*C37</f>
        <v>0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  <c r="Q37" s="0" t="n">
        <f aca="false">'ТЭ-3'!$F37*Q$21</f>
        <v>0</v>
      </c>
      <c r="R37" s="0" t="n">
        <f aca="false">'ТЭ-4'!$F37*R$21</f>
        <v>0</v>
      </c>
      <c r="S37" s="0" t="n">
        <f aca="false">'НПП Снасть'!$F37*S$21</f>
        <v>0</v>
      </c>
      <c r="T37" s="0" t="n">
        <f aca="false">'Куб.Памяти'!$F37*T$21</f>
        <v>0</v>
      </c>
      <c r="U37" s="0" t="n">
        <f aca="false">'Куб.ТД Сатурн'!$F37*U$21</f>
        <v>0</v>
      </c>
      <c r="V37" s="0" t="n">
        <f aca="false">'Пш.Слеза'!$F37*V$21</f>
        <v>0</v>
      </c>
      <c r="W37" s="0" t="n">
        <f aca="false">Ингос!$F37*W$21</f>
        <v>0</v>
      </c>
      <c r="X37" s="0" t="n">
        <f aca="false">Марафон!$F37*X$21</f>
        <v>0</v>
      </c>
      <c r="Y37" s="0" t="n">
        <f aca="false">Осенний!$F37*Y$21</f>
        <v>0</v>
      </c>
      <c r="Z37" s="0" t="n">
        <f aca="false">'ТЭ-1-89'!$F37*Z$21</f>
        <v>0</v>
      </c>
      <c r="AA37" s="0" t="n">
        <f aca="false">'ТЭ-2-89'!$F37*AA$21</f>
        <v>0</v>
      </c>
      <c r="AB37" s="0" t="n">
        <f aca="false">'ТЭ-3-89'!$F37*AB$21</f>
        <v>0</v>
      </c>
      <c r="AC37" s="0" t="n">
        <f aca="false">'ТЭ-4-89'!$F37*AC$21</f>
        <v>0</v>
      </c>
      <c r="AD37" s="0" t="n">
        <f aca="false">'откр.сез.09'!$F37*AD$21</f>
        <v>0</v>
      </c>
      <c r="AE37" s="0" t="n">
        <f aca="false">'Куб.Памяти09'!$F37*AE$21</f>
        <v>0</v>
      </c>
      <c r="AF37" s="0" t="n">
        <f aca="false">'Куб.МФК09'!$F37*AF$21</f>
        <v>0</v>
      </c>
    </row>
    <row r="38" customFormat="false" ht="12.75" hidden="false" customHeight="false" outlineLevel="0" collapsed="false">
      <c r="A38" s="0" t="s">
        <v>123</v>
      </c>
      <c r="B38" s="36" t="n">
        <v>15</v>
      </c>
      <c r="C38" s="0" t="n">
        <f aca="false">IF(ISBLANK(B38),0,1)</f>
        <v>1</v>
      </c>
      <c r="D38" s="0" t="n">
        <f aca="false">IF(B38=1,bonus1,IF(B38=2,bonus2,IF(B38=3,bonus3,0)))</f>
        <v>0</v>
      </c>
      <c r="E38" s="0" t="n">
        <f aca="false">(first_points*($B$13+1-B38)/$B$13+D38)*C38</f>
        <v>2.22222222222222</v>
      </c>
      <c r="F38" s="0" t="n">
        <f aca="false">E38*$B$19*$B$17*$B$10</f>
        <v>0</v>
      </c>
      <c r="G38" s="0" t="n">
        <f aca="false">F38*$B$18</f>
        <v>0</v>
      </c>
      <c r="H38" s="0" t="n">
        <f aca="false">SUM(N38:DE38)</f>
        <v>0</v>
      </c>
      <c r="I38" s="27" t="n">
        <f aca="false">100*J38/$J$21</f>
        <v>0</v>
      </c>
      <c r="J38" s="27" t="n">
        <f aca="false">G38+H38</f>
        <v>0</v>
      </c>
      <c r="K38" s="0" t="n">
        <f aca="false">H38*C38</f>
        <v>0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  <c r="Q38" s="0" t="n">
        <f aca="false">'ТЭ-3'!$F38*Q$21</f>
        <v>0</v>
      </c>
      <c r="R38" s="0" t="n">
        <f aca="false">'ТЭ-4'!$F38*R$21</f>
        <v>0</v>
      </c>
      <c r="S38" s="0" t="n">
        <f aca="false">'НПП Снасть'!$F38*S$21</f>
        <v>0</v>
      </c>
      <c r="T38" s="0" t="n">
        <f aca="false">'Куб.Памяти'!$F38*T$21</f>
        <v>0</v>
      </c>
      <c r="U38" s="0" t="n">
        <f aca="false">'Куб.ТД Сатурн'!$F38*U$21</f>
        <v>0</v>
      </c>
      <c r="V38" s="0" t="n">
        <f aca="false">'Пш.Слеза'!$F38*V$21</f>
        <v>0</v>
      </c>
      <c r="W38" s="0" t="n">
        <f aca="false">Ингос!$F38*W$21</f>
        <v>0</v>
      </c>
      <c r="X38" s="0" t="n">
        <f aca="false">Марафон!$F38*X$21</f>
        <v>0</v>
      </c>
      <c r="Y38" s="0" t="n">
        <f aca="false">Осенний!$F38*Y$21</f>
        <v>0</v>
      </c>
      <c r="Z38" s="0" t="n">
        <f aca="false">'ТЭ-1-89'!$F38*Z$21</f>
        <v>0</v>
      </c>
      <c r="AA38" s="0" t="n">
        <f aca="false">'ТЭ-2-89'!$F38*AA$21</f>
        <v>0</v>
      </c>
      <c r="AB38" s="0" t="n">
        <f aca="false">'ТЭ-3-89'!$F38*AB$21</f>
        <v>0</v>
      </c>
      <c r="AC38" s="0" t="n">
        <f aca="false">'ТЭ-4-89'!$F38*AC$21</f>
        <v>0</v>
      </c>
      <c r="AD38" s="0" t="n">
        <f aca="false">'откр.сез.09'!$F38*AD$21</f>
        <v>0</v>
      </c>
      <c r="AE38" s="0" t="n">
        <f aca="false">'Куб.Памяти09'!$F38*AE$21</f>
        <v>0</v>
      </c>
      <c r="AF38" s="0" t="n">
        <f aca="false">'Куб.МФК09'!$F38*AF$21</f>
        <v>0</v>
      </c>
    </row>
    <row r="39" customFormat="false" ht="12.75" hidden="false" customHeight="false" outlineLevel="0" collapsed="false">
      <c r="A39" s="0" t="s">
        <v>124</v>
      </c>
      <c r="B39" s="36" t="n">
        <v>14</v>
      </c>
      <c r="C39" s="0" t="n">
        <f aca="false">IF(ISBLANK(B39),0,1)</f>
        <v>1</v>
      </c>
      <c r="D39" s="0" t="n">
        <f aca="false">IF(B39=1,bonus1,IF(B39=2,bonus2,IF(B39=3,bonus3,0)))</f>
        <v>0</v>
      </c>
      <c r="E39" s="0" t="n">
        <f aca="false">(first_points*($B$13+1-B39)/$B$13+D39)*C39</f>
        <v>2.77777777777778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0</v>
      </c>
      <c r="I39" s="27" t="n">
        <f aca="false">100*J39/$J$21</f>
        <v>0</v>
      </c>
      <c r="J39" s="27" t="n">
        <f aca="false">G39+H39</f>
        <v>0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  <c r="Q39" s="0" t="n">
        <f aca="false">'ТЭ-3'!$F39*Q$21</f>
        <v>0</v>
      </c>
      <c r="R39" s="0" t="n">
        <f aca="false">'ТЭ-4'!$F39*R$21</f>
        <v>0</v>
      </c>
      <c r="S39" s="0" t="n">
        <f aca="false">'НПП Снасть'!$F39*S$21</f>
        <v>0</v>
      </c>
      <c r="T39" s="0" t="n">
        <f aca="false">'Куб.Памяти'!$F39*T$21</f>
        <v>0</v>
      </c>
      <c r="U39" s="0" t="n">
        <f aca="false">'Куб.ТД Сатурн'!$F39*U$21</f>
        <v>0</v>
      </c>
      <c r="V39" s="0" t="n">
        <f aca="false">'Пш.Слеза'!$F39*V$21</f>
        <v>0</v>
      </c>
      <c r="W39" s="0" t="n">
        <f aca="false">Ингос!$F39*W$21</f>
        <v>0</v>
      </c>
      <c r="X39" s="0" t="n">
        <f aca="false">Марафон!$F39*X$21</f>
        <v>0</v>
      </c>
      <c r="Y39" s="0" t="n">
        <f aca="false">Осенний!$F39*Y$21</f>
        <v>0</v>
      </c>
      <c r="Z39" s="0" t="n">
        <f aca="false">'ТЭ-1-89'!$F39*Z$21</f>
        <v>0</v>
      </c>
      <c r="AA39" s="0" t="n">
        <f aca="false">'ТЭ-2-89'!$F39*AA$21</f>
        <v>0</v>
      </c>
      <c r="AB39" s="0" t="n">
        <f aca="false">'ТЭ-3-89'!$F39*AB$21</f>
        <v>0</v>
      </c>
      <c r="AC39" s="0" t="n">
        <f aca="false">'ТЭ-4-89'!$F39*AC$21</f>
        <v>0</v>
      </c>
      <c r="AD39" s="0" t="n">
        <f aca="false">'откр.сез.09'!$F39*AD$21</f>
        <v>0</v>
      </c>
      <c r="AE39" s="0" t="n">
        <f aca="false">'Куб.Памяти09'!$F39*AE$21</f>
        <v>0</v>
      </c>
      <c r="AF39" s="0" t="n">
        <f aca="false">'Куб.МФК09'!$F39*AF$21</f>
        <v>0</v>
      </c>
    </row>
    <row r="40" customFormat="false" ht="12.75" hidden="false" customHeight="false" outlineLevel="0" collapsed="false">
      <c r="A40" s="0" t="s">
        <v>125</v>
      </c>
      <c r="B40" s="36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7" t="n">
        <f aca="false">100*J40/$J$21</f>
        <v>0</v>
      </c>
      <c r="J40" s="27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  <c r="Q40" s="0" t="n">
        <f aca="false">'ТЭ-3'!$F40*Q$21</f>
        <v>0</v>
      </c>
      <c r="R40" s="0" t="n">
        <f aca="false">'ТЭ-4'!$F40*R$21</f>
        <v>0</v>
      </c>
      <c r="S40" s="0" t="n">
        <f aca="false">'НПП Снасть'!$F40*S$21</f>
        <v>0</v>
      </c>
      <c r="T40" s="0" t="n">
        <f aca="false">'Куб.Памяти'!$F40*T$21</f>
        <v>0</v>
      </c>
      <c r="U40" s="0" t="n">
        <f aca="false">'Куб.ТД Сатурн'!$F40*U$21</f>
        <v>0</v>
      </c>
      <c r="V40" s="0" t="n">
        <f aca="false">'Пш.Слеза'!$F40*V$21</f>
        <v>0</v>
      </c>
      <c r="W40" s="0" t="n">
        <f aca="false">Ингос!$F40*W$21</f>
        <v>0</v>
      </c>
      <c r="X40" s="0" t="n">
        <f aca="false">Марафон!$F40*X$21</f>
        <v>0</v>
      </c>
      <c r="Y40" s="0" t="n">
        <f aca="false">Осенний!$F40*Y$21</f>
        <v>0</v>
      </c>
      <c r="Z40" s="0" t="n">
        <f aca="false">'ТЭ-1-89'!$F40*Z$21</f>
        <v>0</v>
      </c>
      <c r="AA40" s="0" t="n">
        <f aca="false">'ТЭ-2-89'!$F40*AA$21</f>
        <v>0</v>
      </c>
      <c r="AB40" s="0" t="n">
        <f aca="false">'ТЭ-3-89'!$F40*AB$21</f>
        <v>0</v>
      </c>
      <c r="AC40" s="0" t="n">
        <f aca="false">'ТЭ-4-89'!$F40*AC$21</f>
        <v>0</v>
      </c>
      <c r="AD40" s="0" t="n">
        <f aca="false">'откр.сез.09'!$F40*AD$21</f>
        <v>0</v>
      </c>
      <c r="AE40" s="0" t="n">
        <f aca="false">'Куб.Памяти09'!$F40*AE$21</f>
        <v>0</v>
      </c>
      <c r="AF40" s="0" t="n">
        <f aca="false">'Куб.МФК09'!$F40*AF$21</f>
        <v>0</v>
      </c>
    </row>
    <row r="41" customFormat="false" ht="12.75" hidden="false" customHeight="false" outlineLevel="0" collapsed="false">
      <c r="A41" s="0" t="s">
        <v>227</v>
      </c>
      <c r="B41" s="36" t="n">
        <v>7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6.66666666666667</v>
      </c>
      <c r="F41" s="0" t="n">
        <f aca="false">E41*$B$19*$B$17*$B$10</f>
        <v>0</v>
      </c>
      <c r="G41" s="0" t="n">
        <f aca="false">F41*$B$18</f>
        <v>0</v>
      </c>
      <c r="H41" s="0" t="n">
        <f aca="false">SUM(N41:DE41)</f>
        <v>0</v>
      </c>
      <c r="I41" s="27" t="n">
        <f aca="false">100*J41/$J$21</f>
        <v>0</v>
      </c>
      <c r="J41" s="27" t="n">
        <f aca="false">G41+H41</f>
        <v>0</v>
      </c>
      <c r="K41" s="0" t="n">
        <f aca="false">H41*C41</f>
        <v>0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  <c r="Q41" s="0" t="n">
        <f aca="false">'ТЭ-3'!$F41*Q$21</f>
        <v>0</v>
      </c>
      <c r="R41" s="0" t="n">
        <f aca="false">'ТЭ-4'!$F41*R$21</f>
        <v>0</v>
      </c>
      <c r="S41" s="0" t="n">
        <f aca="false">'НПП Снасть'!$F41*S$21</f>
        <v>0</v>
      </c>
      <c r="T41" s="0" t="n">
        <f aca="false">'Куб.Памяти'!$F41*T$21</f>
        <v>0</v>
      </c>
      <c r="U41" s="0" t="n">
        <f aca="false">'Куб.ТД Сатурн'!$F41*U$21</f>
        <v>0</v>
      </c>
      <c r="V41" s="0" t="n">
        <f aca="false">'Пш.Слеза'!$F41*V$21</f>
        <v>0</v>
      </c>
      <c r="W41" s="0" t="n">
        <f aca="false">Ингос!$F41*W$21</f>
        <v>0</v>
      </c>
      <c r="X41" s="0" t="n">
        <f aca="false">Марафон!$F41*X$21</f>
        <v>0</v>
      </c>
      <c r="Y41" s="0" t="n">
        <f aca="false">Осенний!$F41*Y$21</f>
        <v>0</v>
      </c>
      <c r="Z41" s="0" t="n">
        <f aca="false">'ТЭ-1-89'!$F41*Z$21</f>
        <v>0</v>
      </c>
      <c r="AA41" s="0" t="n">
        <f aca="false">'ТЭ-2-89'!$F41*AA$21</f>
        <v>0</v>
      </c>
      <c r="AB41" s="0" t="n">
        <f aca="false">'ТЭ-3-89'!$F41*AB$21</f>
        <v>0</v>
      </c>
      <c r="AC41" s="0" t="n">
        <f aca="false">'ТЭ-4-89'!$F41*AC$21</f>
        <v>0</v>
      </c>
      <c r="AD41" s="0" t="n">
        <f aca="false">'откр.сез.09'!$F41*AD$21</f>
        <v>0</v>
      </c>
      <c r="AE41" s="0" t="n">
        <f aca="false">'Куб.Памяти09'!$F41*AE$21</f>
        <v>0</v>
      </c>
      <c r="AF41" s="0" t="n">
        <f aca="false">'Куб.МФК09'!$F41*AF$21</f>
        <v>0</v>
      </c>
    </row>
    <row r="42" customFormat="false" ht="12.75" hidden="false" customHeight="false" outlineLevel="0" collapsed="false">
      <c r="A42" s="0" t="s">
        <v>127</v>
      </c>
      <c r="B42" s="36"/>
      <c r="C42" s="0" t="n">
        <f aca="false">IF(ISBLANK(B42),0,1)</f>
        <v>0</v>
      </c>
      <c r="D42" s="0" t="n">
        <f aca="false">IF(B42=1,bonus1,IF(B42=2,bonus2,IF(B42=3,bonus3,0)))</f>
        <v>0</v>
      </c>
      <c r="E42" s="0" t="n">
        <f aca="false">(first_points*($B$13+1-B42)/$B$13+D42)*C42</f>
        <v>0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0</v>
      </c>
      <c r="I42" s="27" t="n">
        <f aca="false">100*J42/$J$21</f>
        <v>0</v>
      </c>
      <c r="J42" s="27" t="n">
        <f aca="false">G42+H42</f>
        <v>0</v>
      </c>
      <c r="K42" s="0" t="n">
        <f aca="false">H42*C42</f>
        <v>0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  <c r="Q42" s="0" t="n">
        <f aca="false">'ТЭ-3'!$F42*Q$21</f>
        <v>0</v>
      </c>
      <c r="R42" s="0" t="n">
        <f aca="false">'ТЭ-4'!$F42*R$21</f>
        <v>0</v>
      </c>
      <c r="S42" s="0" t="n">
        <f aca="false">'НПП Снасть'!$F42*S$21</f>
        <v>0</v>
      </c>
      <c r="T42" s="0" t="n">
        <f aca="false">'Куб.Памяти'!$F42*T$21</f>
        <v>0</v>
      </c>
      <c r="U42" s="0" t="n">
        <f aca="false">'Куб.ТД Сатурн'!$F42*U$21</f>
        <v>0</v>
      </c>
      <c r="V42" s="0" t="n">
        <f aca="false">'Пш.Слеза'!$F42*V$21</f>
        <v>0</v>
      </c>
      <c r="W42" s="0" t="n">
        <f aca="false">Ингос!$F42*W$21</f>
        <v>0</v>
      </c>
      <c r="X42" s="0" t="n">
        <f aca="false">Марафон!$F42*X$21</f>
        <v>0</v>
      </c>
      <c r="Y42" s="0" t="n">
        <f aca="false">Осенний!$F42*Y$21</f>
        <v>0</v>
      </c>
      <c r="Z42" s="0" t="n">
        <f aca="false">'ТЭ-1-89'!$F42*Z$21</f>
        <v>0</v>
      </c>
      <c r="AA42" s="0" t="n">
        <f aca="false">'ТЭ-2-89'!$F42*AA$21</f>
        <v>0</v>
      </c>
      <c r="AB42" s="0" t="n">
        <f aca="false">'ТЭ-3-89'!$F42*AB$21</f>
        <v>0</v>
      </c>
      <c r="AC42" s="0" t="n">
        <f aca="false">'ТЭ-4-89'!$F42*AC$21</f>
        <v>0</v>
      </c>
      <c r="AD42" s="0" t="n">
        <f aca="false">'откр.сез.09'!$F42*AD$21</f>
        <v>0</v>
      </c>
      <c r="AE42" s="0" t="n">
        <f aca="false">'Куб.Памяти09'!$F42*AE$21</f>
        <v>0</v>
      </c>
      <c r="AF42" s="0" t="n">
        <f aca="false">'Куб.МФК09'!$F42*AF$21</f>
        <v>0</v>
      </c>
    </row>
    <row r="43" customFormat="false" ht="12.75" hidden="false" customHeight="false" outlineLevel="0" collapsed="false">
      <c r="A43" s="0" t="s">
        <v>128</v>
      </c>
      <c r="B43" s="36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7" t="n">
        <f aca="false">100*J43/$J$21</f>
        <v>0</v>
      </c>
      <c r="J43" s="27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  <c r="Q43" s="0" t="n">
        <f aca="false">'ТЭ-3'!$F43*Q$21</f>
        <v>0</v>
      </c>
      <c r="R43" s="0" t="n">
        <f aca="false">'ТЭ-4'!$F43*R$21</f>
        <v>0</v>
      </c>
      <c r="S43" s="0" t="n">
        <f aca="false">'НПП Снасть'!$F43*S$21</f>
        <v>0</v>
      </c>
      <c r="T43" s="0" t="n">
        <f aca="false">'Куб.Памяти'!$F43*T$21</f>
        <v>0</v>
      </c>
      <c r="U43" s="0" t="n">
        <f aca="false">'Куб.ТД Сатурн'!$F43*U$21</f>
        <v>0</v>
      </c>
      <c r="V43" s="0" t="n">
        <f aca="false">'Пш.Слеза'!$F43*V$21</f>
        <v>0</v>
      </c>
      <c r="W43" s="0" t="n">
        <f aca="false">Ингос!$F43*W$21</f>
        <v>0</v>
      </c>
      <c r="X43" s="0" t="n">
        <f aca="false">Марафон!$F43*X$21</f>
        <v>0</v>
      </c>
      <c r="Y43" s="0" t="n">
        <f aca="false">Осенний!$F43*Y$21</f>
        <v>0</v>
      </c>
      <c r="Z43" s="0" t="n">
        <f aca="false">'ТЭ-1-89'!$F43*Z$21</f>
        <v>0</v>
      </c>
      <c r="AA43" s="0" t="n">
        <f aca="false">'ТЭ-2-89'!$F43*AA$21</f>
        <v>0</v>
      </c>
      <c r="AB43" s="0" t="n">
        <f aca="false">'ТЭ-3-89'!$F43*AB$21</f>
        <v>0</v>
      </c>
      <c r="AC43" s="0" t="n">
        <f aca="false">'ТЭ-4-89'!$F43*AC$21</f>
        <v>0</v>
      </c>
      <c r="AD43" s="0" t="n">
        <f aca="false">'откр.сез.09'!$F43*AD$21</f>
        <v>0</v>
      </c>
      <c r="AE43" s="0" t="n">
        <f aca="false">'Куб.Памяти09'!$F43*AE$21</f>
        <v>0</v>
      </c>
      <c r="AF43" s="0" t="n">
        <f aca="false">'Куб.МФК09'!$F43*AF$21</f>
        <v>0</v>
      </c>
    </row>
    <row r="44" customFormat="false" ht="12.75" hidden="false" customHeight="false" outlineLevel="0" collapsed="false">
      <c r="A44" s="0" t="s">
        <v>129</v>
      </c>
      <c r="B44" s="36"/>
      <c r="C44" s="0" t="n">
        <f aca="false">IF(ISBLANK(B44),0,1)</f>
        <v>0</v>
      </c>
      <c r="D44" s="0" t="n">
        <f aca="false">IF(B44=1,bonus1,IF(B44=2,bonus2,IF(B44=3,bonus3,0)))</f>
        <v>0</v>
      </c>
      <c r="E44" s="0" t="n">
        <f aca="false">(first_points*($B$13+1-B44)/$B$13+D44)*C44</f>
        <v>0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0</v>
      </c>
      <c r="I44" s="27" t="n">
        <f aca="false">100*J44/$J$21</f>
        <v>0</v>
      </c>
      <c r="J44" s="27" t="n">
        <f aca="false">G44+H44</f>
        <v>0</v>
      </c>
      <c r="K44" s="0" t="n">
        <f aca="false">H44*C44</f>
        <v>0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  <c r="Q44" s="0" t="n">
        <f aca="false">'ТЭ-3'!$F44*Q$21</f>
        <v>0</v>
      </c>
      <c r="R44" s="0" t="n">
        <f aca="false">'ТЭ-4'!$F44*R$21</f>
        <v>0</v>
      </c>
      <c r="S44" s="0" t="n">
        <f aca="false">'НПП Снасть'!$F44*S$21</f>
        <v>0</v>
      </c>
      <c r="T44" s="0" t="n">
        <f aca="false">'Куб.Памяти'!$F44*T$21</f>
        <v>0</v>
      </c>
      <c r="U44" s="0" t="n">
        <f aca="false">'Куб.ТД Сатурн'!$F44*U$21</f>
        <v>0</v>
      </c>
      <c r="V44" s="0" t="n">
        <f aca="false">'Пш.Слеза'!$F44*V$21</f>
        <v>0</v>
      </c>
      <c r="W44" s="0" t="n">
        <f aca="false">Ингос!$F44*W$21</f>
        <v>0</v>
      </c>
      <c r="X44" s="0" t="n">
        <f aca="false">Марафон!$F44*X$21</f>
        <v>0</v>
      </c>
      <c r="Y44" s="0" t="n">
        <f aca="false">Осенний!$F44*Y$21</f>
        <v>0</v>
      </c>
      <c r="Z44" s="0" t="n">
        <f aca="false">'ТЭ-1-89'!$F44*Z$21</f>
        <v>0</v>
      </c>
      <c r="AA44" s="0" t="n">
        <f aca="false">'ТЭ-2-89'!$F44*AA$21</f>
        <v>0</v>
      </c>
      <c r="AB44" s="0" t="n">
        <f aca="false">'ТЭ-3-89'!$F44*AB$21</f>
        <v>0</v>
      </c>
      <c r="AC44" s="0" t="n">
        <f aca="false">'ТЭ-4-89'!$F44*AC$21</f>
        <v>0</v>
      </c>
      <c r="AD44" s="0" t="n">
        <f aca="false">'откр.сез.09'!$F44*AD$21</f>
        <v>0</v>
      </c>
      <c r="AE44" s="0" t="n">
        <f aca="false">'Куб.Памяти09'!$F44*AE$21</f>
        <v>0</v>
      </c>
      <c r="AF44" s="0" t="n">
        <f aca="false">'Куб.МФК09'!$F44*AF$21</f>
        <v>0</v>
      </c>
    </row>
    <row r="45" customFormat="false" ht="12.75" hidden="false" customHeight="false" outlineLevel="0" collapsed="false">
      <c r="A45" s="0" t="s">
        <v>130</v>
      </c>
      <c r="B45" s="36"/>
      <c r="C45" s="0" t="n">
        <f aca="false">IF(ISBLANK(B45),0,1)</f>
        <v>0</v>
      </c>
      <c r="D45" s="0" t="n">
        <f aca="false">IF(B45=1,bonus1,IF(B45=2,bonus2,IF(B45=3,bonus3,0)))</f>
        <v>0</v>
      </c>
      <c r="E45" s="0" t="n">
        <f aca="false">(first_points*($B$13+1-B45)/$B$13+D45)*C45</f>
        <v>0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0</v>
      </c>
      <c r="I45" s="27" t="n">
        <f aca="false">100*J45/$J$21</f>
        <v>0</v>
      </c>
      <c r="J45" s="27" t="n">
        <f aca="false">G45+H45</f>
        <v>0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  <c r="Q45" s="0" t="n">
        <f aca="false">'ТЭ-3'!$F45*Q$21</f>
        <v>0</v>
      </c>
      <c r="R45" s="0" t="n">
        <f aca="false">'ТЭ-4'!$F45*R$21</f>
        <v>0</v>
      </c>
      <c r="S45" s="0" t="n">
        <f aca="false">'НПП Снасть'!$F45*S$21</f>
        <v>0</v>
      </c>
      <c r="T45" s="0" t="n">
        <f aca="false">'Куб.Памяти'!$F45*T$21</f>
        <v>0</v>
      </c>
      <c r="U45" s="0" t="n">
        <f aca="false">'Куб.ТД Сатурн'!$F45*U$21</f>
        <v>0</v>
      </c>
      <c r="V45" s="0" t="n">
        <f aca="false">'Пш.Слеза'!$F45*V$21</f>
        <v>0</v>
      </c>
      <c r="W45" s="0" t="n">
        <f aca="false">Ингос!$F45*W$21</f>
        <v>0</v>
      </c>
      <c r="X45" s="0" t="n">
        <f aca="false">Марафон!$F45*X$21</f>
        <v>0</v>
      </c>
      <c r="Y45" s="0" t="n">
        <f aca="false">Осенний!$F45*Y$21</f>
        <v>0</v>
      </c>
      <c r="Z45" s="0" t="n">
        <f aca="false">'ТЭ-1-89'!$F45*Z$21</f>
        <v>0</v>
      </c>
      <c r="AA45" s="0" t="n">
        <f aca="false">'ТЭ-2-89'!$F45*AA$21</f>
        <v>0</v>
      </c>
      <c r="AB45" s="0" t="n">
        <f aca="false">'ТЭ-3-89'!$F45*AB$21</f>
        <v>0</v>
      </c>
      <c r="AC45" s="0" t="n">
        <f aca="false">'ТЭ-4-89'!$F45*AC$21</f>
        <v>0</v>
      </c>
      <c r="AD45" s="0" t="n">
        <f aca="false">'откр.сез.09'!$F45*AD$21</f>
        <v>0</v>
      </c>
      <c r="AE45" s="0" t="n">
        <f aca="false">'Куб.Памяти09'!$F45*AE$21</f>
        <v>0</v>
      </c>
      <c r="AF45" s="0" t="n">
        <f aca="false">'Куб.МФК09'!$F45*AF$21</f>
        <v>0</v>
      </c>
    </row>
    <row r="46" customFormat="false" ht="12.75" hidden="false" customHeight="false" outlineLevel="0" collapsed="false">
      <c r="A46" s="0" t="s">
        <v>131</v>
      </c>
      <c r="B46" s="36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7" t="n">
        <f aca="false">100*J46/$J$21</f>
        <v>0</v>
      </c>
      <c r="J46" s="27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  <c r="Q46" s="0" t="n">
        <f aca="false">'ТЭ-3'!$F46*Q$21</f>
        <v>0</v>
      </c>
      <c r="R46" s="0" t="n">
        <f aca="false">'ТЭ-4'!$F46*R$21</f>
        <v>0</v>
      </c>
      <c r="S46" s="0" t="n">
        <f aca="false">'НПП Снасть'!$F46*S$21</f>
        <v>0</v>
      </c>
      <c r="T46" s="0" t="n">
        <f aca="false">'Куб.Памяти'!$F46*T$21</f>
        <v>0</v>
      </c>
      <c r="U46" s="0" t="n">
        <f aca="false">'Куб.ТД Сатурн'!$F46*U$21</f>
        <v>0</v>
      </c>
      <c r="V46" s="0" t="n">
        <f aca="false">'Пш.Слеза'!$F46*V$21</f>
        <v>0</v>
      </c>
      <c r="W46" s="0" t="n">
        <f aca="false">Ингос!$F46*W$21</f>
        <v>0</v>
      </c>
      <c r="X46" s="0" t="n">
        <f aca="false">Марафон!$F46*X$21</f>
        <v>0</v>
      </c>
      <c r="Y46" s="0" t="n">
        <f aca="false">Осенний!$F46*Y$21</f>
        <v>0</v>
      </c>
      <c r="Z46" s="0" t="n">
        <f aca="false">'ТЭ-1-89'!$F46*Z$21</f>
        <v>0</v>
      </c>
      <c r="AA46" s="0" t="n">
        <f aca="false">'ТЭ-2-89'!$F46*AA$21</f>
        <v>0</v>
      </c>
      <c r="AB46" s="0" t="n">
        <f aca="false">'ТЭ-3-89'!$F46*AB$21</f>
        <v>0</v>
      </c>
      <c r="AC46" s="0" t="n">
        <f aca="false">'ТЭ-4-89'!$F46*AC$21</f>
        <v>0</v>
      </c>
      <c r="AD46" s="0" t="n">
        <f aca="false">'откр.сез.09'!$F46*AD$21</f>
        <v>0</v>
      </c>
      <c r="AE46" s="0" t="n">
        <f aca="false">'Куб.Памяти09'!$F46*AE$21</f>
        <v>0</v>
      </c>
      <c r="AF46" s="0" t="n">
        <f aca="false">'Куб.МФК09'!$F46*AF$21</f>
        <v>0</v>
      </c>
    </row>
    <row r="47" customFormat="false" ht="12.75" hidden="false" customHeight="false" outlineLevel="0" collapsed="false">
      <c r="A47" s="0" t="s">
        <v>132</v>
      </c>
      <c r="B47" s="36" t="n">
        <v>1</v>
      </c>
      <c r="C47" s="0" t="n">
        <f aca="false">IF(ISBLANK(B47),0,1)</f>
        <v>1</v>
      </c>
      <c r="D47" s="0" t="n">
        <f aca="false">IF(B47=1,bonus1,IF(B47=2,bonus2,IF(B47=3,bonus3,0)))</f>
        <v>3</v>
      </c>
      <c r="E47" s="0" t="n">
        <f aca="false">(first_points*($B$13+1-B47)/$B$13+D47)*C47</f>
        <v>13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0</v>
      </c>
      <c r="I47" s="27" t="n">
        <f aca="false">100*J47/$J$21</f>
        <v>0</v>
      </c>
      <c r="J47" s="27" t="n">
        <f aca="false">G47+H47</f>
        <v>0</v>
      </c>
      <c r="K47" s="0" t="n">
        <f aca="false">H47*C47</f>
        <v>0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  <c r="Q47" s="0" t="n">
        <f aca="false">'ТЭ-3'!$F47*Q$21</f>
        <v>0</v>
      </c>
      <c r="R47" s="0" t="n">
        <f aca="false">'ТЭ-4'!$F47*R$21</f>
        <v>0</v>
      </c>
      <c r="S47" s="0" t="n">
        <f aca="false">'НПП Снасть'!$F47*S$21</f>
        <v>0</v>
      </c>
      <c r="T47" s="0" t="n">
        <f aca="false">'Куб.Памяти'!$F47*T$21</f>
        <v>0</v>
      </c>
      <c r="U47" s="0" t="n">
        <f aca="false">'Куб.ТД Сатурн'!$F47*U$21</f>
        <v>0</v>
      </c>
      <c r="V47" s="0" t="n">
        <f aca="false">'Пш.Слеза'!$F47*V$21</f>
        <v>0</v>
      </c>
      <c r="W47" s="0" t="n">
        <f aca="false">Ингос!$F47*W$21</f>
        <v>0</v>
      </c>
      <c r="X47" s="0" t="n">
        <f aca="false">Марафон!$F47*X$21</f>
        <v>0</v>
      </c>
      <c r="Y47" s="0" t="n">
        <f aca="false">Осенний!$F47*Y$21</f>
        <v>0</v>
      </c>
      <c r="Z47" s="0" t="n">
        <f aca="false">'ТЭ-1-89'!$F47*Z$21</f>
        <v>0</v>
      </c>
      <c r="AA47" s="0" t="n">
        <f aca="false">'ТЭ-2-89'!$F47*AA$21</f>
        <v>0</v>
      </c>
      <c r="AB47" s="0" t="n">
        <f aca="false">'ТЭ-3-89'!$F47*AB$21</f>
        <v>0</v>
      </c>
      <c r="AC47" s="0" t="n">
        <f aca="false">'ТЭ-4-89'!$F47*AC$21</f>
        <v>0</v>
      </c>
      <c r="AD47" s="0" t="n">
        <f aca="false">'откр.сез.09'!$F47*AD$21</f>
        <v>0</v>
      </c>
      <c r="AE47" s="0" t="n">
        <f aca="false">'Куб.Памяти09'!$F47*AE$21</f>
        <v>0</v>
      </c>
      <c r="AF47" s="0" t="n">
        <f aca="false">'Куб.МФК09'!$F47*AF$21</f>
        <v>0</v>
      </c>
    </row>
    <row r="48" customFormat="false" ht="12.75" hidden="false" customHeight="false" outlineLevel="0" collapsed="false">
      <c r="A48" s="0" t="s">
        <v>133</v>
      </c>
      <c r="B48" s="36"/>
      <c r="C48" s="0" t="n">
        <f aca="false">IF(ISBLANK(B48),0,1)</f>
        <v>0</v>
      </c>
      <c r="D48" s="0" t="n">
        <f aca="false">IF(B48=1,bonus1,IF(B48=2,bonus2,IF(B48=3,bonus3,0)))</f>
        <v>0</v>
      </c>
      <c r="E48" s="0" t="n">
        <f aca="false">(first_points*($B$13+1-B48)/$B$13+D48)*C48</f>
        <v>0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0</v>
      </c>
      <c r="I48" s="27" t="n">
        <f aca="false">100*J48/$J$21</f>
        <v>0</v>
      </c>
      <c r="J48" s="27" t="n">
        <f aca="false">G48+H48</f>
        <v>0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  <c r="Q48" s="0" t="n">
        <f aca="false">'ТЭ-3'!$F48*Q$21</f>
        <v>0</v>
      </c>
      <c r="R48" s="0" t="n">
        <f aca="false">'ТЭ-4'!$F48*R$21</f>
        <v>0</v>
      </c>
      <c r="S48" s="0" t="n">
        <f aca="false">'НПП Снасть'!$F48*S$21</f>
        <v>0</v>
      </c>
      <c r="T48" s="0" t="n">
        <f aca="false">'Куб.Памяти'!$F48*T$21</f>
        <v>0</v>
      </c>
      <c r="U48" s="0" t="n">
        <f aca="false">'Куб.ТД Сатурн'!$F48*U$21</f>
        <v>0</v>
      </c>
      <c r="V48" s="0" t="n">
        <f aca="false">'Пш.Слеза'!$F48*V$21</f>
        <v>0</v>
      </c>
      <c r="W48" s="0" t="n">
        <f aca="false">Ингос!$F48*W$21</f>
        <v>0</v>
      </c>
      <c r="X48" s="0" t="n">
        <f aca="false">Марафон!$F48*X$21</f>
        <v>0</v>
      </c>
      <c r="Y48" s="0" t="n">
        <f aca="false">Осенний!$F48*Y$21</f>
        <v>0</v>
      </c>
      <c r="Z48" s="0" t="n">
        <f aca="false">'ТЭ-1-89'!$F48*Z$21</f>
        <v>0</v>
      </c>
      <c r="AA48" s="0" t="n">
        <f aca="false">'ТЭ-2-89'!$F48*AA$21</f>
        <v>0</v>
      </c>
      <c r="AB48" s="0" t="n">
        <f aca="false">'ТЭ-3-89'!$F48*AB$21</f>
        <v>0</v>
      </c>
      <c r="AC48" s="0" t="n">
        <f aca="false">'ТЭ-4-89'!$F48*AC$21</f>
        <v>0</v>
      </c>
      <c r="AD48" s="0" t="n">
        <f aca="false">'откр.сез.09'!$F48*AD$21</f>
        <v>0</v>
      </c>
      <c r="AE48" s="0" t="n">
        <f aca="false">'Куб.Памяти09'!$F48*AE$21</f>
        <v>0</v>
      </c>
      <c r="AF48" s="0" t="n">
        <f aca="false">'Куб.МФК09'!$F48*AF$21</f>
        <v>0</v>
      </c>
    </row>
    <row r="49" customFormat="false" ht="12.75" hidden="false" customHeight="false" outlineLevel="0" collapsed="false">
      <c r="A49" s="0" t="s">
        <v>134</v>
      </c>
      <c r="B49" s="36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7" t="n">
        <f aca="false">100*J49/$J$21</f>
        <v>0</v>
      </c>
      <c r="J49" s="27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  <c r="Q49" s="0" t="n">
        <f aca="false">'ТЭ-3'!$F49*Q$21</f>
        <v>0</v>
      </c>
      <c r="R49" s="0" t="n">
        <f aca="false">'ТЭ-4'!$F49*R$21</f>
        <v>0</v>
      </c>
      <c r="S49" s="0" t="n">
        <f aca="false">'НПП Снасть'!$F49*S$21</f>
        <v>0</v>
      </c>
      <c r="T49" s="0" t="n">
        <f aca="false">'Куб.Памяти'!$F49*T$21</f>
        <v>0</v>
      </c>
      <c r="U49" s="0" t="n">
        <f aca="false">'Куб.ТД Сатурн'!$F49*U$21</f>
        <v>0</v>
      </c>
      <c r="V49" s="0" t="n">
        <f aca="false">'Пш.Слеза'!$F49*V$21</f>
        <v>0</v>
      </c>
      <c r="W49" s="0" t="n">
        <f aca="false">Ингос!$F49*W$21</f>
        <v>0</v>
      </c>
      <c r="X49" s="0" t="n">
        <f aca="false">Марафон!$F49*X$21</f>
        <v>0</v>
      </c>
      <c r="Y49" s="0" t="n">
        <f aca="false">Осенний!$F49*Y$21</f>
        <v>0</v>
      </c>
      <c r="Z49" s="0" t="n">
        <f aca="false">'ТЭ-1-89'!$F49*Z$21</f>
        <v>0</v>
      </c>
      <c r="AA49" s="0" t="n">
        <f aca="false">'ТЭ-2-89'!$F49*AA$21</f>
        <v>0</v>
      </c>
      <c r="AB49" s="0" t="n">
        <f aca="false">'ТЭ-3-89'!$F49*AB$21</f>
        <v>0</v>
      </c>
      <c r="AC49" s="0" t="n">
        <f aca="false">'ТЭ-4-89'!$F49*AC$21</f>
        <v>0</v>
      </c>
      <c r="AD49" s="0" t="n">
        <f aca="false">'откр.сез.09'!$F49*AD$21</f>
        <v>0</v>
      </c>
      <c r="AE49" s="0" t="n">
        <f aca="false">'Куб.Памяти09'!$F49*AE$21</f>
        <v>0</v>
      </c>
      <c r="AF49" s="0" t="n">
        <f aca="false">'Куб.МФК09'!$F49*AF$21</f>
        <v>0</v>
      </c>
    </row>
    <row r="50" customFormat="false" ht="12.75" hidden="false" customHeight="false" outlineLevel="0" collapsed="false">
      <c r="A50" s="0" t="s">
        <v>135</v>
      </c>
      <c r="B50" s="36"/>
      <c r="C50" s="0" t="n">
        <f aca="false">IF(ISBLANK(B50),0,1)</f>
        <v>0</v>
      </c>
      <c r="D50" s="0" t="n">
        <f aca="false">IF(B50=1,bonus1,IF(B50=2,bonus2,IF(B50=3,bonus3,0)))</f>
        <v>0</v>
      </c>
      <c r="E50" s="0" t="n">
        <f aca="false">(first_points*($B$13+1-B50)/$B$13+D50)*C50</f>
        <v>0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0</v>
      </c>
      <c r="I50" s="27" t="n">
        <f aca="false">100*J50/$J$21</f>
        <v>0</v>
      </c>
      <c r="J50" s="27" t="n">
        <f aca="false">G50+H50</f>
        <v>0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  <c r="Q50" s="0" t="n">
        <f aca="false">'ТЭ-3'!$F50*Q$21</f>
        <v>0</v>
      </c>
      <c r="R50" s="0" t="n">
        <f aca="false">'ТЭ-4'!$F50*R$21</f>
        <v>0</v>
      </c>
      <c r="S50" s="0" t="n">
        <f aca="false">'НПП Снасть'!$F50*S$21</f>
        <v>0</v>
      </c>
      <c r="T50" s="0" t="n">
        <f aca="false">'Куб.Памяти'!$F50*T$21</f>
        <v>0</v>
      </c>
      <c r="U50" s="0" t="n">
        <f aca="false">'Куб.ТД Сатурн'!$F50*U$21</f>
        <v>0</v>
      </c>
      <c r="V50" s="0" t="n">
        <f aca="false">'Пш.Слеза'!$F50*V$21</f>
        <v>0</v>
      </c>
      <c r="W50" s="0" t="n">
        <f aca="false">Ингос!$F50*W$21</f>
        <v>0</v>
      </c>
      <c r="X50" s="0" t="n">
        <f aca="false">Марафон!$F50*X$21</f>
        <v>0</v>
      </c>
      <c r="Y50" s="0" t="n">
        <f aca="false">Осенний!$F50*Y$21</f>
        <v>0</v>
      </c>
      <c r="Z50" s="0" t="n">
        <f aca="false">'ТЭ-1-89'!$F50*Z$21</f>
        <v>0</v>
      </c>
      <c r="AA50" s="0" t="n">
        <f aca="false">'ТЭ-2-89'!$F50*AA$21</f>
        <v>0</v>
      </c>
      <c r="AB50" s="0" t="n">
        <f aca="false">'ТЭ-3-89'!$F50*AB$21</f>
        <v>0</v>
      </c>
      <c r="AC50" s="0" t="n">
        <f aca="false">'ТЭ-4-89'!$F50*AC$21</f>
        <v>0</v>
      </c>
      <c r="AD50" s="0" t="n">
        <f aca="false">'откр.сез.09'!$F50*AD$21</f>
        <v>0</v>
      </c>
      <c r="AE50" s="0" t="n">
        <f aca="false">'Куб.Памяти09'!$F50*AE$21</f>
        <v>0</v>
      </c>
      <c r="AF50" s="0" t="n">
        <f aca="false">'Куб.МФК09'!$F50*AF$21</f>
        <v>0</v>
      </c>
    </row>
    <row r="51" customFormat="false" ht="12.75" hidden="false" customHeight="false" outlineLevel="0" collapsed="false">
      <c r="A51" s="0" t="s">
        <v>136</v>
      </c>
      <c r="B51" s="36"/>
      <c r="C51" s="0" t="n">
        <f aca="false">IF(ISBLANK(B51),0,1)</f>
        <v>0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7" t="n">
        <f aca="false">100*J51/$J$21</f>
        <v>0</v>
      </c>
      <c r="J51" s="27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  <c r="Q51" s="0" t="n">
        <f aca="false">'ТЭ-3'!$F51*Q$21</f>
        <v>0</v>
      </c>
      <c r="R51" s="0" t="n">
        <f aca="false">'ТЭ-4'!$F51*R$21</f>
        <v>0</v>
      </c>
      <c r="S51" s="0" t="n">
        <f aca="false">'НПП Снасть'!$F51*S$21</f>
        <v>0</v>
      </c>
      <c r="T51" s="0" t="n">
        <f aca="false">'Куб.Памяти'!$F51*T$21</f>
        <v>0</v>
      </c>
      <c r="U51" s="0" t="n">
        <f aca="false">'Куб.ТД Сатурн'!$F51*U$21</f>
        <v>0</v>
      </c>
      <c r="V51" s="0" t="n">
        <f aca="false">'Пш.Слеза'!$F51*V$21</f>
        <v>0</v>
      </c>
      <c r="W51" s="0" t="n">
        <f aca="false">Ингос!$F51*W$21</f>
        <v>0</v>
      </c>
      <c r="X51" s="0" t="n">
        <f aca="false">Марафон!$F51*X$21</f>
        <v>0</v>
      </c>
      <c r="Y51" s="0" t="n">
        <f aca="false">Осенний!$F51*Y$21</f>
        <v>0</v>
      </c>
      <c r="Z51" s="0" t="n">
        <f aca="false">'ТЭ-1-89'!$F51*Z$21</f>
        <v>0</v>
      </c>
      <c r="AA51" s="0" t="n">
        <f aca="false">'ТЭ-2-89'!$F51*AA$21</f>
        <v>0</v>
      </c>
      <c r="AB51" s="0" t="n">
        <f aca="false">'ТЭ-3-89'!$F51*AB$21</f>
        <v>0</v>
      </c>
      <c r="AC51" s="0" t="n">
        <f aca="false">'ТЭ-4-89'!$F51*AC$21</f>
        <v>0</v>
      </c>
      <c r="AD51" s="0" t="n">
        <f aca="false">'откр.сез.09'!$F51*AD$21</f>
        <v>0</v>
      </c>
      <c r="AE51" s="0" t="n">
        <f aca="false">'Куб.Памяти09'!$F51*AE$21</f>
        <v>0</v>
      </c>
      <c r="AF51" s="0" t="n">
        <f aca="false">'Куб.МФК09'!$F51*AF$21</f>
        <v>0</v>
      </c>
    </row>
    <row r="52" customFormat="false" ht="12.75" hidden="false" customHeight="false" outlineLevel="0" collapsed="false">
      <c r="A52" s="0" t="s">
        <v>137</v>
      </c>
      <c r="B52" s="36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7" t="n">
        <f aca="false">100*J52/$J$21</f>
        <v>0</v>
      </c>
      <c r="J52" s="27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  <c r="Q52" s="0" t="n">
        <f aca="false">'ТЭ-3'!$F52*Q$21</f>
        <v>0</v>
      </c>
      <c r="R52" s="0" t="n">
        <f aca="false">'ТЭ-4'!$F52*R$21</f>
        <v>0</v>
      </c>
      <c r="S52" s="0" t="n">
        <f aca="false">'НПП Снасть'!$F52*S$21</f>
        <v>0</v>
      </c>
      <c r="T52" s="0" t="n">
        <f aca="false">'Куб.Памяти'!$F52*T$21</f>
        <v>0</v>
      </c>
      <c r="U52" s="0" t="n">
        <f aca="false">'Куб.ТД Сатурн'!$F52*U$21</f>
        <v>0</v>
      </c>
      <c r="V52" s="0" t="n">
        <f aca="false">'Пш.Слеза'!$F52*V$21</f>
        <v>0</v>
      </c>
      <c r="W52" s="0" t="n">
        <f aca="false">Ингос!$F52*W$21</f>
        <v>0</v>
      </c>
      <c r="X52" s="0" t="n">
        <f aca="false">Марафон!$F52*X$21</f>
        <v>0</v>
      </c>
      <c r="Y52" s="0" t="n">
        <f aca="false">Осенний!$F52*Y$21</f>
        <v>0</v>
      </c>
      <c r="Z52" s="0" t="n">
        <f aca="false">'ТЭ-1-89'!$F52*Z$21</f>
        <v>0</v>
      </c>
      <c r="AA52" s="0" t="n">
        <f aca="false">'ТЭ-2-89'!$F52*AA$21</f>
        <v>0</v>
      </c>
      <c r="AB52" s="0" t="n">
        <f aca="false">'ТЭ-3-89'!$F52*AB$21</f>
        <v>0</v>
      </c>
      <c r="AC52" s="0" t="n">
        <f aca="false">'ТЭ-4-89'!$F52*AC$21</f>
        <v>0</v>
      </c>
      <c r="AD52" s="0" t="n">
        <f aca="false">'откр.сез.09'!$F52*AD$21</f>
        <v>0</v>
      </c>
      <c r="AE52" s="0" t="n">
        <f aca="false">'Куб.Памяти09'!$F52*AE$21</f>
        <v>0</v>
      </c>
      <c r="AF52" s="0" t="n">
        <f aca="false">'Куб.МФК09'!$F52*AF$21</f>
        <v>0</v>
      </c>
    </row>
    <row r="53" customFormat="false" ht="12.75" hidden="false" customHeight="false" outlineLevel="0" collapsed="false">
      <c r="A53" s="0" t="s">
        <v>199</v>
      </c>
      <c r="B53" s="36"/>
      <c r="C53" s="0" t="n">
        <f aca="false">IF(ISBLANK(B53),0,1)</f>
        <v>0</v>
      </c>
      <c r="D53" s="0" t="n">
        <f aca="false">IF(B53=1,bonus1,IF(B53=2,bonus2,IF(B53=3,bonus3,0)))</f>
        <v>0</v>
      </c>
      <c r="E53" s="0" t="n">
        <f aca="false">(first_points*($B$13+1-B53)/$B$13+D53)*C53</f>
        <v>0</v>
      </c>
      <c r="F53" s="0" t="n">
        <f aca="false">E53*$B$19*$B$17*$B$10</f>
        <v>0</v>
      </c>
      <c r="G53" s="0" t="n">
        <f aca="false">F53*$B$18</f>
        <v>0</v>
      </c>
      <c r="H53" s="0" t="n">
        <f aca="false">SUM(N53:DE53)</f>
        <v>0</v>
      </c>
      <c r="I53" s="27" t="n">
        <f aca="false">100*J53/$J$21</f>
        <v>0</v>
      </c>
      <c r="J53" s="27" t="n">
        <f aca="false">G53+H53</f>
        <v>0</v>
      </c>
      <c r="K53" s="0" t="n">
        <f aca="false">H53*C53</f>
        <v>0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  <c r="Q53" s="0" t="n">
        <f aca="false">'ТЭ-3'!$F53*Q$21</f>
        <v>0</v>
      </c>
      <c r="R53" s="0" t="n">
        <f aca="false">'ТЭ-4'!$F53*R$21</f>
        <v>0</v>
      </c>
      <c r="S53" s="0" t="n">
        <f aca="false">'НПП Снасть'!$F53*S$21</f>
        <v>0</v>
      </c>
      <c r="T53" s="0" t="n">
        <f aca="false">'Куб.Памяти'!$F53*T$21</f>
        <v>0</v>
      </c>
      <c r="U53" s="0" t="n">
        <f aca="false">'Куб.ТД Сатурн'!$F53*U$21</f>
        <v>0</v>
      </c>
      <c r="V53" s="0" t="n">
        <f aca="false">'Пш.Слеза'!$F53*V$21</f>
        <v>0</v>
      </c>
      <c r="W53" s="0" t="n">
        <f aca="false">Ингос!$F53*W$21</f>
        <v>0</v>
      </c>
      <c r="X53" s="0" t="n">
        <f aca="false">Марафон!$F53*X$21</f>
        <v>0</v>
      </c>
      <c r="Y53" s="0" t="n">
        <f aca="false">Осенний!$F53*Y$21</f>
        <v>0</v>
      </c>
      <c r="Z53" s="0" t="n">
        <f aca="false">'ТЭ-1-89'!$F53*Z$21</f>
        <v>0</v>
      </c>
      <c r="AA53" s="0" t="n">
        <f aca="false">'ТЭ-2-89'!$F53*AA$21</f>
        <v>0</v>
      </c>
      <c r="AB53" s="0" t="n">
        <f aca="false">'ТЭ-3-89'!$F53*AB$21</f>
        <v>0</v>
      </c>
      <c r="AC53" s="0" t="n">
        <f aca="false">'ТЭ-4-89'!$F53*AC$21</f>
        <v>0</v>
      </c>
      <c r="AD53" s="0" t="n">
        <f aca="false">'откр.сез.09'!$F53*AD$21</f>
        <v>0</v>
      </c>
      <c r="AE53" s="0" t="n">
        <f aca="false">'Куб.Памяти09'!$F53*AE$21</f>
        <v>0</v>
      </c>
      <c r="AF53" s="0" t="n">
        <f aca="false">'Куб.МФК09'!$F53*AF$21</f>
        <v>0</v>
      </c>
    </row>
    <row r="54" customFormat="false" ht="12.75" hidden="false" customHeight="false" outlineLevel="0" collapsed="false">
      <c r="A54" s="0" t="s">
        <v>139</v>
      </c>
      <c r="B54" s="36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7" t="n">
        <f aca="false">100*J54/$J$21</f>
        <v>0</v>
      </c>
      <c r="J54" s="27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  <c r="Q54" s="0" t="n">
        <f aca="false">'ТЭ-3'!$F54*Q$21</f>
        <v>0</v>
      </c>
      <c r="R54" s="0" t="n">
        <f aca="false">'ТЭ-4'!$F54*R$21</f>
        <v>0</v>
      </c>
      <c r="S54" s="0" t="n">
        <f aca="false">'НПП Снасть'!$F54*S$21</f>
        <v>0</v>
      </c>
      <c r="T54" s="0" t="n">
        <f aca="false">'Куб.Памяти'!$F54*T$21</f>
        <v>0</v>
      </c>
      <c r="U54" s="0" t="n">
        <f aca="false">'Куб.ТД Сатурн'!$F54*U$21</f>
        <v>0</v>
      </c>
      <c r="V54" s="0" t="n">
        <f aca="false">'Пш.Слеза'!$F54*V$21</f>
        <v>0</v>
      </c>
      <c r="W54" s="0" t="n">
        <f aca="false">Ингос!$F54*W$21</f>
        <v>0</v>
      </c>
      <c r="X54" s="0" t="n">
        <f aca="false">Марафон!$F54*X$21</f>
        <v>0</v>
      </c>
      <c r="Y54" s="0" t="n">
        <f aca="false">Осенний!$F54*Y$21</f>
        <v>0</v>
      </c>
      <c r="Z54" s="0" t="n">
        <f aca="false">'ТЭ-1-89'!$F54*Z$21</f>
        <v>0</v>
      </c>
      <c r="AA54" s="0" t="n">
        <f aca="false">'ТЭ-2-89'!$F54*AA$21</f>
        <v>0</v>
      </c>
      <c r="AB54" s="0" t="n">
        <f aca="false">'ТЭ-3-89'!$F54*AB$21</f>
        <v>0</v>
      </c>
      <c r="AC54" s="0" t="n">
        <f aca="false">'ТЭ-4-89'!$F54*AC$21</f>
        <v>0</v>
      </c>
      <c r="AD54" s="0" t="n">
        <f aca="false">'откр.сез.09'!$F54*AD$21</f>
        <v>0</v>
      </c>
      <c r="AE54" s="0" t="n">
        <f aca="false">'Куб.Памяти09'!$F54*AE$21</f>
        <v>0</v>
      </c>
      <c r="AF54" s="0" t="n">
        <f aca="false">'Куб.МФК09'!$F54*AF$21</f>
        <v>0</v>
      </c>
    </row>
    <row r="55" customFormat="false" ht="12.75" hidden="false" customHeight="false" outlineLevel="0" collapsed="false">
      <c r="A55" s="0" t="s">
        <v>216</v>
      </c>
      <c r="B55" s="36" t="n">
        <v>18</v>
      </c>
      <c r="C55" s="0" t="n">
        <f aca="false">IF(ISBLANK(B55),0,1)</f>
        <v>1</v>
      </c>
      <c r="D55" s="0" t="n">
        <f aca="false">IF(B55=1,bonus1,IF(B55=2,bonus2,IF(B55=3,bonus3,0)))</f>
        <v>0</v>
      </c>
      <c r="E55" s="0" t="n">
        <f aca="false">(first_points*($B$13+1-B55)/$B$13+D55)*C55</f>
        <v>0.555555555555556</v>
      </c>
      <c r="F55" s="0" t="n">
        <f aca="false">E55*$B$19*$B$17*$B$10</f>
        <v>0</v>
      </c>
      <c r="G55" s="0" t="n">
        <f aca="false">F55*$B$18</f>
        <v>0</v>
      </c>
      <c r="H55" s="0" t="n">
        <f aca="false">SUM(N55:DE55)</f>
        <v>0</v>
      </c>
      <c r="I55" s="27" t="n">
        <f aca="false">100*J55/$J$21</f>
        <v>0</v>
      </c>
      <c r="J55" s="27" t="n">
        <f aca="false">G55+H55</f>
        <v>0</v>
      </c>
      <c r="K55" s="0" t="n">
        <f aca="false">H55*C55</f>
        <v>0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  <c r="Q55" s="0" t="n">
        <f aca="false">'ТЭ-3'!$F55*Q$21</f>
        <v>0</v>
      </c>
      <c r="R55" s="0" t="n">
        <f aca="false">'ТЭ-4'!$F55*R$21</f>
        <v>0</v>
      </c>
      <c r="S55" s="0" t="n">
        <f aca="false">'НПП Снасть'!$F55*S$21</f>
        <v>0</v>
      </c>
      <c r="T55" s="0" t="n">
        <f aca="false">'Куб.Памяти'!$F55*T$21</f>
        <v>0</v>
      </c>
      <c r="U55" s="0" t="n">
        <f aca="false">'Куб.ТД Сатурн'!$F55*U$21</f>
        <v>0</v>
      </c>
      <c r="V55" s="0" t="n">
        <f aca="false">'Пш.Слеза'!$F55*V$21</f>
        <v>0</v>
      </c>
      <c r="W55" s="0" t="n">
        <f aca="false">Ингос!$F55*W$21</f>
        <v>0</v>
      </c>
      <c r="X55" s="0" t="n">
        <f aca="false">Марафон!$F55*X$21</f>
        <v>0</v>
      </c>
      <c r="Y55" s="0" t="n">
        <f aca="false">Осенний!$F55*Y$21</f>
        <v>0</v>
      </c>
      <c r="Z55" s="0" t="n">
        <f aca="false">'ТЭ-1-89'!$F55*Z$21</f>
        <v>0</v>
      </c>
      <c r="AA55" s="0" t="n">
        <f aca="false">'ТЭ-2-89'!$F55*AA$21</f>
        <v>0</v>
      </c>
      <c r="AB55" s="0" t="n">
        <f aca="false">'ТЭ-3-89'!$F55*AB$21</f>
        <v>0</v>
      </c>
      <c r="AC55" s="0" t="n">
        <f aca="false">'ТЭ-4-89'!$F55*AC$21</f>
        <v>0</v>
      </c>
      <c r="AD55" s="0" t="n">
        <f aca="false">'откр.сез.09'!$F55*AD$21</f>
        <v>0</v>
      </c>
      <c r="AE55" s="0" t="n">
        <f aca="false">'Куб.Памяти09'!$F55*AE$21</f>
        <v>0</v>
      </c>
      <c r="AF55" s="0" t="n">
        <f aca="false">'Куб.МФК09'!$F55*AF$21</f>
        <v>0</v>
      </c>
    </row>
    <row r="56" customFormat="false" ht="12.75" hidden="false" customHeight="false" outlineLevel="0" collapsed="false">
      <c r="A56" s="0" t="s">
        <v>141</v>
      </c>
      <c r="B56" s="36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7" t="n">
        <f aca="false">100*J56/$J$21</f>
        <v>0</v>
      </c>
      <c r="J56" s="27" t="n">
        <f aca="false">G56+H56</f>
        <v>0</v>
      </c>
      <c r="K56" s="0" t="n">
        <f aca="false">H56*C56</f>
        <v>0</v>
      </c>
      <c r="L56" s="0" t="n">
        <f aca="false">IF(ISBLANK(A56),0,1)</f>
        <v>1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  <c r="Q56" s="0" t="n">
        <f aca="false">'ТЭ-3'!$F56*Q$21</f>
        <v>0</v>
      </c>
      <c r="R56" s="0" t="n">
        <f aca="false">'ТЭ-4'!$F56*R$21</f>
        <v>0</v>
      </c>
      <c r="S56" s="0" t="n">
        <f aca="false">'НПП Снасть'!$F56*S$21</f>
        <v>0</v>
      </c>
      <c r="T56" s="0" t="n">
        <f aca="false">'Куб.Памяти'!$F56*T$21</f>
        <v>0</v>
      </c>
      <c r="U56" s="0" t="n">
        <f aca="false">'Куб.ТД Сатурн'!$F56*U$21</f>
        <v>0</v>
      </c>
      <c r="V56" s="0" t="n">
        <f aca="false">'Пш.Слеза'!$F56*V$21</f>
        <v>0</v>
      </c>
      <c r="W56" s="0" t="n">
        <f aca="false">Ингос!$F56*W$21</f>
        <v>0</v>
      </c>
      <c r="X56" s="0" t="n">
        <f aca="false">Марафон!$F56*X$21</f>
        <v>0</v>
      </c>
      <c r="Y56" s="0" t="n">
        <f aca="false">Осенний!$F56*Y$21</f>
        <v>0</v>
      </c>
      <c r="Z56" s="0" t="n">
        <f aca="false">'ТЭ-1-89'!$F56*Z$21</f>
        <v>0</v>
      </c>
      <c r="AA56" s="0" t="n">
        <f aca="false">'ТЭ-2-89'!$F56*AA$21</f>
        <v>0</v>
      </c>
      <c r="AB56" s="0" t="n">
        <f aca="false">'ТЭ-3-89'!$F56*AB$21</f>
        <v>0</v>
      </c>
      <c r="AC56" s="0" t="n">
        <f aca="false">'ТЭ-4-89'!$F56*AC$21</f>
        <v>0</v>
      </c>
      <c r="AD56" s="0" t="n">
        <f aca="false">'откр.сез.09'!$F56*AD$21</f>
        <v>0</v>
      </c>
      <c r="AE56" s="0" t="n">
        <f aca="false">'Куб.Памяти09'!$F56*AE$21</f>
        <v>0</v>
      </c>
      <c r="AF56" s="0" t="n">
        <f aca="false">'Куб.МФК09'!$F56*AF$21</f>
        <v>0</v>
      </c>
    </row>
    <row r="57" customFormat="false" ht="12.75" hidden="false" customHeight="false" outlineLevel="0" collapsed="false">
      <c r="A57" s="0" t="s">
        <v>142</v>
      </c>
      <c r="B57" s="36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7" t="n">
        <f aca="false">100*J57/$J$21</f>
        <v>0</v>
      </c>
      <c r="J57" s="27" t="n">
        <f aca="false">G57+H57</f>
        <v>0</v>
      </c>
      <c r="K57" s="0" t="n">
        <f aca="false">H57*C57</f>
        <v>0</v>
      </c>
      <c r="L57" s="0" t="n">
        <f aca="false">IF(ISBLANK(A57),0,1)</f>
        <v>1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  <c r="Q57" s="0" t="n">
        <f aca="false">'ТЭ-3'!$F57*Q$21</f>
        <v>0</v>
      </c>
      <c r="R57" s="0" t="n">
        <f aca="false">'ТЭ-4'!$F57*R$21</f>
        <v>0</v>
      </c>
      <c r="S57" s="0" t="n">
        <f aca="false">'НПП Снасть'!$F57*S$21</f>
        <v>0</v>
      </c>
      <c r="T57" s="0" t="n">
        <f aca="false">'Куб.Памяти'!$F57*T$21</f>
        <v>0</v>
      </c>
      <c r="U57" s="0" t="n">
        <f aca="false">'Куб.ТД Сатурн'!$F57*U$21</f>
        <v>0</v>
      </c>
      <c r="V57" s="0" t="n">
        <f aca="false">'Пш.Слеза'!$F57*V$21</f>
        <v>0</v>
      </c>
      <c r="W57" s="0" t="n">
        <f aca="false">Ингос!$F57*W$21</f>
        <v>0</v>
      </c>
      <c r="X57" s="0" t="n">
        <f aca="false">Марафон!$F57*X$21</f>
        <v>0</v>
      </c>
      <c r="Y57" s="0" t="n">
        <f aca="false">Осенний!$F57*Y$21</f>
        <v>0</v>
      </c>
      <c r="Z57" s="0" t="n">
        <f aca="false">'ТЭ-1-89'!$F57*Z$21</f>
        <v>0</v>
      </c>
      <c r="AA57" s="0" t="n">
        <f aca="false">'ТЭ-2-89'!$F57*AA$21</f>
        <v>0</v>
      </c>
      <c r="AB57" s="0" t="n">
        <f aca="false">'ТЭ-3-89'!$F57*AB$21</f>
        <v>0</v>
      </c>
      <c r="AC57" s="0" t="n">
        <f aca="false">'ТЭ-4-89'!$F57*AC$21</f>
        <v>0</v>
      </c>
      <c r="AD57" s="0" t="n">
        <f aca="false">'откр.сез.09'!$F57*AD$21</f>
        <v>0</v>
      </c>
      <c r="AE57" s="0" t="n">
        <f aca="false">'Куб.Памяти09'!$F57*AE$21</f>
        <v>0</v>
      </c>
      <c r="AF57" s="0" t="n">
        <f aca="false">'Куб.МФК09'!$F57*AF$21</f>
        <v>0</v>
      </c>
    </row>
    <row r="58" customFormat="false" ht="12.75" hidden="false" customHeight="false" outlineLevel="0" collapsed="false">
      <c r="A58" s="0" t="s">
        <v>143</v>
      </c>
      <c r="B58" s="36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7" t="n">
        <f aca="false">100*J58/$J$21</f>
        <v>0</v>
      </c>
      <c r="J58" s="27" t="n">
        <f aca="false">G58+H58</f>
        <v>0</v>
      </c>
      <c r="K58" s="0" t="n">
        <f aca="false">H58*C58</f>
        <v>0</v>
      </c>
      <c r="L58" s="0" t="n">
        <f aca="false">IF(ISBLANK(A58),0,1)</f>
        <v>1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  <c r="Q58" s="0" t="n">
        <f aca="false">'ТЭ-3'!$F58*Q$21</f>
        <v>0</v>
      </c>
      <c r="R58" s="0" t="n">
        <f aca="false">'ТЭ-4'!$F58*R$21</f>
        <v>0</v>
      </c>
      <c r="S58" s="0" t="n">
        <f aca="false">'НПП Снасть'!$F58*S$21</f>
        <v>0</v>
      </c>
      <c r="T58" s="0" t="n">
        <f aca="false">'Куб.Памяти'!$F58*T$21</f>
        <v>0</v>
      </c>
      <c r="U58" s="0" t="n">
        <f aca="false">'Куб.ТД Сатурн'!$F58*U$21</f>
        <v>0</v>
      </c>
      <c r="V58" s="0" t="n">
        <f aca="false">'Пш.Слеза'!$F58*V$21</f>
        <v>0</v>
      </c>
      <c r="W58" s="0" t="n">
        <f aca="false">Ингос!$F58*W$21</f>
        <v>0</v>
      </c>
      <c r="X58" s="0" t="n">
        <f aca="false">Марафон!$F58*X$21</f>
        <v>0</v>
      </c>
      <c r="Y58" s="0" t="n">
        <f aca="false">Осенний!$F58*Y$21</f>
        <v>0</v>
      </c>
      <c r="Z58" s="0" t="n">
        <f aca="false">'ТЭ-1-89'!$F58*Z$21</f>
        <v>0</v>
      </c>
      <c r="AA58" s="0" t="n">
        <f aca="false">'ТЭ-2-89'!$F58*AA$21</f>
        <v>0</v>
      </c>
      <c r="AB58" s="0" t="n">
        <f aca="false">'ТЭ-3-89'!$F58*AB$21</f>
        <v>0</v>
      </c>
      <c r="AC58" s="0" t="n">
        <f aca="false">'ТЭ-4-89'!$F58*AC$21</f>
        <v>0</v>
      </c>
      <c r="AD58" s="0" t="n">
        <f aca="false">'откр.сез.09'!$F58*AD$21</f>
        <v>0</v>
      </c>
      <c r="AE58" s="0" t="n">
        <f aca="false">'Куб.Памяти09'!$F58*AE$21</f>
        <v>0</v>
      </c>
      <c r="AF58" s="0" t="n">
        <f aca="false">'Куб.МФК09'!$F58*AF$21</f>
        <v>0</v>
      </c>
    </row>
    <row r="59" customFormat="false" ht="12.75" hidden="false" customHeight="false" outlineLevel="0" collapsed="false">
      <c r="B59" s="36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7" t="n">
        <f aca="false">100*J59/$J$21</f>
        <v>0</v>
      </c>
      <c r="J59" s="27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  <c r="Q59" s="0" t="n">
        <f aca="false">'ТЭ-3'!$F59*Q$21</f>
        <v>0</v>
      </c>
      <c r="R59" s="0" t="n">
        <f aca="false">'ТЭ-4'!$F59*R$21</f>
        <v>0</v>
      </c>
      <c r="S59" s="0" t="n">
        <f aca="false">'НПП Снасть'!$F59*S$21</f>
        <v>0</v>
      </c>
      <c r="T59" s="0" t="n">
        <f aca="false">'Куб.Памяти'!$F59*T$21</f>
        <v>0</v>
      </c>
      <c r="U59" s="0" t="n">
        <f aca="false">'Куб.ТД Сатурн'!$F59*U$21</f>
        <v>0</v>
      </c>
      <c r="V59" s="0" t="n">
        <f aca="false">'Пш.Слеза'!$F59*V$21</f>
        <v>0</v>
      </c>
      <c r="W59" s="0" t="n">
        <f aca="false">Ингос!$F59*W$21</f>
        <v>0</v>
      </c>
      <c r="X59" s="0" t="n">
        <f aca="false">Марафон!$F59*X$21</f>
        <v>0</v>
      </c>
      <c r="Y59" s="0" t="n">
        <f aca="false">Осенний!$F59*Y$21</f>
        <v>0</v>
      </c>
      <c r="Z59" s="0" t="n">
        <f aca="false">'ТЭ-1-89'!$F59*Z$21</f>
        <v>0</v>
      </c>
      <c r="AA59" s="0" t="n">
        <f aca="false">'ТЭ-2-89'!$F59*AA$21</f>
        <v>0</v>
      </c>
      <c r="AB59" s="0" t="n">
        <f aca="false">'ТЭ-3-89'!$F59*AB$21</f>
        <v>0</v>
      </c>
      <c r="AC59" s="0" t="n">
        <f aca="false">'ТЭ-4-89'!$F59*AC$21</f>
        <v>0</v>
      </c>
      <c r="AD59" s="0" t="n">
        <f aca="false">'откр.сез.09'!$F59*AD$21</f>
        <v>0</v>
      </c>
      <c r="AE59" s="0" t="n">
        <f aca="false">'Куб.Памяти09'!$F59*AE$21</f>
        <v>0</v>
      </c>
      <c r="AF59" s="0" t="n">
        <f aca="false">'Куб.МФК09'!$F59*AF$21</f>
        <v>0</v>
      </c>
    </row>
    <row r="60" customFormat="false" ht="12.75" hidden="false" customHeight="false" outlineLevel="0" collapsed="false">
      <c r="A60" s="0" t="s">
        <v>144</v>
      </c>
      <c r="B60" s="36"/>
      <c r="C60" s="0" t="n">
        <f aca="false">IF(ISBLANK(B60),0,1)</f>
        <v>0</v>
      </c>
      <c r="D60" s="0" t="n">
        <f aca="false">IF(B60=1,bonus1,IF(B60=2,bonus2,IF(B60=3,bonus3,0)))</f>
        <v>0</v>
      </c>
      <c r="E60" s="0" t="n">
        <f aca="false">(first_points*($B$13+1-B60)/$B$13+D60)*C60</f>
        <v>0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0</v>
      </c>
      <c r="I60" s="27" t="n">
        <f aca="false">100*J60/$J$21</f>
        <v>0</v>
      </c>
      <c r="J60" s="27" t="n">
        <f aca="false">G60+H60</f>
        <v>0</v>
      </c>
      <c r="K60" s="0" t="n">
        <f aca="false">H60*C60</f>
        <v>0</v>
      </c>
      <c r="L60" s="0" t="n">
        <f aca="false">IF(ISBLANK(A60),0,1)</f>
        <v>1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  <c r="Q60" s="0" t="n">
        <f aca="false">'ТЭ-3'!$F60*Q$21</f>
        <v>0</v>
      </c>
      <c r="R60" s="0" t="n">
        <f aca="false">'ТЭ-4'!$F60*R$21</f>
        <v>0</v>
      </c>
      <c r="S60" s="0" t="n">
        <f aca="false">'НПП Снасть'!$F60*S$21</f>
        <v>0</v>
      </c>
      <c r="T60" s="0" t="n">
        <f aca="false">'Куб.Памяти'!$F60*T$21</f>
        <v>0</v>
      </c>
      <c r="U60" s="0" t="n">
        <f aca="false">'Куб.ТД Сатурн'!$F60*U$21</f>
        <v>0</v>
      </c>
      <c r="V60" s="0" t="n">
        <f aca="false">'Пш.Слеза'!$F60*V$21</f>
        <v>0</v>
      </c>
      <c r="W60" s="0" t="n">
        <f aca="false">Ингос!$F60*W$21</f>
        <v>0</v>
      </c>
      <c r="X60" s="0" t="n">
        <f aca="false">Марафон!$F60*X$21</f>
        <v>0</v>
      </c>
      <c r="Y60" s="0" t="n">
        <f aca="false">Осенний!$F60*Y$21</f>
        <v>0</v>
      </c>
      <c r="Z60" s="0" t="n">
        <f aca="false">'ТЭ-1-89'!$F60*Z$21</f>
        <v>0</v>
      </c>
      <c r="AA60" s="0" t="n">
        <f aca="false">'ТЭ-2-89'!$F60*AA$21</f>
        <v>0</v>
      </c>
      <c r="AB60" s="0" t="n">
        <f aca="false">'ТЭ-3-89'!$F60*AB$21</f>
        <v>0</v>
      </c>
      <c r="AC60" s="0" t="n">
        <f aca="false">'ТЭ-4-89'!$F60*AC$21</f>
        <v>0</v>
      </c>
      <c r="AD60" s="0" t="n">
        <f aca="false">'откр.сез.09'!$F60*AD$21</f>
        <v>0</v>
      </c>
      <c r="AE60" s="0" t="n">
        <f aca="false">'Куб.Памяти09'!$F60*AE$21</f>
        <v>0</v>
      </c>
      <c r="AF60" s="0" t="n">
        <f aca="false">'Куб.МФК09'!$F60*AF$21</f>
        <v>0</v>
      </c>
    </row>
    <row r="61" customFormat="false" ht="12.75" hidden="false" customHeight="false" outlineLevel="0" collapsed="false">
      <c r="A61" s="0" t="s">
        <v>145</v>
      </c>
      <c r="B61" s="36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0</v>
      </c>
      <c r="I61" s="27" t="n">
        <f aca="false">100*J61/$J$21</f>
        <v>0</v>
      </c>
      <c r="J61" s="27" t="n">
        <f aca="false">G61+H61</f>
        <v>0</v>
      </c>
      <c r="K61" s="0" t="n">
        <f aca="false">H61*C61</f>
        <v>0</v>
      </c>
      <c r="L61" s="0" t="n">
        <f aca="false">IF(ISBLANK(A61),0,1)</f>
        <v>1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  <c r="Q61" s="0" t="n">
        <f aca="false">'ТЭ-3'!$F61*Q$21</f>
        <v>0</v>
      </c>
      <c r="R61" s="0" t="n">
        <f aca="false">'ТЭ-4'!$F61*R$21</f>
        <v>0</v>
      </c>
      <c r="S61" s="0" t="n">
        <f aca="false">'НПП Снасть'!$F61*S$21</f>
        <v>0</v>
      </c>
      <c r="T61" s="0" t="n">
        <f aca="false">'Куб.Памяти'!$F61*T$21</f>
        <v>0</v>
      </c>
      <c r="U61" s="0" t="n">
        <f aca="false">'Куб.ТД Сатурн'!$F61*U$21</f>
        <v>0</v>
      </c>
      <c r="V61" s="0" t="n">
        <f aca="false">'Пш.Слеза'!$F61*V$21</f>
        <v>0</v>
      </c>
      <c r="W61" s="0" t="n">
        <f aca="false">Ингос!$F61*W$21</f>
        <v>0</v>
      </c>
      <c r="X61" s="0" t="n">
        <f aca="false">Марафон!$F61*X$21</f>
        <v>0</v>
      </c>
      <c r="Y61" s="0" t="n">
        <f aca="false">Осенний!$F61*Y$21</f>
        <v>0</v>
      </c>
      <c r="Z61" s="0" t="n">
        <f aca="false">'ТЭ-1-89'!$F61*Z$21</f>
        <v>0</v>
      </c>
      <c r="AA61" s="0" t="n">
        <f aca="false">'ТЭ-2-89'!$F61*AA$21</f>
        <v>0</v>
      </c>
      <c r="AB61" s="0" t="n">
        <f aca="false">'ТЭ-3-89'!$F61*AB$21</f>
        <v>0</v>
      </c>
      <c r="AC61" s="0" t="n">
        <f aca="false">'ТЭ-4-89'!$F61*AC$21</f>
        <v>0</v>
      </c>
      <c r="AD61" s="0" t="n">
        <f aca="false">'откр.сез.09'!$F61*AD$21</f>
        <v>0</v>
      </c>
      <c r="AE61" s="0" t="n">
        <f aca="false">'Куб.Памяти09'!$F61*AE$21</f>
        <v>0</v>
      </c>
      <c r="AF61" s="0" t="n">
        <f aca="false">'Куб.МФК09'!$F61*AF$21</f>
        <v>0</v>
      </c>
    </row>
    <row r="62" customFormat="false" ht="12.75" hidden="false" customHeight="false" outlineLevel="0" collapsed="false">
      <c r="A62" s="0" t="s">
        <v>146</v>
      </c>
      <c r="B62" s="36" t="n">
        <v>9</v>
      </c>
      <c r="C62" s="0" t="n">
        <f aca="false">IF(ISBLANK(B62),0,1)</f>
        <v>1</v>
      </c>
      <c r="D62" s="0" t="n">
        <f aca="false">IF(B62=1,bonus1,IF(B62=2,bonus2,IF(B62=3,bonus3,0)))</f>
        <v>0</v>
      </c>
      <c r="E62" s="0" t="n">
        <f aca="false">(first_points*($B$13+1-B62)/$B$13+D62)*C62</f>
        <v>5.55555555555556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0</v>
      </c>
      <c r="I62" s="27" t="n">
        <f aca="false">100*J62/$J$21</f>
        <v>0</v>
      </c>
      <c r="J62" s="27" t="n">
        <f aca="false">G62+H62</f>
        <v>0</v>
      </c>
      <c r="K62" s="0" t="n">
        <f aca="false">H62*C62</f>
        <v>0</v>
      </c>
      <c r="L62" s="0" t="n">
        <f aca="false">IF(ISBLANK(A62),0,1)</f>
        <v>1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  <c r="Q62" s="0" t="n">
        <f aca="false">'ТЭ-3'!$F62*Q$21</f>
        <v>0</v>
      </c>
      <c r="R62" s="0" t="n">
        <f aca="false">'ТЭ-4'!$F62*R$21</f>
        <v>0</v>
      </c>
      <c r="S62" s="0" t="n">
        <f aca="false">'НПП Снасть'!$F62*S$21</f>
        <v>0</v>
      </c>
      <c r="T62" s="0" t="n">
        <f aca="false">'Куб.Памяти'!$F62*T$21</f>
        <v>0</v>
      </c>
      <c r="U62" s="0" t="n">
        <f aca="false">'Куб.ТД Сатурн'!$F62*U$21</f>
        <v>0</v>
      </c>
      <c r="V62" s="0" t="n">
        <f aca="false">'Пш.Слеза'!$F62*V$21</f>
        <v>0</v>
      </c>
      <c r="W62" s="0" t="n">
        <f aca="false">Ингос!$F62*W$21</f>
        <v>0</v>
      </c>
      <c r="X62" s="0" t="n">
        <f aca="false">Марафон!$F62*X$21</f>
        <v>0</v>
      </c>
      <c r="Y62" s="0" t="n">
        <f aca="false">Осенний!$F62*Y$21</f>
        <v>0</v>
      </c>
      <c r="Z62" s="0" t="n">
        <f aca="false">'ТЭ-1-89'!$F62*Z$21</f>
        <v>0</v>
      </c>
      <c r="AA62" s="0" t="n">
        <f aca="false">'ТЭ-2-89'!$F62*AA$21</f>
        <v>0</v>
      </c>
      <c r="AB62" s="0" t="n">
        <f aca="false">'ТЭ-3-89'!$F62*AB$21</f>
        <v>0</v>
      </c>
      <c r="AC62" s="0" t="n">
        <f aca="false">'ТЭ-4-89'!$F62*AC$21</f>
        <v>0</v>
      </c>
      <c r="AD62" s="0" t="n">
        <f aca="false">'откр.сез.09'!$F62*AD$21</f>
        <v>0</v>
      </c>
      <c r="AE62" s="0" t="n">
        <f aca="false">'Куб.Памяти09'!$F62*AE$21</f>
        <v>0</v>
      </c>
      <c r="AF62" s="0" t="n">
        <f aca="false">'Куб.МФК09'!$F62*AF$21</f>
        <v>0</v>
      </c>
    </row>
    <row r="63" customFormat="false" ht="12.75" hidden="false" customHeight="false" outlineLevel="0" collapsed="false">
      <c r="A63" s="0" t="s">
        <v>147</v>
      </c>
      <c r="B63" s="36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0</v>
      </c>
      <c r="I63" s="27" t="n">
        <f aca="false">100*J63/$J$21</f>
        <v>0</v>
      </c>
      <c r="J63" s="27" t="n">
        <f aca="false">G63+H63</f>
        <v>0</v>
      </c>
      <c r="K63" s="0" t="n">
        <f aca="false">H63*C63</f>
        <v>0</v>
      </c>
      <c r="L63" s="0" t="n">
        <f aca="false">IF(ISBLANK(A63),0,1)</f>
        <v>1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  <c r="Q63" s="0" t="n">
        <f aca="false">'ТЭ-3'!$F63*Q$21</f>
        <v>0</v>
      </c>
      <c r="R63" s="0" t="n">
        <f aca="false">'ТЭ-4'!$F63*R$21</f>
        <v>0</v>
      </c>
      <c r="S63" s="0" t="n">
        <f aca="false">'НПП Снасть'!$F63*S$21</f>
        <v>0</v>
      </c>
      <c r="T63" s="0" t="n">
        <f aca="false">'Куб.Памяти'!$F63*T$21</f>
        <v>0</v>
      </c>
      <c r="U63" s="0" t="n">
        <f aca="false">'Куб.ТД Сатурн'!$F63*U$21</f>
        <v>0</v>
      </c>
      <c r="V63" s="0" t="n">
        <f aca="false">'Пш.Слеза'!$F63*V$21</f>
        <v>0</v>
      </c>
      <c r="W63" s="0" t="n">
        <f aca="false">Ингос!$F63*W$21</f>
        <v>0</v>
      </c>
      <c r="X63" s="0" t="n">
        <f aca="false">Марафон!$F63*X$21</f>
        <v>0</v>
      </c>
      <c r="Y63" s="0" t="n">
        <f aca="false">Осенний!$F63*Y$21</f>
        <v>0</v>
      </c>
      <c r="Z63" s="0" t="n">
        <f aca="false">'ТЭ-1-89'!$F63*Z$21</f>
        <v>0</v>
      </c>
      <c r="AA63" s="0" t="n">
        <f aca="false">'ТЭ-2-89'!$F63*AA$21</f>
        <v>0</v>
      </c>
      <c r="AB63" s="0" t="n">
        <f aca="false">'ТЭ-3-89'!$F63*AB$21</f>
        <v>0</v>
      </c>
      <c r="AC63" s="0" t="n">
        <f aca="false">'ТЭ-4-89'!$F63*AC$21</f>
        <v>0</v>
      </c>
      <c r="AD63" s="0" t="n">
        <f aca="false">'откр.сез.09'!$F63*AD$21</f>
        <v>0</v>
      </c>
      <c r="AE63" s="0" t="n">
        <f aca="false">'Куб.Памяти09'!$F63*AE$21</f>
        <v>0</v>
      </c>
      <c r="AF63" s="0" t="n">
        <f aca="false">'Куб.МФК09'!$F63*AF$21</f>
        <v>0</v>
      </c>
    </row>
    <row r="64" customFormat="false" ht="12.75" hidden="false" customHeight="false" outlineLevel="0" collapsed="false">
      <c r="A64" s="0" t="s">
        <v>148</v>
      </c>
      <c r="B64" s="36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7" t="n">
        <f aca="false">100*J64/$J$21</f>
        <v>0</v>
      </c>
      <c r="J64" s="27" t="n">
        <f aca="false">G64+H64</f>
        <v>0</v>
      </c>
      <c r="K64" s="0" t="n">
        <f aca="false">H64*C64</f>
        <v>0</v>
      </c>
      <c r="L64" s="0" t="n">
        <f aca="false">IF(ISBLANK(A64),0,1)</f>
        <v>1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  <c r="Q64" s="0" t="n">
        <f aca="false">'ТЭ-3'!$F64*Q$21</f>
        <v>0</v>
      </c>
      <c r="R64" s="0" t="n">
        <f aca="false">'ТЭ-4'!$F64*R$21</f>
        <v>0</v>
      </c>
      <c r="S64" s="0" t="n">
        <f aca="false">'НПП Снасть'!$F64*S$21</f>
        <v>0</v>
      </c>
      <c r="T64" s="0" t="n">
        <f aca="false">'Куб.Памяти'!$F64*T$21</f>
        <v>0</v>
      </c>
      <c r="U64" s="0" t="n">
        <f aca="false">'Куб.ТД Сатурн'!$F64*U$21</f>
        <v>0</v>
      </c>
      <c r="V64" s="0" t="n">
        <f aca="false">'Пш.Слеза'!$F64*V$21</f>
        <v>0</v>
      </c>
      <c r="W64" s="0" t="n">
        <f aca="false">Ингос!$F64*W$21</f>
        <v>0</v>
      </c>
      <c r="X64" s="0" t="n">
        <f aca="false">Марафон!$F64*X$21</f>
        <v>0</v>
      </c>
      <c r="Y64" s="0" t="n">
        <f aca="false">Осенний!$F64*Y$21</f>
        <v>0</v>
      </c>
      <c r="Z64" s="0" t="n">
        <f aca="false">'ТЭ-1-89'!$F64*Z$21</f>
        <v>0</v>
      </c>
      <c r="AA64" s="0" t="n">
        <f aca="false">'ТЭ-2-89'!$F64*AA$21</f>
        <v>0</v>
      </c>
      <c r="AB64" s="0" t="n">
        <f aca="false">'ТЭ-3-89'!$F64*AB$21</f>
        <v>0</v>
      </c>
      <c r="AC64" s="0" t="n">
        <f aca="false">'ТЭ-4-89'!$F64*AC$21</f>
        <v>0</v>
      </c>
      <c r="AD64" s="0" t="n">
        <f aca="false">'откр.сез.09'!$F64*AD$21</f>
        <v>0</v>
      </c>
      <c r="AE64" s="0" t="n">
        <f aca="false">'Куб.Памяти09'!$F64*AE$21</f>
        <v>0</v>
      </c>
      <c r="AF64" s="0" t="n">
        <f aca="false">'Куб.МФК09'!$F64*AF$21</f>
        <v>0</v>
      </c>
    </row>
    <row r="65" customFormat="false" ht="12.75" hidden="false" customHeight="false" outlineLevel="0" collapsed="false">
      <c r="A65" s="0" t="s">
        <v>228</v>
      </c>
      <c r="B65" s="36" t="n">
        <v>17</v>
      </c>
      <c r="C65" s="0" t="n">
        <f aca="false">IF(ISBLANK(B65),0,1)</f>
        <v>1</v>
      </c>
      <c r="D65" s="0" t="n">
        <f aca="false">IF(B65=1,bonus1,IF(B65=2,bonus2,IF(B65=3,bonus3,0)))</f>
        <v>0</v>
      </c>
      <c r="E65" s="0" t="n">
        <f aca="false">(first_points*($B$13+1-B65)/$B$13+D65)*C65</f>
        <v>1.11111111111111</v>
      </c>
      <c r="F65" s="0" t="n">
        <f aca="false">E65*$B$19*$B$17*$B$10</f>
        <v>0</v>
      </c>
      <c r="G65" s="0" t="n">
        <f aca="false">F65*$B$18</f>
        <v>0</v>
      </c>
      <c r="H65" s="0" t="n">
        <f aca="false">SUM(N65:DE65)</f>
        <v>0</v>
      </c>
      <c r="I65" s="27" t="n">
        <f aca="false">100*J65/$J$21</f>
        <v>0</v>
      </c>
      <c r="J65" s="27" t="n">
        <f aca="false">G65+H65</f>
        <v>0</v>
      </c>
      <c r="K65" s="0" t="n">
        <f aca="false">H65*C65</f>
        <v>0</v>
      </c>
      <c r="L65" s="0" t="n">
        <f aca="false">IF(ISBLANK(A65),0,1)</f>
        <v>1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  <c r="Q65" s="0" t="n">
        <f aca="false">'ТЭ-3'!$F65*Q$21</f>
        <v>0</v>
      </c>
      <c r="R65" s="0" t="n">
        <f aca="false">'ТЭ-4'!$F65*R$21</f>
        <v>0</v>
      </c>
      <c r="S65" s="0" t="n">
        <f aca="false">'НПП Снасть'!$F65*S$21</f>
        <v>0</v>
      </c>
      <c r="T65" s="0" t="n">
        <f aca="false">'Куб.Памяти'!$F65*T$21</f>
        <v>0</v>
      </c>
      <c r="U65" s="0" t="n">
        <f aca="false">'Куб.ТД Сатурн'!$F65*U$21</f>
        <v>0</v>
      </c>
      <c r="V65" s="0" t="n">
        <f aca="false">'Пш.Слеза'!$F65*V$21</f>
        <v>0</v>
      </c>
      <c r="W65" s="0" t="n">
        <f aca="false">Ингос!$F65*W$21</f>
        <v>0</v>
      </c>
      <c r="X65" s="0" t="n">
        <f aca="false">Марафон!$F65*X$21</f>
        <v>0</v>
      </c>
      <c r="Y65" s="0" t="n">
        <f aca="false">Осенний!$F65*Y$21</f>
        <v>0</v>
      </c>
      <c r="Z65" s="0" t="n">
        <f aca="false">'ТЭ-1-89'!$F65*Z$21</f>
        <v>0</v>
      </c>
      <c r="AA65" s="0" t="n">
        <f aca="false">'ТЭ-2-89'!$F65*AA$21</f>
        <v>0</v>
      </c>
      <c r="AB65" s="0" t="n">
        <f aca="false">'ТЭ-3-89'!$F65*AB$21</f>
        <v>0</v>
      </c>
      <c r="AC65" s="0" t="n">
        <f aca="false">'ТЭ-4-89'!$F65*AC$21</f>
        <v>0</v>
      </c>
      <c r="AD65" s="0" t="n">
        <f aca="false">'откр.сез.09'!$F65*AD$21</f>
        <v>0</v>
      </c>
      <c r="AE65" s="0" t="n">
        <f aca="false">'Куб.Памяти09'!$F65*AE$21</f>
        <v>0</v>
      </c>
      <c r="AF65" s="0" t="n">
        <f aca="false">'Куб.МФК09'!$F65*AF$21</f>
        <v>0</v>
      </c>
    </row>
    <row r="66" customFormat="false" ht="12.75" hidden="false" customHeight="false" outlineLevel="0" collapsed="false">
      <c r="A66" s="0" t="s">
        <v>229</v>
      </c>
      <c r="B66" s="36" t="n">
        <v>5</v>
      </c>
      <c r="C66" s="0" t="n">
        <f aca="false">IF(ISBLANK(B66),0,1)</f>
        <v>1</v>
      </c>
      <c r="D66" s="0" t="n">
        <f aca="false">IF(B66=1,bonus1,IF(B66=2,bonus2,IF(B66=3,bonus3,0)))</f>
        <v>0</v>
      </c>
      <c r="E66" s="0" t="n">
        <f aca="false">(first_points*($B$13+1-B66)/$B$13+D66)*C66</f>
        <v>7.77777777777778</v>
      </c>
      <c r="F66" s="0" t="n">
        <f aca="false">E66*$B$19*$B$17*$B$10</f>
        <v>0</v>
      </c>
      <c r="G66" s="0" t="n">
        <f aca="false">F66*$B$18</f>
        <v>0</v>
      </c>
      <c r="H66" s="0" t="n">
        <f aca="false">SUM(N66:DE66)</f>
        <v>0</v>
      </c>
      <c r="I66" s="27" t="n">
        <f aca="false">100*J66/$J$21</f>
        <v>0</v>
      </c>
      <c r="J66" s="27" t="n">
        <f aca="false">G66+H66</f>
        <v>0</v>
      </c>
      <c r="K66" s="0" t="n">
        <f aca="false">H66*C66</f>
        <v>0</v>
      </c>
      <c r="L66" s="0" t="n">
        <f aca="false">IF(ISBLANK(A66),0,1)</f>
        <v>1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  <c r="Q66" s="0" t="n">
        <f aca="false">'ТЭ-3'!$F66*Q$21</f>
        <v>0</v>
      </c>
      <c r="R66" s="0" t="n">
        <f aca="false">'ТЭ-4'!$F66*R$21</f>
        <v>0</v>
      </c>
      <c r="S66" s="0" t="n">
        <f aca="false">'НПП Снасть'!$F66*S$21</f>
        <v>0</v>
      </c>
      <c r="T66" s="0" t="n">
        <f aca="false">'Куб.Памяти'!$F66*T$21</f>
        <v>0</v>
      </c>
      <c r="U66" s="0" t="n">
        <f aca="false">'Куб.ТД Сатурн'!$F66*U$21</f>
        <v>0</v>
      </c>
      <c r="V66" s="0" t="n">
        <f aca="false">'Пш.Слеза'!$F66*V$21</f>
        <v>0</v>
      </c>
      <c r="W66" s="0" t="n">
        <f aca="false">Ингос!$F66*W$21</f>
        <v>0</v>
      </c>
      <c r="X66" s="0" t="n">
        <f aca="false">Марафон!$F66*X$21</f>
        <v>0</v>
      </c>
      <c r="Y66" s="0" t="n">
        <f aca="false">Осенний!$F66*Y$21</f>
        <v>0</v>
      </c>
      <c r="Z66" s="0" t="n">
        <f aca="false">'ТЭ-1-89'!$F66*Z$21</f>
        <v>0</v>
      </c>
      <c r="AA66" s="0" t="n">
        <f aca="false">'ТЭ-2-89'!$F66*AA$21</f>
        <v>0</v>
      </c>
      <c r="AB66" s="0" t="n">
        <f aca="false">'ТЭ-3-89'!$F66*AB$21</f>
        <v>0</v>
      </c>
      <c r="AC66" s="0" t="n">
        <f aca="false">'ТЭ-4-89'!$F66*AC$21</f>
        <v>0</v>
      </c>
      <c r="AD66" s="0" t="n">
        <f aca="false">'откр.сез.09'!$F66*AD$21</f>
        <v>0</v>
      </c>
      <c r="AE66" s="0" t="n">
        <f aca="false">'Куб.Памяти09'!$F66*AE$21</f>
        <v>0</v>
      </c>
      <c r="AF66" s="0" t="n">
        <f aca="false">'Куб.МФК09'!$F66*AF$21</f>
        <v>0</v>
      </c>
    </row>
    <row r="67" customFormat="false" ht="12.75" hidden="false" customHeight="false" outlineLevel="0" collapsed="false">
      <c r="A67" s="0" t="s">
        <v>151</v>
      </c>
      <c r="B67" s="36"/>
      <c r="C67" s="0" t="n">
        <f aca="false">IF(ISBLANK(B67),0,1)</f>
        <v>0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0</v>
      </c>
      <c r="I67" s="27" t="n">
        <f aca="false">100*J67/$J$21</f>
        <v>0</v>
      </c>
      <c r="J67" s="27" t="n">
        <f aca="false">G67+H67</f>
        <v>0</v>
      </c>
      <c r="K67" s="0" t="n">
        <f aca="false">H67*C67</f>
        <v>0</v>
      </c>
      <c r="L67" s="0" t="n">
        <f aca="false">IF(ISBLANK(A67),0,1)</f>
        <v>1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  <c r="Q67" s="0" t="n">
        <f aca="false">'ТЭ-3'!$F67*Q$21</f>
        <v>0</v>
      </c>
      <c r="R67" s="0" t="n">
        <f aca="false">'ТЭ-4'!$F67*R$21</f>
        <v>0</v>
      </c>
      <c r="S67" s="0" t="n">
        <f aca="false">'НПП Снасть'!$F67*S$21</f>
        <v>0</v>
      </c>
      <c r="T67" s="0" t="n">
        <f aca="false">'Куб.Памяти'!$F67*T$21</f>
        <v>0</v>
      </c>
      <c r="U67" s="0" t="n">
        <f aca="false">'Куб.ТД Сатурн'!$F67*U$21</f>
        <v>0</v>
      </c>
      <c r="V67" s="0" t="n">
        <f aca="false">'Пш.Слеза'!$F67*V$21</f>
        <v>0</v>
      </c>
      <c r="W67" s="0" t="n">
        <f aca="false">Ингос!$F67*W$21</f>
        <v>0</v>
      </c>
      <c r="X67" s="0" t="n">
        <f aca="false">Марафон!$F67*X$21</f>
        <v>0</v>
      </c>
      <c r="Y67" s="0" t="n">
        <f aca="false">Осенний!$F67*Y$21</f>
        <v>0</v>
      </c>
      <c r="Z67" s="0" t="n">
        <f aca="false">'ТЭ-1-89'!$F67*Z$21</f>
        <v>0</v>
      </c>
      <c r="AA67" s="0" t="n">
        <f aca="false">'ТЭ-2-89'!$F67*AA$21</f>
        <v>0</v>
      </c>
      <c r="AB67" s="0" t="n">
        <f aca="false">'ТЭ-3-89'!$F67*AB$21</f>
        <v>0</v>
      </c>
      <c r="AC67" s="0" t="n">
        <f aca="false">'ТЭ-4-89'!$F67*AC$21</f>
        <v>0</v>
      </c>
      <c r="AD67" s="0" t="n">
        <f aca="false">'откр.сез.09'!$F67*AD$21</f>
        <v>0</v>
      </c>
      <c r="AE67" s="0" t="n">
        <f aca="false">'Куб.Памяти09'!$F67*AE$21</f>
        <v>0</v>
      </c>
      <c r="AF67" s="0" t="n">
        <f aca="false">'Куб.МФК09'!$F67*AF$21</f>
        <v>0</v>
      </c>
    </row>
    <row r="68" customFormat="false" ht="12.75" hidden="false" customHeight="false" outlineLevel="0" collapsed="false">
      <c r="A68" s="0" t="s">
        <v>152</v>
      </c>
      <c r="B68" s="36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7" t="n">
        <f aca="false">100*J68/$J$21</f>
        <v>0</v>
      </c>
      <c r="J68" s="27" t="n">
        <f aca="false">G68+H68</f>
        <v>0</v>
      </c>
      <c r="K68" s="0" t="n">
        <f aca="false">H68*C68</f>
        <v>0</v>
      </c>
      <c r="L68" s="0" t="n">
        <f aca="false">IF(ISBLANK(A68),0,1)</f>
        <v>1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  <c r="Q68" s="0" t="n">
        <f aca="false">'ТЭ-3'!$F68*Q$21</f>
        <v>0</v>
      </c>
      <c r="R68" s="0" t="n">
        <f aca="false">'ТЭ-4'!$F68*R$21</f>
        <v>0</v>
      </c>
      <c r="S68" s="0" t="n">
        <f aca="false">'НПП Снасть'!$F68*S$21</f>
        <v>0</v>
      </c>
      <c r="T68" s="0" t="n">
        <f aca="false">'Куб.Памяти'!$F68*T$21</f>
        <v>0</v>
      </c>
      <c r="U68" s="0" t="n">
        <f aca="false">'Куб.ТД Сатурн'!$F68*U$21</f>
        <v>0</v>
      </c>
      <c r="V68" s="0" t="n">
        <f aca="false">'Пш.Слеза'!$F68*V$21</f>
        <v>0</v>
      </c>
      <c r="W68" s="0" t="n">
        <f aca="false">Ингос!$F68*W$21</f>
        <v>0</v>
      </c>
      <c r="X68" s="0" t="n">
        <f aca="false">Марафон!$F68*X$21</f>
        <v>0</v>
      </c>
      <c r="Y68" s="0" t="n">
        <f aca="false">Осенний!$F68*Y$21</f>
        <v>0</v>
      </c>
      <c r="Z68" s="0" t="n">
        <f aca="false">'ТЭ-1-89'!$F68*Z$21</f>
        <v>0</v>
      </c>
      <c r="AA68" s="0" t="n">
        <f aca="false">'ТЭ-2-89'!$F68*AA$21</f>
        <v>0</v>
      </c>
      <c r="AB68" s="0" t="n">
        <f aca="false">'ТЭ-3-89'!$F68*AB$21</f>
        <v>0</v>
      </c>
      <c r="AC68" s="0" t="n">
        <f aca="false">'ТЭ-4-89'!$F68*AC$21</f>
        <v>0</v>
      </c>
      <c r="AD68" s="0" t="n">
        <f aca="false">'откр.сез.09'!$F68*AD$21</f>
        <v>0</v>
      </c>
      <c r="AE68" s="0" t="n">
        <f aca="false">'Куб.Памяти09'!$F68*AE$21</f>
        <v>0</v>
      </c>
      <c r="AF68" s="0" t="n">
        <f aca="false">'Куб.МФК09'!$F68*AF$21</f>
        <v>0</v>
      </c>
    </row>
    <row r="69" customFormat="false" ht="12.75" hidden="false" customHeight="false" outlineLevel="0" collapsed="false">
      <c r="A69" s="0" t="s">
        <v>153</v>
      </c>
      <c r="B69" s="36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7" t="n">
        <f aca="false">100*J69/$J$21</f>
        <v>0</v>
      </c>
      <c r="J69" s="27" t="n">
        <f aca="false">G69+H69</f>
        <v>0</v>
      </c>
      <c r="K69" s="0" t="n">
        <f aca="false">H69*C69</f>
        <v>0</v>
      </c>
      <c r="L69" s="0" t="n">
        <f aca="false">IF(ISBLANK(A69),0,1)</f>
        <v>1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  <c r="Q69" s="0" t="n">
        <f aca="false">'ТЭ-3'!$F69*Q$21</f>
        <v>0</v>
      </c>
      <c r="R69" s="0" t="n">
        <f aca="false">'ТЭ-4'!$F69*R$21</f>
        <v>0</v>
      </c>
      <c r="S69" s="0" t="n">
        <f aca="false">'НПП Снасть'!$F69*S$21</f>
        <v>0</v>
      </c>
      <c r="T69" s="0" t="n">
        <f aca="false">'Куб.Памяти'!$F69*T$21</f>
        <v>0</v>
      </c>
      <c r="U69" s="0" t="n">
        <f aca="false">'Куб.ТД Сатурн'!$F69*U$21</f>
        <v>0</v>
      </c>
      <c r="V69" s="0" t="n">
        <f aca="false">'Пш.Слеза'!$F69*V$21</f>
        <v>0</v>
      </c>
      <c r="W69" s="0" t="n">
        <f aca="false">Ингос!$F69*W$21</f>
        <v>0</v>
      </c>
      <c r="X69" s="0" t="n">
        <f aca="false">Марафон!$F69*X$21</f>
        <v>0</v>
      </c>
      <c r="Y69" s="0" t="n">
        <f aca="false">Осенний!$F69*Y$21</f>
        <v>0</v>
      </c>
      <c r="Z69" s="0" t="n">
        <f aca="false">'ТЭ-1-89'!$F69*Z$21</f>
        <v>0</v>
      </c>
      <c r="AA69" s="0" t="n">
        <f aca="false">'ТЭ-2-89'!$F69*AA$21</f>
        <v>0</v>
      </c>
      <c r="AB69" s="0" t="n">
        <f aca="false">'ТЭ-3-89'!$F69*AB$21</f>
        <v>0</v>
      </c>
      <c r="AC69" s="0" t="n">
        <f aca="false">'ТЭ-4-89'!$F69*AC$21</f>
        <v>0</v>
      </c>
      <c r="AD69" s="0" t="n">
        <f aca="false">'откр.сез.09'!$F69*AD$21</f>
        <v>0</v>
      </c>
      <c r="AE69" s="0" t="n">
        <f aca="false">'Куб.Памяти09'!$F69*AE$21</f>
        <v>0</v>
      </c>
      <c r="AF69" s="0" t="n">
        <f aca="false">'Куб.МФК09'!$F69*AF$21</f>
        <v>0</v>
      </c>
    </row>
    <row r="70" customFormat="false" ht="12.75" hidden="false" customHeight="false" outlineLevel="0" collapsed="false">
      <c r="A70" s="0" t="s">
        <v>154</v>
      </c>
      <c r="B70" s="36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0</v>
      </c>
      <c r="I70" s="27" t="n">
        <f aca="false">100*J70/$J$21</f>
        <v>0</v>
      </c>
      <c r="J70" s="27" t="n">
        <f aca="false">G70+H70</f>
        <v>0</v>
      </c>
      <c r="K70" s="0" t="n">
        <f aca="false">H70*C70</f>
        <v>0</v>
      </c>
      <c r="L70" s="0" t="n">
        <f aca="false">IF(ISBLANK(A70),0,1)</f>
        <v>1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  <c r="Q70" s="0" t="n">
        <f aca="false">'ТЭ-3'!$F70*Q$21</f>
        <v>0</v>
      </c>
      <c r="R70" s="0" t="n">
        <f aca="false">'ТЭ-4'!$F70*R$21</f>
        <v>0</v>
      </c>
      <c r="S70" s="0" t="n">
        <f aca="false">'НПП Снасть'!$F70*S$21</f>
        <v>0</v>
      </c>
      <c r="T70" s="0" t="n">
        <f aca="false">'Куб.Памяти'!$F70*T$21</f>
        <v>0</v>
      </c>
      <c r="U70" s="0" t="n">
        <f aca="false">'Куб.ТД Сатурн'!$F70*U$21</f>
        <v>0</v>
      </c>
      <c r="V70" s="0" t="n">
        <f aca="false">'Пш.Слеза'!$F70*V$21</f>
        <v>0</v>
      </c>
      <c r="W70" s="0" t="n">
        <f aca="false">Ингос!$F70*W$21</f>
        <v>0</v>
      </c>
      <c r="X70" s="0" t="n">
        <f aca="false">Марафон!$F70*X$21</f>
        <v>0</v>
      </c>
      <c r="Y70" s="0" t="n">
        <f aca="false">Осенний!$F70*Y$21</f>
        <v>0</v>
      </c>
      <c r="Z70" s="0" t="n">
        <f aca="false">'ТЭ-1-89'!$F70*Z$21</f>
        <v>0</v>
      </c>
      <c r="AA70" s="0" t="n">
        <f aca="false">'ТЭ-2-89'!$F70*AA$21</f>
        <v>0</v>
      </c>
      <c r="AB70" s="0" t="n">
        <f aca="false">'ТЭ-3-89'!$F70*AB$21</f>
        <v>0</v>
      </c>
      <c r="AC70" s="0" t="n">
        <f aca="false">'ТЭ-4-89'!$F70*AC$21</f>
        <v>0</v>
      </c>
      <c r="AD70" s="0" t="n">
        <f aca="false">'откр.сез.09'!$F70*AD$21</f>
        <v>0</v>
      </c>
      <c r="AE70" s="0" t="n">
        <f aca="false">'Куб.Памяти09'!$F70*AE$21</f>
        <v>0</v>
      </c>
      <c r="AF70" s="0" t="n">
        <f aca="false">'Куб.МФК09'!$F70*AF$21</f>
        <v>0</v>
      </c>
    </row>
    <row r="71" customFormat="false" ht="12.75" hidden="false" customHeight="false" outlineLevel="0" collapsed="false">
      <c r="A71" s="0" t="s">
        <v>155</v>
      </c>
      <c r="B71" s="36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0</v>
      </c>
      <c r="I71" s="27" t="n">
        <f aca="false">100*J71/$J$21</f>
        <v>0</v>
      </c>
      <c r="J71" s="27" t="n">
        <f aca="false">G71+H71</f>
        <v>0</v>
      </c>
      <c r="K71" s="0" t="n">
        <f aca="false">H71*C71</f>
        <v>0</v>
      </c>
      <c r="L71" s="0" t="n">
        <f aca="false">IF(ISBLANK(A71),0,1)</f>
        <v>1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  <c r="Q71" s="0" t="n">
        <f aca="false">'ТЭ-3'!$F71*Q$21</f>
        <v>0</v>
      </c>
      <c r="R71" s="0" t="n">
        <f aca="false">'ТЭ-4'!$F71*R$21</f>
        <v>0</v>
      </c>
      <c r="S71" s="0" t="n">
        <f aca="false">'НПП Снасть'!$F71*S$21</f>
        <v>0</v>
      </c>
      <c r="T71" s="0" t="n">
        <f aca="false">'Куб.Памяти'!$F71*T$21</f>
        <v>0</v>
      </c>
      <c r="U71" s="0" t="n">
        <f aca="false">'Куб.ТД Сатурн'!$F71*U$21</f>
        <v>0</v>
      </c>
      <c r="V71" s="0" t="n">
        <f aca="false">'Пш.Слеза'!$F71*V$21</f>
        <v>0</v>
      </c>
      <c r="W71" s="0" t="n">
        <f aca="false">Ингос!$F71*W$21</f>
        <v>0</v>
      </c>
      <c r="X71" s="0" t="n">
        <f aca="false">Марафон!$F71*X$21</f>
        <v>0</v>
      </c>
      <c r="Y71" s="0" t="n">
        <f aca="false">Осенний!$F71*Y$21</f>
        <v>0</v>
      </c>
      <c r="Z71" s="0" t="n">
        <f aca="false">'ТЭ-1-89'!$F71*Z$21</f>
        <v>0</v>
      </c>
      <c r="AA71" s="0" t="n">
        <f aca="false">'ТЭ-2-89'!$F71*AA$21</f>
        <v>0</v>
      </c>
      <c r="AB71" s="0" t="n">
        <f aca="false">'ТЭ-3-89'!$F71*AB$21</f>
        <v>0</v>
      </c>
      <c r="AC71" s="0" t="n">
        <f aca="false">'ТЭ-4-89'!$F71*AC$21</f>
        <v>0</v>
      </c>
      <c r="AD71" s="0" t="n">
        <f aca="false">'откр.сез.09'!$F71*AD$21</f>
        <v>0</v>
      </c>
      <c r="AE71" s="0" t="n">
        <f aca="false">'Куб.Памяти09'!$F71*AE$21</f>
        <v>0</v>
      </c>
      <c r="AF71" s="0" t="n">
        <f aca="false">'Куб.МФК09'!$F71*AF$21</f>
        <v>0</v>
      </c>
    </row>
    <row r="72" customFormat="false" ht="12.75" hidden="false" customHeight="false" outlineLevel="0" collapsed="false">
      <c r="A72" s="0" t="s">
        <v>156</v>
      </c>
      <c r="B72" s="36"/>
      <c r="C72" s="0" t="n">
        <f aca="false">IF(ISBLANK(B72),0,1)</f>
        <v>0</v>
      </c>
      <c r="D72" s="0" t="n">
        <f aca="false">IF(B72=1,bonus1,IF(B72=2,bonus2,IF(B72=3,bonus3,0)))</f>
        <v>0</v>
      </c>
      <c r="E72" s="0" t="n">
        <f aca="false">(first_points*($B$13+1-B72)/$B$13+D72)*C72</f>
        <v>0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0</v>
      </c>
      <c r="I72" s="27" t="n">
        <f aca="false">100*J72/$J$21</f>
        <v>0</v>
      </c>
      <c r="J72" s="27" t="n">
        <f aca="false">G72+H72</f>
        <v>0</v>
      </c>
      <c r="K72" s="0" t="n">
        <f aca="false">H72*C72</f>
        <v>0</v>
      </c>
      <c r="L72" s="0" t="n">
        <f aca="false">IF(ISBLANK(A72),0,1)</f>
        <v>1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  <c r="Q72" s="0" t="n">
        <f aca="false">'ТЭ-3'!$F72*Q$21</f>
        <v>0</v>
      </c>
      <c r="R72" s="0" t="n">
        <f aca="false">'ТЭ-4'!$F72*R$21</f>
        <v>0</v>
      </c>
      <c r="S72" s="0" t="n">
        <f aca="false">'НПП Снасть'!$F72*S$21</f>
        <v>0</v>
      </c>
      <c r="T72" s="0" t="n">
        <f aca="false">'Куб.Памяти'!$F72*T$21</f>
        <v>0</v>
      </c>
      <c r="U72" s="0" t="n">
        <f aca="false">'Куб.ТД Сатурн'!$F72*U$21</f>
        <v>0</v>
      </c>
      <c r="V72" s="0" t="n">
        <f aca="false">'Пш.Слеза'!$F72*V$21</f>
        <v>0</v>
      </c>
      <c r="W72" s="0" t="n">
        <f aca="false">Ингос!$F72*W$21</f>
        <v>0</v>
      </c>
      <c r="X72" s="0" t="n">
        <f aca="false">Марафон!$F72*X$21</f>
        <v>0</v>
      </c>
      <c r="Y72" s="0" t="n">
        <f aca="false">Осенний!$F72*Y$21</f>
        <v>0</v>
      </c>
      <c r="Z72" s="0" t="n">
        <f aca="false">'ТЭ-1-89'!$F72*Z$21</f>
        <v>0</v>
      </c>
      <c r="AA72" s="0" t="n">
        <f aca="false">'ТЭ-2-89'!$F72*AA$21</f>
        <v>0</v>
      </c>
      <c r="AB72" s="0" t="n">
        <f aca="false">'ТЭ-3-89'!$F72*AB$21</f>
        <v>0</v>
      </c>
      <c r="AC72" s="0" t="n">
        <f aca="false">'ТЭ-4-89'!$F72*AC$21</f>
        <v>0</v>
      </c>
      <c r="AD72" s="0" t="n">
        <f aca="false">'откр.сез.09'!$F72*AD$21</f>
        <v>0</v>
      </c>
      <c r="AE72" s="0" t="n">
        <f aca="false">'Куб.Памяти09'!$F72*AE$21</f>
        <v>0</v>
      </c>
      <c r="AF72" s="0" t="n">
        <f aca="false">'Куб.МФК09'!$F72*AF$21</f>
        <v>0</v>
      </c>
    </row>
    <row r="73" customFormat="false" ht="12.75" hidden="false" customHeight="false" outlineLevel="0" collapsed="false">
      <c r="A73" s="0" t="s">
        <v>157</v>
      </c>
      <c r="B73" s="36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7" t="n">
        <f aca="false">100*J73/$J$21</f>
        <v>0</v>
      </c>
      <c r="J73" s="27" t="n">
        <f aca="false">G73+H73</f>
        <v>0</v>
      </c>
      <c r="K73" s="0" t="n">
        <f aca="false">H73*C73</f>
        <v>0</v>
      </c>
      <c r="L73" s="0" t="n">
        <f aca="false">IF(ISBLANK(A73),0,1)</f>
        <v>1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  <c r="Q73" s="0" t="n">
        <f aca="false">'ТЭ-3'!$F73*Q$21</f>
        <v>0</v>
      </c>
      <c r="R73" s="0" t="n">
        <f aca="false">'ТЭ-4'!$F73*R$21</f>
        <v>0</v>
      </c>
      <c r="S73" s="0" t="n">
        <f aca="false">'НПП Снасть'!$F73*S$21</f>
        <v>0</v>
      </c>
      <c r="T73" s="0" t="n">
        <f aca="false">'Куб.Памяти'!$F73*T$21</f>
        <v>0</v>
      </c>
      <c r="U73" s="0" t="n">
        <f aca="false">'Куб.ТД Сатурн'!$F73*U$21</f>
        <v>0</v>
      </c>
      <c r="V73" s="0" t="n">
        <f aca="false">'Пш.Слеза'!$F73*V$21</f>
        <v>0</v>
      </c>
      <c r="W73" s="0" t="n">
        <f aca="false">Ингос!$F73*W$21</f>
        <v>0</v>
      </c>
      <c r="X73" s="0" t="n">
        <f aca="false">Марафон!$F73*X$21</f>
        <v>0</v>
      </c>
      <c r="Y73" s="0" t="n">
        <f aca="false">Осенний!$F73*Y$21</f>
        <v>0</v>
      </c>
      <c r="Z73" s="0" t="n">
        <f aca="false">'ТЭ-1-89'!$F73*Z$21</f>
        <v>0</v>
      </c>
      <c r="AA73" s="0" t="n">
        <f aca="false">'ТЭ-2-89'!$F73*AA$21</f>
        <v>0</v>
      </c>
      <c r="AB73" s="0" t="n">
        <f aca="false">'ТЭ-3-89'!$F73*AB$21</f>
        <v>0</v>
      </c>
      <c r="AC73" s="0" t="n">
        <f aca="false">'ТЭ-4-89'!$F73*AC$21</f>
        <v>0</v>
      </c>
      <c r="AD73" s="0" t="n">
        <f aca="false">'откр.сез.09'!$F73*AD$21</f>
        <v>0</v>
      </c>
      <c r="AE73" s="0" t="n">
        <f aca="false">'Куб.Памяти09'!$F73*AE$21</f>
        <v>0</v>
      </c>
      <c r="AF73" s="0" t="n">
        <f aca="false">'Куб.МФК09'!$F73*AF$21</f>
        <v>0</v>
      </c>
    </row>
    <row r="74" customFormat="false" ht="12.75" hidden="false" customHeight="false" outlineLevel="0" collapsed="false">
      <c r="A74" s="0" t="s">
        <v>158</v>
      </c>
      <c r="B74" s="36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7" t="n">
        <f aca="false">100*J74/$J$21</f>
        <v>0</v>
      </c>
      <c r="J74" s="27" t="n">
        <f aca="false">G74+H74</f>
        <v>0</v>
      </c>
      <c r="K74" s="0" t="n">
        <f aca="false">H74*C74</f>
        <v>0</v>
      </c>
      <c r="L74" s="0" t="n">
        <f aca="false">IF(ISBLANK(A74),0,1)</f>
        <v>1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  <c r="Q74" s="0" t="n">
        <f aca="false">'ТЭ-3'!$F74*Q$21</f>
        <v>0</v>
      </c>
      <c r="R74" s="0" t="n">
        <f aca="false">'ТЭ-4'!$F74*R$21</f>
        <v>0</v>
      </c>
      <c r="S74" s="0" t="n">
        <f aca="false">'НПП Снасть'!$F74*S$21</f>
        <v>0</v>
      </c>
      <c r="T74" s="0" t="n">
        <f aca="false">'Куб.Памяти'!$F74*T$21</f>
        <v>0</v>
      </c>
      <c r="U74" s="0" t="n">
        <f aca="false">'Куб.ТД Сатурн'!$F74*U$21</f>
        <v>0</v>
      </c>
      <c r="V74" s="0" t="n">
        <f aca="false">'Пш.Слеза'!$F74*V$21</f>
        <v>0</v>
      </c>
      <c r="W74" s="0" t="n">
        <f aca="false">Ингос!$F74*W$21</f>
        <v>0</v>
      </c>
      <c r="X74" s="0" t="n">
        <f aca="false">Марафон!$F74*X$21</f>
        <v>0</v>
      </c>
      <c r="Y74" s="0" t="n">
        <f aca="false">Осенний!$F74*Y$21</f>
        <v>0</v>
      </c>
      <c r="Z74" s="0" t="n">
        <f aca="false">'ТЭ-1-89'!$F74*Z$21</f>
        <v>0</v>
      </c>
      <c r="AA74" s="0" t="n">
        <f aca="false">'ТЭ-2-89'!$F74*AA$21</f>
        <v>0</v>
      </c>
      <c r="AB74" s="0" t="n">
        <f aca="false">'ТЭ-3-89'!$F74*AB$21</f>
        <v>0</v>
      </c>
      <c r="AC74" s="0" t="n">
        <f aca="false">'ТЭ-4-89'!$F74*AC$21</f>
        <v>0</v>
      </c>
      <c r="AD74" s="0" t="n">
        <f aca="false">'откр.сез.09'!$F74*AD$21</f>
        <v>0</v>
      </c>
      <c r="AE74" s="0" t="n">
        <f aca="false">'Куб.Памяти09'!$F74*AE$21</f>
        <v>0</v>
      </c>
      <c r="AF74" s="0" t="n">
        <f aca="false">'Куб.МФК09'!$F74*AF$21</f>
        <v>0</v>
      </c>
    </row>
    <row r="75" customFormat="false" ht="12.75" hidden="false" customHeight="false" outlineLevel="0" collapsed="false">
      <c r="A75" s="0" t="s">
        <v>230</v>
      </c>
      <c r="B75" s="36" t="n">
        <v>13</v>
      </c>
      <c r="C75" s="0" t="n">
        <f aca="false">IF(ISBLANK(B75),0,1)</f>
        <v>1</v>
      </c>
      <c r="D75" s="0" t="n">
        <f aca="false">IF(B75=1,bonus1,IF(B75=2,bonus2,IF(B75=3,bonus3,0)))</f>
        <v>0</v>
      </c>
      <c r="E75" s="0" t="n">
        <f aca="false">(first_points*($B$13+1-B75)/$B$13+D75)*C75</f>
        <v>3.33333333333333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0</v>
      </c>
      <c r="I75" s="27" t="n">
        <f aca="false">100*J75/$J$21</f>
        <v>0</v>
      </c>
      <c r="J75" s="27" t="n">
        <f aca="false">G75+H75</f>
        <v>0</v>
      </c>
      <c r="K75" s="0" t="n">
        <f aca="false">H75*C75</f>
        <v>0</v>
      </c>
      <c r="L75" s="0" t="n">
        <f aca="false">IF(ISBLANK(A75),0,1)</f>
        <v>1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  <c r="Q75" s="0" t="n">
        <f aca="false">'ТЭ-3'!$F75*Q$21</f>
        <v>0</v>
      </c>
      <c r="R75" s="0" t="n">
        <f aca="false">'ТЭ-4'!$F75*R$21</f>
        <v>0</v>
      </c>
      <c r="S75" s="0" t="n">
        <f aca="false">'НПП Снасть'!$F75*S$21</f>
        <v>0</v>
      </c>
      <c r="T75" s="0" t="n">
        <f aca="false">'Куб.Памяти'!$F75*T$21</f>
        <v>0</v>
      </c>
      <c r="U75" s="0" t="n">
        <f aca="false">'Куб.ТД Сатурн'!$F75*U$21</f>
        <v>0</v>
      </c>
      <c r="V75" s="0" t="n">
        <f aca="false">'Пш.Слеза'!$F75*V$21</f>
        <v>0</v>
      </c>
      <c r="W75" s="0" t="n">
        <f aca="false">Ингос!$F75*W$21</f>
        <v>0</v>
      </c>
      <c r="X75" s="0" t="n">
        <f aca="false">Марафон!$F75*X$21</f>
        <v>0</v>
      </c>
      <c r="Y75" s="0" t="n">
        <f aca="false">Осенний!$F75*Y$21</f>
        <v>0</v>
      </c>
      <c r="Z75" s="0" t="n">
        <f aca="false">'ТЭ-1-89'!$F75*Z$21</f>
        <v>0</v>
      </c>
      <c r="AA75" s="0" t="n">
        <f aca="false">'ТЭ-2-89'!$F75*AA$21</f>
        <v>0</v>
      </c>
      <c r="AB75" s="0" t="n">
        <f aca="false">'ТЭ-3-89'!$F75*AB$21</f>
        <v>0</v>
      </c>
      <c r="AC75" s="0" t="n">
        <f aca="false">'ТЭ-4-89'!$F75*AC$21</f>
        <v>0</v>
      </c>
      <c r="AD75" s="0" t="n">
        <f aca="false">'откр.сез.09'!$F75*AD$21</f>
        <v>0</v>
      </c>
      <c r="AE75" s="0" t="n">
        <f aca="false">'Куб.Памяти09'!$F75*AE$21</f>
        <v>0</v>
      </c>
      <c r="AF75" s="0" t="n">
        <f aca="false">'Куб.МФК09'!$F75*AF$21</f>
        <v>0</v>
      </c>
    </row>
    <row r="76" customFormat="false" ht="12.75" hidden="false" customHeight="false" outlineLevel="0" collapsed="false">
      <c r="A76" s="0" t="s">
        <v>160</v>
      </c>
      <c r="B76" s="36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0</v>
      </c>
      <c r="I76" s="27" t="n">
        <f aca="false">100*J76/$J$21</f>
        <v>0</v>
      </c>
      <c r="J76" s="27" t="n">
        <f aca="false">G76+H76</f>
        <v>0</v>
      </c>
      <c r="K76" s="0" t="n">
        <f aca="false">H76*C76</f>
        <v>0</v>
      </c>
      <c r="L76" s="0" t="n">
        <f aca="false">IF(ISBLANK(A76),0,1)</f>
        <v>1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  <c r="Q76" s="0" t="n">
        <f aca="false">'ТЭ-3'!$F76*Q$21</f>
        <v>0</v>
      </c>
      <c r="R76" s="0" t="n">
        <f aca="false">'ТЭ-4'!$F76*R$21</f>
        <v>0</v>
      </c>
      <c r="S76" s="0" t="n">
        <f aca="false">'НПП Снасть'!$F76*S$21</f>
        <v>0</v>
      </c>
      <c r="T76" s="0" t="n">
        <f aca="false">'Куб.Памяти'!$F76*T$21</f>
        <v>0</v>
      </c>
      <c r="U76" s="0" t="n">
        <f aca="false">'Куб.ТД Сатурн'!$F76*U$21</f>
        <v>0</v>
      </c>
      <c r="V76" s="0" t="n">
        <f aca="false">'Пш.Слеза'!$F76*V$21</f>
        <v>0</v>
      </c>
      <c r="W76" s="0" t="n">
        <f aca="false">Ингос!$F76*W$21</f>
        <v>0</v>
      </c>
      <c r="X76" s="0" t="n">
        <f aca="false">Марафон!$F76*X$21</f>
        <v>0</v>
      </c>
      <c r="Y76" s="0" t="n">
        <f aca="false">Осенний!$F76*Y$21</f>
        <v>0</v>
      </c>
      <c r="Z76" s="0" t="n">
        <f aca="false">'ТЭ-1-89'!$F76*Z$21</f>
        <v>0</v>
      </c>
      <c r="AA76" s="0" t="n">
        <f aca="false">'ТЭ-2-89'!$F76*AA$21</f>
        <v>0</v>
      </c>
      <c r="AB76" s="0" t="n">
        <f aca="false">'ТЭ-3-89'!$F76*AB$21</f>
        <v>0</v>
      </c>
      <c r="AC76" s="0" t="n">
        <f aca="false">'ТЭ-4-89'!$F76*AC$21</f>
        <v>0</v>
      </c>
      <c r="AD76" s="0" t="n">
        <f aca="false">'откр.сез.09'!$F76*AD$21</f>
        <v>0</v>
      </c>
      <c r="AE76" s="0" t="n">
        <f aca="false">'Куб.Памяти09'!$F76*AE$21</f>
        <v>0</v>
      </c>
      <c r="AF76" s="0" t="n">
        <f aca="false">'Куб.МФК09'!$F76*AF$21</f>
        <v>0</v>
      </c>
    </row>
    <row r="77" customFormat="false" ht="12.75" hidden="false" customHeight="false" outlineLevel="0" collapsed="false">
      <c r="A77" s="0" t="s">
        <v>161</v>
      </c>
      <c r="B77" s="36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0</v>
      </c>
      <c r="I77" s="27" t="n">
        <f aca="false">100*J77/$J$21</f>
        <v>0</v>
      </c>
      <c r="J77" s="27" t="n">
        <f aca="false">G77+H77</f>
        <v>0</v>
      </c>
      <c r="K77" s="0" t="n">
        <f aca="false">H77*C77</f>
        <v>0</v>
      </c>
      <c r="L77" s="0" t="n">
        <f aca="false">IF(ISBLANK(A77),0,1)</f>
        <v>1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  <c r="Q77" s="0" t="n">
        <f aca="false">'ТЭ-3'!$F77*Q$21</f>
        <v>0</v>
      </c>
      <c r="R77" s="0" t="n">
        <f aca="false">'ТЭ-4'!$F77*R$21</f>
        <v>0</v>
      </c>
      <c r="S77" s="0" t="n">
        <f aca="false">'НПП Снасть'!$F77*S$21</f>
        <v>0</v>
      </c>
      <c r="T77" s="0" t="n">
        <f aca="false">'Куб.Памяти'!$F77*T$21</f>
        <v>0</v>
      </c>
      <c r="U77" s="0" t="n">
        <f aca="false">'Куб.ТД Сатурн'!$F77*U$21</f>
        <v>0</v>
      </c>
      <c r="V77" s="0" t="n">
        <f aca="false">'Пш.Слеза'!$F77*V$21</f>
        <v>0</v>
      </c>
      <c r="W77" s="0" t="n">
        <f aca="false">Ингос!$F77*W$21</f>
        <v>0</v>
      </c>
      <c r="X77" s="0" t="n">
        <f aca="false">Марафон!$F77*X$21</f>
        <v>0</v>
      </c>
      <c r="Y77" s="0" t="n">
        <f aca="false">Осенний!$F77*Y$21</f>
        <v>0</v>
      </c>
      <c r="Z77" s="0" t="n">
        <f aca="false">'ТЭ-1-89'!$F77*Z$21</f>
        <v>0</v>
      </c>
      <c r="AA77" s="0" t="n">
        <f aca="false">'ТЭ-2-89'!$F77*AA$21</f>
        <v>0</v>
      </c>
      <c r="AB77" s="0" t="n">
        <f aca="false">'ТЭ-3-89'!$F77*AB$21</f>
        <v>0</v>
      </c>
      <c r="AC77" s="0" t="n">
        <f aca="false">'ТЭ-4-89'!$F77*AC$21</f>
        <v>0</v>
      </c>
      <c r="AD77" s="0" t="n">
        <f aca="false">'откр.сез.09'!$F77*AD$21</f>
        <v>0</v>
      </c>
      <c r="AE77" s="0" t="n">
        <f aca="false">'Куб.Памяти09'!$F77*AE$21</f>
        <v>0</v>
      </c>
      <c r="AF77" s="0" t="n">
        <f aca="false">'Куб.МФК09'!$F77*AF$21</f>
        <v>0</v>
      </c>
    </row>
    <row r="78" customFormat="false" ht="12.75" hidden="false" customHeight="false" outlineLevel="0" collapsed="false">
      <c r="A78" s="0" t="s">
        <v>162</v>
      </c>
      <c r="B78" s="36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0</v>
      </c>
      <c r="I78" s="27" t="n">
        <f aca="false">100*J78/$J$21</f>
        <v>0</v>
      </c>
      <c r="J78" s="27" t="n">
        <f aca="false">G78+H78</f>
        <v>0</v>
      </c>
      <c r="K78" s="0" t="n">
        <f aca="false">H78*C78</f>
        <v>0</v>
      </c>
      <c r="L78" s="0" t="n">
        <f aca="false">IF(ISBLANK(A78),0,1)</f>
        <v>1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  <c r="Q78" s="0" t="n">
        <f aca="false">'ТЭ-3'!$F78*Q$21</f>
        <v>0</v>
      </c>
      <c r="R78" s="0" t="n">
        <f aca="false">'ТЭ-4'!$F78*R$21</f>
        <v>0</v>
      </c>
      <c r="S78" s="0" t="n">
        <f aca="false">'НПП Снасть'!$F78*S$21</f>
        <v>0</v>
      </c>
      <c r="T78" s="0" t="n">
        <f aca="false">'Куб.Памяти'!$F78*T$21</f>
        <v>0</v>
      </c>
      <c r="U78" s="0" t="n">
        <f aca="false">'Куб.ТД Сатурн'!$F78*U$21</f>
        <v>0</v>
      </c>
      <c r="V78" s="0" t="n">
        <f aca="false">'Пш.Слеза'!$F78*V$21</f>
        <v>0</v>
      </c>
      <c r="W78" s="0" t="n">
        <f aca="false">Ингос!$F78*W$21</f>
        <v>0</v>
      </c>
      <c r="X78" s="0" t="n">
        <f aca="false">Марафон!$F78*X$21</f>
        <v>0</v>
      </c>
      <c r="Y78" s="0" t="n">
        <f aca="false">Осенний!$F78*Y$21</f>
        <v>0</v>
      </c>
      <c r="Z78" s="0" t="n">
        <f aca="false">'ТЭ-1-89'!$F78*Z$21</f>
        <v>0</v>
      </c>
      <c r="AA78" s="0" t="n">
        <f aca="false">'ТЭ-2-89'!$F78*AA$21</f>
        <v>0</v>
      </c>
      <c r="AB78" s="0" t="n">
        <f aca="false">'ТЭ-3-89'!$F78*AB$21</f>
        <v>0</v>
      </c>
      <c r="AC78" s="0" t="n">
        <f aca="false">'ТЭ-4-89'!$F78*AC$21</f>
        <v>0</v>
      </c>
      <c r="AD78" s="0" t="n">
        <f aca="false">'откр.сез.09'!$F78*AD$21</f>
        <v>0</v>
      </c>
      <c r="AE78" s="0" t="n">
        <f aca="false">'Куб.Памяти09'!$F78*AE$21</f>
        <v>0</v>
      </c>
      <c r="AF78" s="0" t="n">
        <f aca="false">'Куб.МФК09'!$F78*AF$21</f>
        <v>0</v>
      </c>
    </row>
    <row r="79" customFormat="false" ht="12.75" hidden="false" customHeight="false" outlineLevel="0" collapsed="false">
      <c r="A79" s="0" t="s">
        <v>163</v>
      </c>
      <c r="B79" s="36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</v>
      </c>
      <c r="I79" s="27" t="n">
        <f aca="false">100*J79/$J$21</f>
        <v>0</v>
      </c>
      <c r="J79" s="27" t="n">
        <f aca="false">G79+H79</f>
        <v>0</v>
      </c>
      <c r="K79" s="0" t="n">
        <f aca="false">H79*C79</f>
        <v>0</v>
      </c>
      <c r="L79" s="0" t="n">
        <f aca="false">IF(ISBLANK(A79),0,1)</f>
        <v>1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  <c r="Q79" s="0" t="n">
        <f aca="false">'ТЭ-3'!$F79*Q$21</f>
        <v>0</v>
      </c>
      <c r="R79" s="0" t="n">
        <f aca="false">'ТЭ-4'!$F79*R$21</f>
        <v>0</v>
      </c>
      <c r="S79" s="0" t="n">
        <f aca="false">'НПП Снасть'!$F79*S$21</f>
        <v>0</v>
      </c>
      <c r="T79" s="0" t="n">
        <f aca="false">'Куб.Памяти'!$F79*T$21</f>
        <v>0</v>
      </c>
      <c r="U79" s="0" t="n">
        <f aca="false">'Куб.ТД Сатурн'!$F79*U$21</f>
        <v>0</v>
      </c>
      <c r="V79" s="0" t="n">
        <f aca="false">'Пш.Слеза'!$F79*V$21</f>
        <v>0</v>
      </c>
      <c r="W79" s="0" t="n">
        <f aca="false">Ингос!$F79*W$21</f>
        <v>0</v>
      </c>
      <c r="X79" s="0" t="n">
        <f aca="false">Марафон!$F79*X$21</f>
        <v>0</v>
      </c>
      <c r="Y79" s="0" t="n">
        <f aca="false">Осенний!$F79*Y$21</f>
        <v>0</v>
      </c>
      <c r="Z79" s="0" t="n">
        <f aca="false">'ТЭ-1-89'!$F79*Z$21</f>
        <v>0</v>
      </c>
      <c r="AA79" s="0" t="n">
        <f aca="false">'ТЭ-2-89'!$F79*AA$21</f>
        <v>0</v>
      </c>
      <c r="AB79" s="0" t="n">
        <f aca="false">'ТЭ-3-89'!$F79*AB$21</f>
        <v>0</v>
      </c>
      <c r="AC79" s="0" t="n">
        <f aca="false">'ТЭ-4-89'!$F79*AC$21</f>
        <v>0</v>
      </c>
      <c r="AD79" s="0" t="n">
        <f aca="false">'откр.сез.09'!$F79*AD$21</f>
        <v>0</v>
      </c>
      <c r="AE79" s="0" t="n">
        <f aca="false">'Куб.Памяти09'!$F79*AE$21</f>
        <v>0</v>
      </c>
      <c r="AF79" s="0" t="n">
        <f aca="false">'Куб.МФК09'!$F79*AF$21</f>
        <v>0</v>
      </c>
    </row>
    <row r="80" customFormat="false" ht="12.75" hidden="false" customHeight="false" outlineLevel="0" collapsed="false">
      <c r="A80" s="0" t="s">
        <v>164</v>
      </c>
      <c r="B80" s="36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</v>
      </c>
      <c r="I80" s="27" t="n">
        <f aca="false">100*J80/$J$21</f>
        <v>0</v>
      </c>
      <c r="J80" s="27" t="n">
        <f aca="false">G80+H80</f>
        <v>0</v>
      </c>
      <c r="K80" s="0" t="n">
        <f aca="false">H80*C80</f>
        <v>0</v>
      </c>
      <c r="L80" s="0" t="n">
        <f aca="false">IF(ISBLANK(A80),0,1)</f>
        <v>1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  <c r="Q80" s="0" t="n">
        <f aca="false">'ТЭ-3'!$F80*Q$21</f>
        <v>0</v>
      </c>
      <c r="R80" s="0" t="n">
        <f aca="false">'ТЭ-4'!$F80*R$21</f>
        <v>0</v>
      </c>
      <c r="S80" s="0" t="n">
        <f aca="false">'НПП Снасть'!$F80*S$21</f>
        <v>0</v>
      </c>
      <c r="T80" s="0" t="n">
        <f aca="false">'Куб.Памяти'!$F80*T$21</f>
        <v>0</v>
      </c>
      <c r="U80" s="0" t="n">
        <f aca="false">'Куб.ТД Сатурн'!$F80*U$21</f>
        <v>0</v>
      </c>
      <c r="V80" s="0" t="n">
        <f aca="false">'Пш.Слеза'!$F80*V$21</f>
        <v>0</v>
      </c>
      <c r="W80" s="0" t="n">
        <f aca="false">Ингос!$F80*W$21</f>
        <v>0</v>
      </c>
      <c r="X80" s="0" t="n">
        <f aca="false">Марафон!$F80*X$21</f>
        <v>0</v>
      </c>
      <c r="Y80" s="0" t="n">
        <f aca="false">Осенний!$F80*Y$21</f>
        <v>0</v>
      </c>
      <c r="Z80" s="0" t="n">
        <f aca="false">'ТЭ-1-89'!$F80*Z$21</f>
        <v>0</v>
      </c>
      <c r="AA80" s="0" t="n">
        <f aca="false">'ТЭ-2-89'!$F80*AA$21</f>
        <v>0</v>
      </c>
      <c r="AB80" s="0" t="n">
        <f aca="false">'ТЭ-3-89'!$F80*AB$21</f>
        <v>0</v>
      </c>
      <c r="AC80" s="0" t="n">
        <f aca="false">'ТЭ-4-89'!$F80*AC$21</f>
        <v>0</v>
      </c>
      <c r="AD80" s="0" t="n">
        <f aca="false">'откр.сез.09'!$F80*AD$21</f>
        <v>0</v>
      </c>
      <c r="AE80" s="0" t="n">
        <f aca="false">'Куб.Памяти09'!$F80*AE$21</f>
        <v>0</v>
      </c>
      <c r="AF80" s="0" t="n">
        <f aca="false">'Куб.МФК09'!$F80*AF$21</f>
        <v>0</v>
      </c>
    </row>
    <row r="81" customFormat="false" ht="12.75" hidden="false" customHeight="false" outlineLevel="0" collapsed="false">
      <c r="A81" s="39" t="s">
        <v>165</v>
      </c>
      <c r="B81" s="36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7" t="n">
        <f aca="false">100*J81/$J$21</f>
        <v>0</v>
      </c>
      <c r="J81" s="27" t="n">
        <f aca="false">G81+H81</f>
        <v>0</v>
      </c>
      <c r="K81" s="0" t="n">
        <f aca="false">H81*C81</f>
        <v>0</v>
      </c>
      <c r="L81" s="0" t="n">
        <f aca="false">IF(ISBLANK(A81),0,1)</f>
        <v>1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  <c r="Q81" s="0" t="n">
        <f aca="false">'ТЭ-3'!$F81*Q$21</f>
        <v>0</v>
      </c>
      <c r="R81" s="0" t="n">
        <f aca="false">'ТЭ-4'!$F81*R$21</f>
        <v>0</v>
      </c>
      <c r="S81" s="0" t="n">
        <f aca="false">'НПП Снасть'!$F81*S$21</f>
        <v>0</v>
      </c>
      <c r="T81" s="0" t="n">
        <f aca="false">'Куб.Памяти'!$F81*T$21</f>
        <v>0</v>
      </c>
      <c r="U81" s="0" t="n">
        <f aca="false">'Куб.ТД Сатурн'!$F81*U$21</f>
        <v>0</v>
      </c>
      <c r="V81" s="0" t="n">
        <f aca="false">'Пш.Слеза'!$F81*V$21</f>
        <v>0</v>
      </c>
      <c r="W81" s="0" t="n">
        <f aca="false">Ингос!$F81*W$21</f>
        <v>0</v>
      </c>
      <c r="X81" s="0" t="n">
        <f aca="false">Марафон!$F81*X$21</f>
        <v>0</v>
      </c>
      <c r="Y81" s="0" t="n">
        <f aca="false">Осенний!$F81*Y$21</f>
        <v>0</v>
      </c>
      <c r="Z81" s="0" t="n">
        <f aca="false">'ТЭ-1-89'!$F81*Z$21</f>
        <v>0</v>
      </c>
      <c r="AA81" s="0" t="n">
        <f aca="false">'ТЭ-2-89'!$F81*AA$21</f>
        <v>0</v>
      </c>
      <c r="AB81" s="0" t="n">
        <f aca="false">'ТЭ-3-89'!$F81*AB$21</f>
        <v>0</v>
      </c>
      <c r="AC81" s="0" t="n">
        <f aca="false">'ТЭ-4-89'!$F81*AC$21</f>
        <v>0</v>
      </c>
      <c r="AD81" s="0" t="n">
        <f aca="false">'откр.сез.09'!$F81*AD$21</f>
        <v>0</v>
      </c>
      <c r="AE81" s="0" t="n">
        <f aca="false">'Куб.Памяти09'!$F81*AE$21</f>
        <v>0</v>
      </c>
      <c r="AF81" s="0" t="n">
        <f aca="false">'Куб.МФК09'!$F81*AF$21</f>
        <v>0</v>
      </c>
    </row>
    <row r="82" customFormat="false" ht="12.75" hidden="false" customHeight="false" outlineLevel="0" collapsed="false">
      <c r="A82" s="0" t="s">
        <v>166</v>
      </c>
      <c r="B82" s="36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7" t="n">
        <f aca="false">100*J82/$J$21</f>
        <v>0</v>
      </c>
      <c r="J82" s="27" t="n">
        <f aca="false">G82+H82</f>
        <v>0</v>
      </c>
      <c r="K82" s="0" t="n">
        <f aca="false">H82*C82</f>
        <v>0</v>
      </c>
      <c r="L82" s="0" t="n">
        <f aca="false">IF(ISBLANK(A82),0,1)</f>
        <v>1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  <c r="Q82" s="0" t="n">
        <f aca="false">'ТЭ-3'!$F82*Q$21</f>
        <v>0</v>
      </c>
      <c r="R82" s="0" t="n">
        <f aca="false">'ТЭ-4'!$F82*R$21</f>
        <v>0</v>
      </c>
      <c r="S82" s="0" t="n">
        <f aca="false">'НПП Снасть'!$F82*S$21</f>
        <v>0</v>
      </c>
      <c r="T82" s="0" t="n">
        <f aca="false">'Куб.Памяти'!$F82*T$21</f>
        <v>0</v>
      </c>
      <c r="U82" s="0" t="n">
        <f aca="false">'Куб.ТД Сатурн'!$F82*U$21</f>
        <v>0</v>
      </c>
      <c r="V82" s="0" t="n">
        <f aca="false">'Пш.Слеза'!$F82*V$21</f>
        <v>0</v>
      </c>
      <c r="W82" s="0" t="n">
        <f aca="false">Ингос!$F82*W$21</f>
        <v>0</v>
      </c>
      <c r="X82" s="0" t="n">
        <f aca="false">Марафон!$F82*X$21</f>
        <v>0</v>
      </c>
      <c r="Y82" s="0" t="n">
        <f aca="false">Осенний!$F82*Y$21</f>
        <v>0</v>
      </c>
      <c r="Z82" s="0" t="n">
        <f aca="false">'ТЭ-1-89'!$F82*Z$21</f>
        <v>0</v>
      </c>
      <c r="AA82" s="0" t="n">
        <f aca="false">'ТЭ-2-89'!$F82*AA$21</f>
        <v>0</v>
      </c>
      <c r="AB82" s="0" t="n">
        <f aca="false">'ТЭ-3-89'!$F82*AB$21</f>
        <v>0</v>
      </c>
      <c r="AC82" s="0" t="n">
        <f aca="false">'ТЭ-4-89'!$F82*AC$21</f>
        <v>0</v>
      </c>
      <c r="AD82" s="0" t="n">
        <f aca="false">'откр.сез.09'!$F82*AD$21</f>
        <v>0</v>
      </c>
      <c r="AE82" s="0" t="n">
        <f aca="false">'Куб.Памяти09'!$F82*AE$21</f>
        <v>0</v>
      </c>
      <c r="AF82" s="0" t="n">
        <f aca="false">'Куб.МФК09'!$F82*AF$21</f>
        <v>0</v>
      </c>
    </row>
    <row r="83" customFormat="false" ht="12.75" hidden="false" customHeight="false" outlineLevel="0" collapsed="false">
      <c r="A83" s="0" t="s">
        <v>167</v>
      </c>
      <c r="B83" s="36" t="n">
        <v>16</v>
      </c>
      <c r="C83" s="0" t="n">
        <f aca="false">IF(ISBLANK(B83),0,1)</f>
        <v>1</v>
      </c>
      <c r="D83" s="0" t="n">
        <f aca="false">IF(B83=1,bonus1,IF(B83=2,bonus2,IF(B83=3,bonus3,0)))</f>
        <v>0</v>
      </c>
      <c r="E83" s="0" t="n">
        <f aca="false">(first_points*($B$13+1-B83)/$B$13+D83)*C83</f>
        <v>1.66666666666667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0</v>
      </c>
      <c r="I83" s="27" t="n">
        <f aca="false">100*J83/$J$21</f>
        <v>0</v>
      </c>
      <c r="J83" s="27" t="n">
        <f aca="false">G83+H83</f>
        <v>0</v>
      </c>
      <c r="K83" s="0" t="n">
        <f aca="false">H83*C83</f>
        <v>0</v>
      </c>
      <c r="L83" s="0" t="n">
        <f aca="false">IF(ISBLANK(A83),0,1)</f>
        <v>1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  <c r="Q83" s="0" t="n">
        <f aca="false">'ТЭ-3'!$F83*Q$21</f>
        <v>0</v>
      </c>
      <c r="R83" s="0" t="n">
        <f aca="false">'ТЭ-4'!$F83*R$21</f>
        <v>0</v>
      </c>
      <c r="S83" s="0" t="n">
        <f aca="false">'НПП Снасть'!$F83*S$21</f>
        <v>0</v>
      </c>
      <c r="T83" s="0" t="n">
        <f aca="false">'Куб.Памяти'!$F83*T$21</f>
        <v>0</v>
      </c>
      <c r="U83" s="0" t="n">
        <f aca="false">'Куб.ТД Сатурн'!$F83*U$21</f>
        <v>0</v>
      </c>
      <c r="V83" s="0" t="n">
        <f aca="false">'Пш.Слеза'!$F83*V$21</f>
        <v>0</v>
      </c>
      <c r="W83" s="0" t="n">
        <f aca="false">Ингос!$F83*W$21</f>
        <v>0</v>
      </c>
      <c r="X83" s="0" t="n">
        <f aca="false">Марафон!$F83*X$21</f>
        <v>0</v>
      </c>
      <c r="Y83" s="0" t="n">
        <f aca="false">Осенний!$F83*Y$21</f>
        <v>0</v>
      </c>
      <c r="Z83" s="0" t="n">
        <f aca="false">'ТЭ-1-89'!$F83*Z$21</f>
        <v>0</v>
      </c>
      <c r="AA83" s="0" t="n">
        <f aca="false">'ТЭ-2-89'!$F83*AA$21</f>
        <v>0</v>
      </c>
      <c r="AB83" s="0" t="n">
        <f aca="false">'ТЭ-3-89'!$F83*AB$21</f>
        <v>0</v>
      </c>
      <c r="AC83" s="0" t="n">
        <f aca="false">'ТЭ-4-89'!$F83*AC$21</f>
        <v>0</v>
      </c>
      <c r="AD83" s="0" t="n">
        <f aca="false">'откр.сез.09'!$F83*AD$21</f>
        <v>0</v>
      </c>
      <c r="AE83" s="0" t="n">
        <f aca="false">'Куб.Памяти09'!$F83*AE$21</f>
        <v>0</v>
      </c>
      <c r="AF83" s="0" t="n">
        <f aca="false">'Куб.МФК09'!$F83*AF$21</f>
        <v>0</v>
      </c>
    </row>
    <row r="84" customFormat="false" ht="12.75" hidden="false" customHeight="false" outlineLevel="0" collapsed="false">
      <c r="A84" s="0" t="s">
        <v>168</v>
      </c>
      <c r="B84" s="36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7" t="n">
        <f aca="false">100*J84/$J$21</f>
        <v>0</v>
      </c>
      <c r="J84" s="27" t="n">
        <f aca="false">G84+H84</f>
        <v>0</v>
      </c>
      <c r="K84" s="0" t="n">
        <f aca="false">H84*C84</f>
        <v>0</v>
      </c>
      <c r="L84" s="0" t="n">
        <f aca="false">IF(ISBLANK(A84),0,1)</f>
        <v>1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  <c r="Q84" s="0" t="n">
        <f aca="false">'ТЭ-3'!$F84*Q$21</f>
        <v>0</v>
      </c>
      <c r="R84" s="0" t="n">
        <f aca="false">'ТЭ-4'!$F84*R$21</f>
        <v>0</v>
      </c>
      <c r="S84" s="0" t="n">
        <f aca="false">'НПП Снасть'!$F84*S$21</f>
        <v>0</v>
      </c>
      <c r="T84" s="0" t="n">
        <f aca="false">'Куб.Памяти'!$F84*T$21</f>
        <v>0</v>
      </c>
      <c r="U84" s="0" t="n">
        <f aca="false">'Куб.ТД Сатурн'!$F84*U$21</f>
        <v>0</v>
      </c>
      <c r="V84" s="0" t="n">
        <f aca="false">'Пш.Слеза'!$F84*V$21</f>
        <v>0</v>
      </c>
      <c r="W84" s="0" t="n">
        <f aca="false">Ингос!$F84*W$21</f>
        <v>0</v>
      </c>
      <c r="X84" s="0" t="n">
        <f aca="false">Марафон!$F84*X$21</f>
        <v>0</v>
      </c>
      <c r="Y84" s="0" t="n">
        <f aca="false">Осенний!$F84*Y$21</f>
        <v>0</v>
      </c>
      <c r="Z84" s="0" t="n">
        <f aca="false">'ТЭ-1-89'!$F84*Z$21</f>
        <v>0</v>
      </c>
      <c r="AA84" s="0" t="n">
        <f aca="false">'ТЭ-2-89'!$F84*AA$21</f>
        <v>0</v>
      </c>
      <c r="AB84" s="0" t="n">
        <f aca="false">'ТЭ-3-89'!$F84*AB$21</f>
        <v>0</v>
      </c>
      <c r="AC84" s="0" t="n">
        <f aca="false">'ТЭ-4-89'!$F84*AC$21</f>
        <v>0</v>
      </c>
      <c r="AD84" s="0" t="n">
        <f aca="false">'откр.сез.09'!$F84*AD$21</f>
        <v>0</v>
      </c>
      <c r="AE84" s="0" t="n">
        <f aca="false">'Куб.Памяти09'!$F84*AE$21</f>
        <v>0</v>
      </c>
      <c r="AF84" s="0" t="n">
        <f aca="false">'Куб.МФК09'!$F84*AF$21</f>
        <v>0</v>
      </c>
    </row>
    <row r="85" customFormat="false" ht="12.75" hidden="false" customHeight="false" outlineLevel="0" collapsed="false">
      <c r="A85" s="0" t="s">
        <v>169</v>
      </c>
      <c r="B85" s="36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7" t="n">
        <f aca="false">100*J85/$J$21</f>
        <v>0</v>
      </c>
      <c r="J85" s="27" t="n">
        <f aca="false">G85+H85</f>
        <v>0</v>
      </c>
      <c r="K85" s="0" t="n">
        <f aca="false">H85*C85</f>
        <v>0</v>
      </c>
      <c r="L85" s="0" t="n">
        <f aca="false">IF(ISBLANK(A85),0,1)</f>
        <v>1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  <c r="Q85" s="0" t="n">
        <f aca="false">'ТЭ-3'!$F85*Q$21</f>
        <v>0</v>
      </c>
      <c r="R85" s="0" t="n">
        <f aca="false">'ТЭ-4'!$F85*R$21</f>
        <v>0</v>
      </c>
      <c r="S85" s="0" t="n">
        <f aca="false">'НПП Снасть'!$F85*S$21</f>
        <v>0</v>
      </c>
      <c r="T85" s="0" t="n">
        <f aca="false">'Куб.Памяти'!$F85*T$21</f>
        <v>0</v>
      </c>
      <c r="U85" s="0" t="n">
        <f aca="false">'Куб.ТД Сатурн'!$F85*U$21</f>
        <v>0</v>
      </c>
      <c r="V85" s="0" t="n">
        <f aca="false">'Пш.Слеза'!$F85*V$21</f>
        <v>0</v>
      </c>
      <c r="W85" s="0" t="n">
        <f aca="false">Ингос!$F85*W$21</f>
        <v>0</v>
      </c>
      <c r="X85" s="0" t="n">
        <f aca="false">Марафон!$F85*X$21</f>
        <v>0</v>
      </c>
      <c r="Y85" s="0" t="n">
        <f aca="false">Осенний!$F85*Y$21</f>
        <v>0</v>
      </c>
      <c r="Z85" s="0" t="n">
        <f aca="false">'ТЭ-1-89'!$F85*Z$21</f>
        <v>0</v>
      </c>
      <c r="AA85" s="0" t="n">
        <f aca="false">'ТЭ-2-89'!$F85*AA$21</f>
        <v>0</v>
      </c>
      <c r="AB85" s="0" t="n">
        <f aca="false">'ТЭ-3-89'!$F85*AB$21</f>
        <v>0</v>
      </c>
      <c r="AC85" s="0" t="n">
        <f aca="false">'ТЭ-4-89'!$F85*AC$21</f>
        <v>0</v>
      </c>
      <c r="AD85" s="0" t="n">
        <f aca="false">'откр.сез.09'!$F85*AD$21</f>
        <v>0</v>
      </c>
      <c r="AE85" s="0" t="n">
        <f aca="false">'Куб.Памяти09'!$F85*AE$21</f>
        <v>0</v>
      </c>
      <c r="AF85" s="0" t="n">
        <f aca="false">'Куб.МФК09'!$F85*AF$21</f>
        <v>0</v>
      </c>
    </row>
    <row r="86" customFormat="false" ht="12.75" hidden="false" customHeight="false" outlineLevel="0" collapsed="false">
      <c r="A86" s="0" t="s">
        <v>170</v>
      </c>
      <c r="B86" s="36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7" t="n">
        <f aca="false">100*J86/$J$21</f>
        <v>0</v>
      </c>
      <c r="J86" s="27" t="n">
        <f aca="false">G86+H86</f>
        <v>0</v>
      </c>
      <c r="K86" s="0" t="n">
        <f aca="false">H86*C86</f>
        <v>0</v>
      </c>
      <c r="L86" s="0" t="n">
        <f aca="false">IF(ISBLANK(A86),0,1)</f>
        <v>1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  <c r="Q86" s="0" t="n">
        <f aca="false">'ТЭ-3'!$F86*Q$21</f>
        <v>0</v>
      </c>
      <c r="R86" s="0" t="n">
        <f aca="false">'ТЭ-4'!$F86*R$21</f>
        <v>0</v>
      </c>
      <c r="S86" s="0" t="n">
        <f aca="false">'НПП Снасть'!$F86*S$21</f>
        <v>0</v>
      </c>
      <c r="T86" s="0" t="n">
        <f aca="false">'Куб.Памяти'!$F86*T$21</f>
        <v>0</v>
      </c>
      <c r="U86" s="0" t="n">
        <f aca="false">'Куб.ТД Сатурн'!$F86*U$21</f>
        <v>0</v>
      </c>
      <c r="V86" s="0" t="n">
        <f aca="false">'Пш.Слеза'!$F86*V$21</f>
        <v>0</v>
      </c>
      <c r="W86" s="0" t="n">
        <f aca="false">Ингос!$F86*W$21</f>
        <v>0</v>
      </c>
      <c r="X86" s="0" t="n">
        <f aca="false">Марафон!$F86*X$21</f>
        <v>0</v>
      </c>
      <c r="Y86" s="0" t="n">
        <f aca="false">Осенний!$F86*Y$21</f>
        <v>0</v>
      </c>
      <c r="Z86" s="0" t="n">
        <f aca="false">'ТЭ-1-89'!$F86*Z$21</f>
        <v>0</v>
      </c>
      <c r="AA86" s="0" t="n">
        <f aca="false">'ТЭ-2-89'!$F86*AA$21</f>
        <v>0</v>
      </c>
      <c r="AB86" s="0" t="n">
        <f aca="false">'ТЭ-3-89'!$F86*AB$21</f>
        <v>0</v>
      </c>
      <c r="AC86" s="0" t="n">
        <f aca="false">'ТЭ-4-89'!$F86*AC$21</f>
        <v>0</v>
      </c>
      <c r="AD86" s="0" t="n">
        <f aca="false">'откр.сез.09'!$F86*AD$21</f>
        <v>0</v>
      </c>
      <c r="AE86" s="0" t="n">
        <f aca="false">'Куб.Памяти09'!$F86*AE$21</f>
        <v>0</v>
      </c>
      <c r="AF86" s="0" t="n">
        <f aca="false">'Куб.МФК09'!$F86*AF$21</f>
        <v>0</v>
      </c>
    </row>
    <row r="87" customFormat="false" ht="12.75" hidden="false" customHeight="false" outlineLevel="0" collapsed="false">
      <c r="A87" s="0" t="s">
        <v>171</v>
      </c>
      <c r="B87" s="36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7" t="n">
        <f aca="false">100*J87/$J$21</f>
        <v>0</v>
      </c>
      <c r="J87" s="27" t="n">
        <f aca="false">G87+H87</f>
        <v>0</v>
      </c>
      <c r="K87" s="0" t="n">
        <f aca="false">H87*C87</f>
        <v>0</v>
      </c>
      <c r="L87" s="0" t="n">
        <f aca="false">IF(ISBLANK(A87),0,1)</f>
        <v>1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  <c r="Q87" s="0" t="n">
        <f aca="false">'ТЭ-3'!$F87*Q$21</f>
        <v>0</v>
      </c>
      <c r="R87" s="0" t="n">
        <f aca="false">'ТЭ-4'!$F87*R$21</f>
        <v>0</v>
      </c>
      <c r="S87" s="0" t="n">
        <f aca="false">'НПП Снасть'!$F87*S$21</f>
        <v>0</v>
      </c>
      <c r="T87" s="0" t="n">
        <f aca="false">'Куб.Памяти'!$F87*T$21</f>
        <v>0</v>
      </c>
      <c r="U87" s="0" t="n">
        <f aca="false">'Куб.ТД Сатурн'!$F87*U$21</f>
        <v>0</v>
      </c>
      <c r="V87" s="0" t="n">
        <f aca="false">'Пш.Слеза'!$F87*V$21</f>
        <v>0</v>
      </c>
      <c r="W87" s="0" t="n">
        <f aca="false">Ингос!$F87*W$21</f>
        <v>0</v>
      </c>
      <c r="X87" s="0" t="n">
        <f aca="false">Марафон!$F87*X$21</f>
        <v>0</v>
      </c>
      <c r="Y87" s="0" t="n">
        <f aca="false">Осенний!$F87*Y$21</f>
        <v>0</v>
      </c>
      <c r="Z87" s="0" t="n">
        <f aca="false">'ТЭ-1-89'!$F87*Z$21</f>
        <v>0</v>
      </c>
      <c r="AA87" s="0" t="n">
        <f aca="false">'ТЭ-2-89'!$F87*AA$21</f>
        <v>0</v>
      </c>
      <c r="AB87" s="0" t="n">
        <f aca="false">'ТЭ-3-89'!$F87*AB$21</f>
        <v>0</v>
      </c>
      <c r="AC87" s="0" t="n">
        <f aca="false">'ТЭ-4-89'!$F87*AC$21</f>
        <v>0</v>
      </c>
      <c r="AD87" s="0" t="n">
        <f aca="false">'откр.сез.09'!$F87*AD$21</f>
        <v>0</v>
      </c>
      <c r="AE87" s="0" t="n">
        <f aca="false">'Куб.Памяти09'!$F87*AE$21</f>
        <v>0</v>
      </c>
      <c r="AF87" s="0" t="n">
        <f aca="false">'Куб.МФК09'!$F87*AF$21</f>
        <v>0</v>
      </c>
    </row>
    <row r="88" customFormat="false" ht="12.75" hidden="false" customHeight="false" outlineLevel="0" collapsed="false">
      <c r="A88" s="0" t="s">
        <v>172</v>
      </c>
      <c r="B88" s="36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7" t="n">
        <f aca="false">100*J88/$J$21</f>
        <v>0</v>
      </c>
      <c r="J88" s="27" t="n">
        <f aca="false">G88+H88</f>
        <v>0</v>
      </c>
      <c r="K88" s="0" t="n">
        <f aca="false">H88*C88</f>
        <v>0</v>
      </c>
      <c r="L88" s="0" t="n">
        <f aca="false">IF(ISBLANK(A88),0,1)</f>
        <v>1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  <c r="Q88" s="0" t="n">
        <f aca="false">'ТЭ-3'!$F88*Q$21</f>
        <v>0</v>
      </c>
      <c r="R88" s="0" t="n">
        <f aca="false">'ТЭ-4'!$F88*R$21</f>
        <v>0</v>
      </c>
      <c r="S88" s="0" t="n">
        <f aca="false">'НПП Снасть'!$F88*S$21</f>
        <v>0</v>
      </c>
      <c r="T88" s="0" t="n">
        <f aca="false">'Куб.Памяти'!$F88*T$21</f>
        <v>0</v>
      </c>
      <c r="U88" s="0" t="n">
        <f aca="false">'Куб.ТД Сатурн'!$F88*U$21</f>
        <v>0</v>
      </c>
      <c r="V88" s="0" t="n">
        <f aca="false">'Пш.Слеза'!$F88*V$21</f>
        <v>0</v>
      </c>
      <c r="W88" s="0" t="n">
        <f aca="false">Ингос!$F88*W$21</f>
        <v>0</v>
      </c>
      <c r="X88" s="0" t="n">
        <f aca="false">Марафон!$F88*X$21</f>
        <v>0</v>
      </c>
      <c r="Y88" s="0" t="n">
        <f aca="false">Осенний!$F88*Y$21</f>
        <v>0</v>
      </c>
      <c r="Z88" s="0" t="n">
        <f aca="false">'ТЭ-1-89'!$F88*Z$21</f>
        <v>0</v>
      </c>
      <c r="AA88" s="0" t="n">
        <f aca="false">'ТЭ-2-89'!$F88*AA$21</f>
        <v>0</v>
      </c>
      <c r="AB88" s="0" t="n">
        <f aca="false">'ТЭ-3-89'!$F88*AB$21</f>
        <v>0</v>
      </c>
      <c r="AC88" s="0" t="n">
        <f aca="false">'ТЭ-4-89'!$F88*AC$21</f>
        <v>0</v>
      </c>
      <c r="AD88" s="0" t="n">
        <f aca="false">'откр.сез.09'!$F88*AD$21</f>
        <v>0</v>
      </c>
      <c r="AE88" s="0" t="n">
        <f aca="false">'Куб.Памяти09'!$F88*AE$21</f>
        <v>0</v>
      </c>
      <c r="AF88" s="0" t="n">
        <f aca="false">'Куб.МФК09'!$F88*AF$21</f>
        <v>0</v>
      </c>
    </row>
    <row r="89" customFormat="false" ht="12.75" hidden="false" customHeight="false" outlineLevel="0" collapsed="false">
      <c r="A89" s="0" t="s">
        <v>231</v>
      </c>
      <c r="B89" s="36"/>
      <c r="C89" s="0" t="n">
        <f aca="false">IF(ISBLANK(B89),0,1)</f>
        <v>0</v>
      </c>
      <c r="D89" s="0" t="n">
        <f aca="false">IF(B89=1,bonus1,IF(B89=2,bonus2,IF(B89=3,bonus3,0)))</f>
        <v>0</v>
      </c>
      <c r="E89" s="0" t="n">
        <f aca="false">(first_points*($B$13+1-B89)/$B$13+D89)*C89</f>
        <v>0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0</v>
      </c>
      <c r="I89" s="27" t="n">
        <f aca="false">100*J89/$J$21</f>
        <v>0</v>
      </c>
      <c r="J89" s="27" t="n">
        <f aca="false">G89+H89</f>
        <v>0</v>
      </c>
      <c r="K89" s="0" t="n">
        <f aca="false">H89*C89</f>
        <v>0</v>
      </c>
      <c r="L89" s="0" t="n">
        <f aca="false">IF(ISBLANK(A89),0,1)</f>
        <v>1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  <c r="Q89" s="0" t="n">
        <f aca="false">'ТЭ-3'!$F89*Q$21</f>
        <v>0</v>
      </c>
      <c r="R89" s="0" t="n">
        <f aca="false">'ТЭ-4'!$F89*R$21</f>
        <v>0</v>
      </c>
      <c r="S89" s="0" t="n">
        <f aca="false">'НПП Снасть'!$F89*S$21</f>
        <v>0</v>
      </c>
      <c r="T89" s="0" t="n">
        <f aca="false">'Куб.Памяти'!$F89*T$21</f>
        <v>0</v>
      </c>
      <c r="U89" s="0" t="n">
        <f aca="false">'Куб.ТД Сатурн'!$F89*U$21</f>
        <v>0</v>
      </c>
      <c r="V89" s="0" t="n">
        <f aca="false">'Пш.Слеза'!$F89*V$21</f>
        <v>0</v>
      </c>
      <c r="W89" s="0" t="n">
        <f aca="false">Ингос!$F89*W$21</f>
        <v>0</v>
      </c>
      <c r="X89" s="0" t="n">
        <f aca="false">Марафон!$F89*X$21</f>
        <v>0</v>
      </c>
      <c r="Y89" s="0" t="n">
        <f aca="false">Осенний!$F89*Y$21</f>
        <v>0</v>
      </c>
      <c r="Z89" s="0" t="n">
        <f aca="false">'ТЭ-1-89'!$F89*Z$21</f>
        <v>0</v>
      </c>
      <c r="AA89" s="0" t="n">
        <f aca="false">'ТЭ-2-89'!$F89*AA$21</f>
        <v>0</v>
      </c>
      <c r="AB89" s="0" t="n">
        <f aca="false">'ТЭ-3-89'!$F89*AB$21</f>
        <v>0</v>
      </c>
      <c r="AC89" s="0" t="n">
        <f aca="false">'ТЭ-4-89'!$F89*AC$21</f>
        <v>0</v>
      </c>
      <c r="AD89" s="0" t="n">
        <f aca="false">'откр.сез.09'!$F89*AD$21</f>
        <v>0</v>
      </c>
      <c r="AE89" s="0" t="n">
        <f aca="false">'Куб.Памяти09'!$F89*AE$21</f>
        <v>0</v>
      </c>
      <c r="AF89" s="0" t="n">
        <f aca="false">'Куб.МФК09'!$F89*AF$21</f>
        <v>0</v>
      </c>
    </row>
    <row r="90" customFormat="false" ht="12.75" hidden="false" customHeight="false" outlineLevel="0" collapsed="false">
      <c r="A90" s="0" t="s">
        <v>220</v>
      </c>
      <c r="B90" s="36" t="n">
        <v>2</v>
      </c>
      <c r="C90" s="0" t="n">
        <f aca="false">IF(ISBLANK(B90),0,1)</f>
        <v>1</v>
      </c>
      <c r="D90" s="0" t="n">
        <f aca="false">IF(B90=1,bonus1,IF(B90=2,bonus2,IF(B90=3,bonus3,0)))</f>
        <v>2</v>
      </c>
      <c r="E90" s="0" t="n">
        <f aca="false">(first_points*($B$13+1-B90)/$B$13+D90)*C90</f>
        <v>11.4444444444444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7" t="n">
        <f aca="false">100*J90/$J$21</f>
        <v>0</v>
      </c>
      <c r="J90" s="27" t="n">
        <f aca="false">G90+H90</f>
        <v>0</v>
      </c>
      <c r="K90" s="0" t="n">
        <f aca="false">H90*C90</f>
        <v>0</v>
      </c>
      <c r="L90" s="0" t="n">
        <f aca="false">IF(ISBLANK(A90),0,1)</f>
        <v>1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  <c r="Q90" s="0" t="n">
        <f aca="false">'ТЭ-3'!$F90*Q$21</f>
        <v>0</v>
      </c>
      <c r="R90" s="0" t="n">
        <f aca="false">'ТЭ-4'!$F90*R$21</f>
        <v>0</v>
      </c>
      <c r="S90" s="0" t="n">
        <f aca="false">'НПП Снасть'!$F90*S$21</f>
        <v>0</v>
      </c>
      <c r="T90" s="0" t="n">
        <f aca="false">'Куб.Памяти'!$F90*T$21</f>
        <v>0</v>
      </c>
      <c r="U90" s="0" t="n">
        <f aca="false">'Куб.ТД Сатурн'!$F90*U$21</f>
        <v>0</v>
      </c>
      <c r="V90" s="0" t="n">
        <f aca="false">'Пш.Слеза'!$F90*V$21</f>
        <v>0</v>
      </c>
      <c r="W90" s="0" t="n">
        <f aca="false">Ингос!$F90*W$21</f>
        <v>0</v>
      </c>
      <c r="X90" s="0" t="n">
        <f aca="false">Марафон!$F90*X$21</f>
        <v>0</v>
      </c>
      <c r="Y90" s="0" t="n">
        <f aca="false">Осенний!$F90*Y$21</f>
        <v>0</v>
      </c>
      <c r="Z90" s="0" t="n">
        <f aca="false">'ТЭ-1-89'!$F90*Z$21</f>
        <v>0</v>
      </c>
      <c r="AA90" s="0" t="n">
        <f aca="false">'ТЭ-2-89'!$F90*AA$21</f>
        <v>0</v>
      </c>
      <c r="AB90" s="0" t="n">
        <f aca="false">'ТЭ-3-89'!$F90*AB$21</f>
        <v>0</v>
      </c>
      <c r="AC90" s="0" t="n">
        <f aca="false">'ТЭ-4-89'!$F90*AC$21</f>
        <v>0</v>
      </c>
      <c r="AD90" s="0" t="n">
        <f aca="false">'откр.сез.09'!$F90*AD$21</f>
        <v>0</v>
      </c>
      <c r="AE90" s="0" t="n">
        <f aca="false">'Куб.Памяти09'!$F90*AE$21</f>
        <v>0</v>
      </c>
      <c r="AF90" s="0" t="n">
        <f aca="false">'Куб.МФК09'!$F90*AF$21</f>
        <v>0</v>
      </c>
    </row>
    <row r="91" customFormat="false" ht="12.75" hidden="false" customHeight="false" outlineLevel="0" collapsed="false">
      <c r="A91" s="0" t="s">
        <v>175</v>
      </c>
      <c r="B91" s="36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7" t="n">
        <f aca="false">100*J91/$J$21</f>
        <v>0</v>
      </c>
      <c r="J91" s="27" t="n">
        <f aca="false">G91+H91</f>
        <v>0</v>
      </c>
      <c r="K91" s="0" t="n">
        <f aca="false">H91*C91</f>
        <v>0</v>
      </c>
      <c r="L91" s="0" t="n">
        <f aca="false">IF(ISBLANK(A91),0,1)</f>
        <v>1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  <c r="Q91" s="0" t="n">
        <f aca="false">'ТЭ-3'!$F91*Q$21</f>
        <v>0</v>
      </c>
      <c r="R91" s="0" t="n">
        <f aca="false">'ТЭ-4'!$F91*R$21</f>
        <v>0</v>
      </c>
      <c r="S91" s="0" t="n">
        <f aca="false">'НПП Снасть'!$F91*S$21</f>
        <v>0</v>
      </c>
      <c r="T91" s="0" t="n">
        <f aca="false">'Куб.Памяти'!$F91*T$21</f>
        <v>0</v>
      </c>
      <c r="U91" s="0" t="n">
        <f aca="false">'Куб.ТД Сатурн'!$F91*U$21</f>
        <v>0</v>
      </c>
      <c r="V91" s="0" t="n">
        <f aca="false">'Пш.Слеза'!$F91*V$21</f>
        <v>0</v>
      </c>
      <c r="W91" s="0" t="n">
        <f aca="false">Ингос!$F91*W$21</f>
        <v>0</v>
      </c>
      <c r="X91" s="0" t="n">
        <f aca="false">Марафон!$F91*X$21</f>
        <v>0</v>
      </c>
      <c r="Y91" s="0" t="n">
        <f aca="false">Осенний!$F91*Y$21</f>
        <v>0</v>
      </c>
      <c r="Z91" s="0" t="n">
        <f aca="false">'ТЭ-1-89'!$F91*Z$21</f>
        <v>0</v>
      </c>
      <c r="AA91" s="0" t="n">
        <f aca="false">'ТЭ-2-89'!$F91*AA$21</f>
        <v>0</v>
      </c>
      <c r="AB91" s="0" t="n">
        <f aca="false">'ТЭ-3-89'!$F91*AB$21</f>
        <v>0</v>
      </c>
      <c r="AC91" s="0" t="n">
        <f aca="false">'ТЭ-4-89'!$F91*AC$21</f>
        <v>0</v>
      </c>
      <c r="AD91" s="0" t="n">
        <f aca="false">'откр.сез.09'!$F91*AD$21</f>
        <v>0</v>
      </c>
      <c r="AE91" s="0" t="n">
        <f aca="false">'Куб.Памяти09'!$F91*AE$21</f>
        <v>0</v>
      </c>
      <c r="AF91" s="0" t="n">
        <f aca="false">'Куб.МФК09'!$F91*AF$21</f>
        <v>0</v>
      </c>
    </row>
    <row r="92" customFormat="false" ht="12.75" hidden="false" customHeight="false" outlineLevel="0" collapsed="false">
      <c r="A92" s="0" t="s">
        <v>232</v>
      </c>
      <c r="B92" s="36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</v>
      </c>
      <c r="I92" s="27" t="n">
        <f aca="false">100*J92/$J$21</f>
        <v>0</v>
      </c>
      <c r="J92" s="27" t="n">
        <f aca="false">G92+H92</f>
        <v>0</v>
      </c>
      <c r="K92" s="0" t="n">
        <f aca="false">H92*C92</f>
        <v>0</v>
      </c>
      <c r="L92" s="0" t="n">
        <f aca="false">IF(ISBLANK(A92),0,1)</f>
        <v>1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  <c r="Q92" s="0" t="n">
        <f aca="false">'ТЭ-3'!$F92*Q$21</f>
        <v>0</v>
      </c>
      <c r="R92" s="0" t="n">
        <f aca="false">'ТЭ-4'!$F92*R$21</f>
        <v>0</v>
      </c>
      <c r="S92" s="0" t="n">
        <f aca="false">'НПП Снасть'!$F92*S$21</f>
        <v>0</v>
      </c>
      <c r="T92" s="0" t="n">
        <f aca="false">'Куб.Памяти'!$F92*T$21</f>
        <v>0</v>
      </c>
      <c r="U92" s="0" t="n">
        <f aca="false">'Куб.ТД Сатурн'!$F92*U$21</f>
        <v>0</v>
      </c>
      <c r="V92" s="0" t="n">
        <f aca="false">'Пш.Слеза'!$F92*V$21</f>
        <v>0</v>
      </c>
      <c r="W92" s="0" t="n">
        <f aca="false">Ингос!$F92*W$21</f>
        <v>0</v>
      </c>
      <c r="X92" s="0" t="n">
        <f aca="false">Марафон!$F92*X$21</f>
        <v>0</v>
      </c>
      <c r="Y92" s="0" t="n">
        <f aca="false">Осенний!$F92*Y$21</f>
        <v>0</v>
      </c>
      <c r="Z92" s="0" t="n">
        <f aca="false">'ТЭ-1-89'!$F92*Z$21</f>
        <v>0</v>
      </c>
      <c r="AA92" s="0" t="n">
        <f aca="false">'ТЭ-2-89'!$F92*AA$21</f>
        <v>0</v>
      </c>
      <c r="AB92" s="0" t="n">
        <f aca="false">'ТЭ-3-89'!$F92*AB$21</f>
        <v>0</v>
      </c>
      <c r="AC92" s="0" t="n">
        <f aca="false">'ТЭ-4-89'!$F92*AC$21</f>
        <v>0</v>
      </c>
      <c r="AD92" s="0" t="n">
        <f aca="false">'откр.сез.09'!$F92*AD$21</f>
        <v>0</v>
      </c>
      <c r="AE92" s="0" t="n">
        <f aca="false">'Куб.Памяти09'!$F92*AE$21</f>
        <v>0</v>
      </c>
      <c r="AF92" s="0" t="n">
        <f aca="false">'Куб.МФК09'!$F92*AF$21</f>
        <v>0</v>
      </c>
    </row>
    <row r="93" customFormat="false" ht="12.75" hidden="false" customHeight="false" outlineLevel="0" collapsed="false">
      <c r="A93" s="0" t="s">
        <v>177</v>
      </c>
      <c r="B93" s="36"/>
      <c r="C93" s="0" t="n">
        <f aca="false">IF(ISBLANK(B93),0,1)</f>
        <v>0</v>
      </c>
      <c r="D93" s="0" t="n">
        <f aca="false">IF(B93=1,bonus1,IF(B93=2,bonus2,IF(B93=3,bonus3,0)))</f>
        <v>0</v>
      </c>
      <c r="E93" s="0" t="n">
        <f aca="false">(first_points*($B$13+1-B93)/$B$13+D93)*C93</f>
        <v>0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7" t="n">
        <f aca="false">100*J93/$J$21</f>
        <v>0</v>
      </c>
      <c r="J93" s="27" t="n">
        <f aca="false">G93+H93</f>
        <v>0</v>
      </c>
      <c r="K93" s="0" t="n">
        <f aca="false">H93*C93</f>
        <v>0</v>
      </c>
      <c r="L93" s="0" t="n">
        <f aca="false">IF(ISBLANK(A93),0,1)</f>
        <v>1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  <c r="Q93" s="0" t="n">
        <f aca="false">'ТЭ-3'!$F93*Q$21</f>
        <v>0</v>
      </c>
      <c r="R93" s="0" t="n">
        <f aca="false">'ТЭ-4'!$F93*R$21</f>
        <v>0</v>
      </c>
      <c r="S93" s="0" t="n">
        <f aca="false">'НПП Снасть'!$F93*S$21</f>
        <v>0</v>
      </c>
      <c r="T93" s="0" t="n">
        <f aca="false">'Куб.Памяти'!$F93*T$21</f>
        <v>0</v>
      </c>
      <c r="U93" s="0" t="n">
        <f aca="false">'Куб.ТД Сатурн'!$F93*U$21</f>
        <v>0</v>
      </c>
      <c r="V93" s="0" t="n">
        <f aca="false">'Пш.Слеза'!$F93*V$21</f>
        <v>0</v>
      </c>
      <c r="W93" s="0" t="n">
        <f aca="false">Ингос!$F93*W$21</f>
        <v>0</v>
      </c>
      <c r="X93" s="0" t="n">
        <f aca="false">Марафон!$F93*X$21</f>
        <v>0</v>
      </c>
      <c r="Y93" s="0" t="n">
        <f aca="false">Осенний!$F93*Y$21</f>
        <v>0</v>
      </c>
      <c r="Z93" s="0" t="n">
        <f aca="false">'ТЭ-1-89'!$F93*Z$21</f>
        <v>0</v>
      </c>
      <c r="AA93" s="0" t="n">
        <f aca="false">'ТЭ-2-89'!$F93*AA$21</f>
        <v>0</v>
      </c>
      <c r="AB93" s="0" t="n">
        <f aca="false">'ТЭ-3-89'!$F93*AB$21</f>
        <v>0</v>
      </c>
      <c r="AC93" s="0" t="n">
        <f aca="false">'ТЭ-4-89'!$F93*AC$21</f>
        <v>0</v>
      </c>
      <c r="AD93" s="0" t="n">
        <f aca="false">'откр.сез.09'!$F93*AD$21</f>
        <v>0</v>
      </c>
      <c r="AE93" s="0" t="n">
        <f aca="false">'Куб.Памяти09'!$F93*AE$21</f>
        <v>0</v>
      </c>
      <c r="AF93" s="0" t="n">
        <f aca="false">'Куб.МФК09'!$F93*AF$21</f>
        <v>0</v>
      </c>
    </row>
    <row r="94" customFormat="false" ht="12.75" hidden="false" customHeight="false" outlineLevel="0" collapsed="false">
      <c r="A94" s="0" t="s">
        <v>233</v>
      </c>
      <c r="B94" s="36" t="n">
        <v>6</v>
      </c>
      <c r="C94" s="0" t="n">
        <f aca="false">IF(ISBLANK(B94),0,1)</f>
        <v>1</v>
      </c>
      <c r="D94" s="0" t="n">
        <f aca="false">IF(B94=1,bonus1,IF(B94=2,bonus2,IF(B94=3,bonus3,0)))</f>
        <v>0</v>
      </c>
      <c r="E94" s="0" t="n">
        <f aca="false">(first_points*($B$13+1-B94)/$B$13+D94)*C94</f>
        <v>7.22222222222222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0</v>
      </c>
      <c r="I94" s="27" t="n">
        <f aca="false">100*J94/$J$21</f>
        <v>0</v>
      </c>
      <c r="J94" s="27" t="n">
        <f aca="false">G94+H94</f>
        <v>0</v>
      </c>
      <c r="K94" s="0" t="n">
        <f aca="false">H94*C94</f>
        <v>0</v>
      </c>
      <c r="L94" s="0" t="n">
        <f aca="false">IF(ISBLANK(A94),0,1)</f>
        <v>1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  <c r="Q94" s="0" t="n">
        <f aca="false">'ТЭ-3'!$F94*Q$21</f>
        <v>0</v>
      </c>
      <c r="R94" s="0" t="n">
        <f aca="false">'ТЭ-4'!$F94*R$21</f>
        <v>0</v>
      </c>
      <c r="S94" s="0" t="n">
        <f aca="false">'НПП Снасть'!$F94*S$21</f>
        <v>0</v>
      </c>
      <c r="T94" s="0" t="n">
        <f aca="false">'Куб.Памяти'!$F94*T$21</f>
        <v>0</v>
      </c>
      <c r="U94" s="0" t="n">
        <f aca="false">'Куб.ТД Сатурн'!$F94*U$21</f>
        <v>0</v>
      </c>
      <c r="V94" s="0" t="n">
        <f aca="false">'Пш.Слеза'!$F94*V$21</f>
        <v>0</v>
      </c>
      <c r="W94" s="0" t="n">
        <f aca="false">Ингос!$F94*W$21</f>
        <v>0</v>
      </c>
      <c r="X94" s="0" t="n">
        <f aca="false">Марафон!$F94*X$21</f>
        <v>0</v>
      </c>
      <c r="Y94" s="0" t="n">
        <f aca="false">Осенний!$F94*Y$21</f>
        <v>0</v>
      </c>
      <c r="Z94" s="0" t="n">
        <f aca="false">'ТЭ-1-89'!$F94*Z$21</f>
        <v>0</v>
      </c>
      <c r="AA94" s="0" t="n">
        <f aca="false">'ТЭ-2-89'!$F94*AA$21</f>
        <v>0</v>
      </c>
      <c r="AB94" s="0" t="n">
        <f aca="false">'ТЭ-3-89'!$F94*AB$21</f>
        <v>0</v>
      </c>
      <c r="AC94" s="0" t="n">
        <f aca="false">'ТЭ-4-89'!$F94*AC$21</f>
        <v>0</v>
      </c>
      <c r="AD94" s="0" t="n">
        <f aca="false">'откр.сез.09'!$F94*AD$21</f>
        <v>0</v>
      </c>
      <c r="AE94" s="0" t="n">
        <f aca="false">'Куб.Памяти09'!$F94*AE$21</f>
        <v>0</v>
      </c>
      <c r="AF94" s="0" t="n">
        <f aca="false">'Куб.МФК09'!$F94*AF$21</f>
        <v>0</v>
      </c>
    </row>
    <row r="95" customFormat="false" ht="12.75" hidden="false" customHeight="false" outlineLevel="0" collapsed="false">
      <c r="A95" s="0" t="s">
        <v>23</v>
      </c>
      <c r="B95" s="36"/>
      <c r="C95" s="0" t="n">
        <f aca="false">IF(ISBLANK(B95),0,1)</f>
        <v>0</v>
      </c>
      <c r="D95" s="0" t="n">
        <f aca="false">IF(B95=1,bonus1,IF(B95=2,bonus2,IF(B95=3,bonus3,0)))</f>
        <v>0</v>
      </c>
      <c r="E95" s="0" t="n">
        <f aca="false">(first_points*($B$13+1-B95)/$B$13+D95)*C95</f>
        <v>0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0</v>
      </c>
      <c r="I95" s="27" t="n">
        <f aca="false">100*J95/$J$21</f>
        <v>0</v>
      </c>
      <c r="J95" s="27" t="n">
        <f aca="false">G95+H95</f>
        <v>0</v>
      </c>
      <c r="K95" s="0" t="n">
        <f aca="false">H95*C95</f>
        <v>0</v>
      </c>
      <c r="L95" s="0" t="n">
        <f aca="false">IF(ISBLANK(A95),0,1)</f>
        <v>1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  <c r="Q95" s="0" t="n">
        <f aca="false">'ТЭ-3'!$F95*Q$21</f>
        <v>0</v>
      </c>
      <c r="R95" s="0" t="n">
        <f aca="false">'ТЭ-4'!$F95*R$21</f>
        <v>0</v>
      </c>
      <c r="S95" s="0" t="n">
        <f aca="false">'НПП Снасть'!$F95*S$21</f>
        <v>0</v>
      </c>
      <c r="T95" s="0" t="n">
        <f aca="false">'Куб.Памяти'!$F95*T$21</f>
        <v>0</v>
      </c>
      <c r="U95" s="0" t="n">
        <f aca="false">'Куб.ТД Сатурн'!$F95*U$21</f>
        <v>0</v>
      </c>
      <c r="V95" s="0" t="n">
        <f aca="false">'Пш.Слеза'!$F95*V$21</f>
        <v>0</v>
      </c>
      <c r="W95" s="0" t="n">
        <f aca="false">Ингос!$F95*W$21</f>
        <v>0</v>
      </c>
      <c r="X95" s="0" t="n">
        <f aca="false">Марафон!$F95*X$21</f>
        <v>0</v>
      </c>
      <c r="Y95" s="0" t="n">
        <f aca="false">Осенний!$F95*Y$21</f>
        <v>0</v>
      </c>
      <c r="Z95" s="0" t="n">
        <f aca="false">'ТЭ-1-89'!$F95*Z$21</f>
        <v>0</v>
      </c>
      <c r="AA95" s="0" t="n">
        <f aca="false">'ТЭ-2-89'!$F95*AA$21</f>
        <v>0</v>
      </c>
      <c r="AB95" s="0" t="n">
        <f aca="false">'ТЭ-3-89'!$F95*AB$21</f>
        <v>0</v>
      </c>
      <c r="AC95" s="0" t="n">
        <f aca="false">'ТЭ-4-89'!$F95*AC$21</f>
        <v>0</v>
      </c>
      <c r="AD95" s="0" t="n">
        <f aca="false">'откр.сез.09'!$F95*AD$21</f>
        <v>0</v>
      </c>
      <c r="AE95" s="0" t="n">
        <f aca="false">'Куб.Памяти09'!$F95*AE$21</f>
        <v>0</v>
      </c>
      <c r="AF95" s="0" t="n">
        <f aca="false">'Куб.МФК09'!$F95*AF$21</f>
        <v>0</v>
      </c>
    </row>
    <row r="96" customFormat="false" ht="12.75" hidden="false" customHeight="false" outlineLevel="0" collapsed="false">
      <c r="A96" s="0" t="s">
        <v>180</v>
      </c>
      <c r="B96" s="36" t="n">
        <v>12</v>
      </c>
      <c r="C96" s="0" t="n">
        <f aca="false">IF(ISBLANK(B96),0,1)</f>
        <v>1</v>
      </c>
      <c r="D96" s="0" t="n">
        <f aca="false">IF(B96=1,bonus1,IF(B96=2,bonus2,IF(B96=3,bonus3,0)))</f>
        <v>0</v>
      </c>
      <c r="E96" s="0" t="n">
        <f aca="false">(first_points*($B$13+1-B96)/$B$13+D96)*C96</f>
        <v>3.88888888888889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7" t="n">
        <f aca="false">100*J96/$J$21</f>
        <v>0</v>
      </c>
      <c r="J96" s="27" t="n">
        <f aca="false">G96+H96</f>
        <v>0</v>
      </c>
      <c r="K96" s="0" t="n">
        <f aca="false">H96*C96</f>
        <v>0</v>
      </c>
      <c r="L96" s="0" t="n">
        <f aca="false">IF(ISBLANK(A96),0,1)</f>
        <v>1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  <c r="Q96" s="0" t="n">
        <f aca="false">'ТЭ-3'!$F96*Q$21</f>
        <v>0</v>
      </c>
      <c r="R96" s="0" t="n">
        <f aca="false">'ТЭ-4'!$F96*R$21</f>
        <v>0</v>
      </c>
      <c r="S96" s="0" t="n">
        <f aca="false">'НПП Снасть'!$F96*S$21</f>
        <v>0</v>
      </c>
      <c r="T96" s="0" t="n">
        <f aca="false">'Куб.Памяти'!$F96*T$21</f>
        <v>0</v>
      </c>
      <c r="U96" s="0" t="n">
        <f aca="false">'Куб.ТД Сатурн'!$F96*U$21</f>
        <v>0</v>
      </c>
      <c r="V96" s="0" t="n">
        <f aca="false">'Пш.Слеза'!$F96*V$21</f>
        <v>0</v>
      </c>
      <c r="W96" s="0" t="n">
        <f aca="false">Ингос!$F96*W$21</f>
        <v>0</v>
      </c>
      <c r="X96" s="0" t="n">
        <f aca="false">Марафон!$F96*X$21</f>
        <v>0</v>
      </c>
      <c r="Y96" s="0" t="n">
        <f aca="false">Осенний!$F96*Y$21</f>
        <v>0</v>
      </c>
      <c r="Z96" s="0" t="n">
        <f aca="false">'ТЭ-1-89'!$F96*Z$21</f>
        <v>0</v>
      </c>
      <c r="AA96" s="0" t="n">
        <f aca="false">'ТЭ-2-89'!$F96*AA$21</f>
        <v>0</v>
      </c>
      <c r="AB96" s="0" t="n">
        <f aca="false">'ТЭ-3-89'!$F96*AB$21</f>
        <v>0</v>
      </c>
      <c r="AC96" s="0" t="n">
        <f aca="false">'ТЭ-4-89'!$F96*AC$21</f>
        <v>0</v>
      </c>
      <c r="AD96" s="0" t="n">
        <f aca="false">'откр.сез.09'!$F96*AD$21</f>
        <v>0</v>
      </c>
      <c r="AE96" s="0" t="n">
        <f aca="false">'Куб.Памяти09'!$F96*AE$21</f>
        <v>0</v>
      </c>
      <c r="AF96" s="0" t="n">
        <f aca="false">'Куб.МФК09'!$F96*AF$21</f>
        <v>0</v>
      </c>
    </row>
    <row r="97" customFormat="false" ht="12.75" hidden="false" customHeight="false" outlineLevel="0" collapsed="false">
      <c r="A97" s="0" t="s">
        <v>181</v>
      </c>
      <c r="B97" s="36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7" t="n">
        <f aca="false">100*J97/$J$21</f>
        <v>0</v>
      </c>
      <c r="J97" s="27" t="n">
        <f aca="false">G97+H97</f>
        <v>0</v>
      </c>
      <c r="K97" s="0" t="n">
        <f aca="false">H97*C97</f>
        <v>0</v>
      </c>
      <c r="L97" s="0" t="n">
        <f aca="false">IF(ISBLANK(A97),0,1)</f>
        <v>1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  <c r="Q97" s="0" t="n">
        <f aca="false">'ТЭ-3'!$F97*Q$21</f>
        <v>0</v>
      </c>
      <c r="R97" s="0" t="n">
        <f aca="false">'ТЭ-4'!$F97*R$21</f>
        <v>0</v>
      </c>
      <c r="S97" s="0" t="n">
        <f aca="false">'НПП Снасть'!$F97*S$21</f>
        <v>0</v>
      </c>
      <c r="T97" s="0" t="n">
        <f aca="false">'Куб.Памяти'!$F97*T$21</f>
        <v>0</v>
      </c>
      <c r="U97" s="0" t="n">
        <f aca="false">'Куб.ТД Сатурн'!$F97*U$21</f>
        <v>0</v>
      </c>
      <c r="V97" s="0" t="n">
        <f aca="false">'Пш.Слеза'!$F97*V$21</f>
        <v>0</v>
      </c>
      <c r="W97" s="0" t="n">
        <f aca="false">Ингос!$F97*W$21</f>
        <v>0</v>
      </c>
      <c r="X97" s="0" t="n">
        <f aca="false">Марафон!$F97*X$21</f>
        <v>0</v>
      </c>
      <c r="Y97" s="0" t="n">
        <f aca="false">Осенний!$F97*Y$21</f>
        <v>0</v>
      </c>
      <c r="Z97" s="0" t="n">
        <f aca="false">'ТЭ-1-89'!$F97*Z$21</f>
        <v>0</v>
      </c>
      <c r="AA97" s="0" t="n">
        <f aca="false">'ТЭ-2-89'!$F97*AA$21</f>
        <v>0</v>
      </c>
      <c r="AB97" s="0" t="n">
        <f aca="false">'ТЭ-3-89'!$F97*AB$21</f>
        <v>0</v>
      </c>
      <c r="AC97" s="0" t="n">
        <f aca="false">'ТЭ-4-89'!$F97*AC$21</f>
        <v>0</v>
      </c>
      <c r="AD97" s="0" t="n">
        <f aca="false">'откр.сез.09'!$F97*AD$21</f>
        <v>0</v>
      </c>
      <c r="AE97" s="0" t="n">
        <f aca="false">'Куб.Памяти09'!$F97*AE$21</f>
        <v>0</v>
      </c>
      <c r="AF97" s="0" t="n">
        <f aca="false">'Куб.МФК09'!$F97*AF$21</f>
        <v>0</v>
      </c>
    </row>
    <row r="98" customFormat="false" ht="12.75" hidden="false" customHeight="false" outlineLevel="0" collapsed="false">
      <c r="A98" s="0" t="s">
        <v>182</v>
      </c>
      <c r="B98" s="36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7" t="n">
        <f aca="false">100*J98/$J$21</f>
        <v>0</v>
      </c>
      <c r="J98" s="27" t="n">
        <f aca="false">G98+H98</f>
        <v>0</v>
      </c>
      <c r="K98" s="0" t="n">
        <f aca="false">H98*C98</f>
        <v>0</v>
      </c>
      <c r="L98" s="0" t="n">
        <f aca="false">IF(ISBLANK(A98),0,1)</f>
        <v>1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  <c r="Q98" s="0" t="n">
        <f aca="false">'ТЭ-3'!$F98*Q$21</f>
        <v>0</v>
      </c>
      <c r="R98" s="0" t="n">
        <f aca="false">'ТЭ-4'!$F98*R$21</f>
        <v>0</v>
      </c>
      <c r="S98" s="0" t="n">
        <f aca="false">'НПП Снасть'!$F98*S$21</f>
        <v>0</v>
      </c>
      <c r="T98" s="0" t="n">
        <f aca="false">'Куб.Памяти'!$F98*T$21</f>
        <v>0</v>
      </c>
      <c r="U98" s="0" t="n">
        <f aca="false">'Куб.ТД Сатурн'!$F98*U$21</f>
        <v>0</v>
      </c>
      <c r="V98" s="0" t="n">
        <f aca="false">'Пш.Слеза'!$F98*V$21</f>
        <v>0</v>
      </c>
      <c r="W98" s="0" t="n">
        <f aca="false">Ингос!$F98*W$21</f>
        <v>0</v>
      </c>
      <c r="X98" s="0" t="n">
        <f aca="false">Марафон!$F98*X$21</f>
        <v>0</v>
      </c>
      <c r="Y98" s="0" t="n">
        <f aca="false">Осенний!$F98*Y$21</f>
        <v>0</v>
      </c>
      <c r="Z98" s="0" t="n">
        <f aca="false">'ТЭ-1-89'!$F98*Z$21</f>
        <v>0</v>
      </c>
      <c r="AA98" s="0" t="n">
        <f aca="false">'ТЭ-2-89'!$F98*AA$21</f>
        <v>0</v>
      </c>
      <c r="AB98" s="0" t="n">
        <f aca="false">'ТЭ-3-89'!$F98*AB$21</f>
        <v>0</v>
      </c>
      <c r="AC98" s="0" t="n">
        <f aca="false">'ТЭ-4-89'!$F98*AC$21</f>
        <v>0</v>
      </c>
      <c r="AD98" s="0" t="n">
        <f aca="false">'откр.сез.09'!$F98*AD$21</f>
        <v>0</v>
      </c>
      <c r="AE98" s="0" t="n">
        <f aca="false">'Куб.Памяти09'!$F98*AE$21</f>
        <v>0</v>
      </c>
      <c r="AF98" s="0" t="n">
        <f aca="false">'Куб.МФК09'!$F98*AF$21</f>
        <v>0</v>
      </c>
    </row>
    <row r="99" customFormat="false" ht="12.75" hidden="false" customHeight="false" outlineLevel="0" collapsed="false">
      <c r="A99" s="0" t="s">
        <v>183</v>
      </c>
      <c r="B99" s="36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7" t="n">
        <f aca="false">100*J99/$J$21</f>
        <v>0</v>
      </c>
      <c r="J99" s="27" t="n">
        <f aca="false">G99+H99</f>
        <v>0</v>
      </c>
      <c r="K99" s="0" t="n">
        <f aca="false">H99*C99</f>
        <v>0</v>
      </c>
      <c r="L99" s="0" t="n">
        <f aca="false">IF(ISBLANK(A99),0,1)</f>
        <v>1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  <c r="Q99" s="0" t="n">
        <f aca="false">'ТЭ-3'!$F99*Q$21</f>
        <v>0</v>
      </c>
      <c r="R99" s="0" t="n">
        <f aca="false">'ТЭ-4'!$F99*R$21</f>
        <v>0</v>
      </c>
      <c r="S99" s="0" t="n">
        <f aca="false">'НПП Снасть'!$F99*S$21</f>
        <v>0</v>
      </c>
      <c r="T99" s="0" t="n">
        <f aca="false">'Куб.Памяти'!$F99*T$21</f>
        <v>0</v>
      </c>
      <c r="U99" s="0" t="n">
        <f aca="false">'Куб.ТД Сатурн'!$F99*U$21</f>
        <v>0</v>
      </c>
      <c r="V99" s="0" t="n">
        <f aca="false">'Пш.Слеза'!$F99*V$21</f>
        <v>0</v>
      </c>
      <c r="W99" s="0" t="n">
        <f aca="false">Ингос!$F99*W$21</f>
        <v>0</v>
      </c>
      <c r="X99" s="0" t="n">
        <f aca="false">Марафон!$F99*X$21</f>
        <v>0</v>
      </c>
      <c r="Y99" s="0" t="n">
        <f aca="false">Осенний!$F99*Y$21</f>
        <v>0</v>
      </c>
      <c r="Z99" s="0" t="n">
        <f aca="false">'ТЭ-1-89'!$F99*Z$21</f>
        <v>0</v>
      </c>
      <c r="AA99" s="0" t="n">
        <f aca="false">'ТЭ-2-89'!$F99*AA$21</f>
        <v>0</v>
      </c>
      <c r="AB99" s="0" t="n">
        <f aca="false">'ТЭ-3-89'!$F99*AB$21</f>
        <v>0</v>
      </c>
      <c r="AC99" s="0" t="n">
        <f aca="false">'ТЭ-4-89'!$F99*AC$21</f>
        <v>0</v>
      </c>
      <c r="AD99" s="0" t="n">
        <f aca="false">'откр.сез.09'!$F99*AD$21</f>
        <v>0</v>
      </c>
      <c r="AE99" s="0" t="n">
        <f aca="false">'Куб.Памяти09'!$F99*AE$21</f>
        <v>0</v>
      </c>
      <c r="AF99" s="0" t="n">
        <f aca="false">'Куб.МФК09'!$F99*AF$21</f>
        <v>0</v>
      </c>
    </row>
    <row r="100" customFormat="false" ht="12.75" hidden="false" customHeight="false" outlineLevel="0" collapsed="false">
      <c r="A100" s="0" t="s">
        <v>184</v>
      </c>
      <c r="B100" s="36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7" t="n">
        <f aca="false">100*J100/$J$21</f>
        <v>0</v>
      </c>
      <c r="J100" s="27" t="n">
        <f aca="false">G100+H100</f>
        <v>0</v>
      </c>
      <c r="K100" s="0" t="n">
        <f aca="false">H100*C100</f>
        <v>0</v>
      </c>
      <c r="L100" s="0" t="n">
        <f aca="false">IF(ISBLANK(A100),0,1)</f>
        <v>1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  <c r="Q100" s="0" t="n">
        <f aca="false">'ТЭ-3'!$F100*Q$21</f>
        <v>0</v>
      </c>
      <c r="R100" s="0" t="n">
        <f aca="false">'ТЭ-4'!$F100*R$21</f>
        <v>0</v>
      </c>
      <c r="S100" s="0" t="n">
        <f aca="false">'НПП Снасть'!$F100*S$21</f>
        <v>0</v>
      </c>
      <c r="T100" s="0" t="n">
        <f aca="false">'Куб.Памяти'!$F100*T$21</f>
        <v>0</v>
      </c>
      <c r="U100" s="0" t="n">
        <f aca="false">'Куб.ТД Сатурн'!$F100*U$21</f>
        <v>0</v>
      </c>
      <c r="V100" s="0" t="n">
        <f aca="false">'Пш.Слеза'!$F100*V$21</f>
        <v>0</v>
      </c>
      <c r="W100" s="0" t="n">
        <f aca="false">Ингос!$F100*W$21</f>
        <v>0</v>
      </c>
      <c r="X100" s="0" t="n">
        <f aca="false">Марафон!$F100*X$21</f>
        <v>0</v>
      </c>
      <c r="Y100" s="0" t="n">
        <f aca="false">Осенний!$F100*Y$21</f>
        <v>0</v>
      </c>
      <c r="Z100" s="0" t="n">
        <f aca="false">'ТЭ-1-89'!$F100*Z$21</f>
        <v>0</v>
      </c>
      <c r="AA100" s="0" t="n">
        <f aca="false">'ТЭ-2-89'!$F100*AA$21</f>
        <v>0</v>
      </c>
      <c r="AB100" s="0" t="n">
        <f aca="false">'ТЭ-3-89'!$F100*AB$21</f>
        <v>0</v>
      </c>
      <c r="AC100" s="0" t="n">
        <f aca="false">'ТЭ-4-89'!$F100*AC$21</f>
        <v>0</v>
      </c>
      <c r="AD100" s="0" t="n">
        <f aca="false">'откр.сез.09'!$F100*AD$21</f>
        <v>0</v>
      </c>
      <c r="AE100" s="0" t="n">
        <f aca="false">'Куб.Памяти09'!$F100*AE$21</f>
        <v>0</v>
      </c>
      <c r="AF100" s="0" t="n">
        <f aca="false">'Куб.МФК09'!$F100*AF$21</f>
        <v>0</v>
      </c>
    </row>
    <row r="101" customFormat="false" ht="12.75" hidden="false" customHeight="false" outlineLevel="0" collapsed="false">
      <c r="A101" s="0" t="s">
        <v>234</v>
      </c>
      <c r="B101" s="36" t="n">
        <v>8</v>
      </c>
      <c r="C101" s="0" t="n">
        <f aca="false">IF(ISBLANK(B101),0,1)</f>
        <v>1</v>
      </c>
      <c r="D101" s="0" t="n">
        <f aca="false">IF(B101=1,bonus1,IF(B101=2,bonus2,IF(B101=3,bonus3,0)))</f>
        <v>0</v>
      </c>
      <c r="E101" s="0" t="n">
        <f aca="false">(first_points*($B$13+1-B101)/$B$13+D101)*C101</f>
        <v>6.11111111111111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7" t="n">
        <f aca="false">100*J101/$J$21</f>
        <v>0</v>
      </c>
      <c r="J101" s="27" t="n">
        <f aca="false">G101+H101</f>
        <v>0</v>
      </c>
      <c r="K101" s="0" t="n">
        <f aca="false">H101*C101</f>
        <v>0</v>
      </c>
      <c r="L101" s="0" t="n">
        <f aca="false">IF(ISBLANK(A101),0,1)</f>
        <v>1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  <c r="Q101" s="0" t="n">
        <f aca="false">'ТЭ-3'!$F101*Q$21</f>
        <v>0</v>
      </c>
      <c r="R101" s="0" t="n">
        <f aca="false">'ТЭ-4'!$F101*R$21</f>
        <v>0</v>
      </c>
      <c r="S101" s="0" t="n">
        <f aca="false">'НПП Снасть'!$F101*S$21</f>
        <v>0</v>
      </c>
      <c r="T101" s="0" t="n">
        <f aca="false">'Куб.Памяти'!$F101*T$21</f>
        <v>0</v>
      </c>
      <c r="U101" s="0" t="n">
        <f aca="false">'Куб.ТД Сатурн'!$F101*U$21</f>
        <v>0</v>
      </c>
      <c r="V101" s="0" t="n">
        <f aca="false">'Пш.Слеза'!$F101*V$21</f>
        <v>0</v>
      </c>
      <c r="W101" s="0" t="n">
        <f aca="false">Ингос!$F101*W$21</f>
        <v>0</v>
      </c>
      <c r="X101" s="0" t="n">
        <f aca="false">Марафон!$F101*X$21</f>
        <v>0</v>
      </c>
      <c r="Y101" s="0" t="n">
        <f aca="false">Осенний!$F101*Y$21</f>
        <v>0</v>
      </c>
      <c r="Z101" s="0" t="n">
        <f aca="false">'ТЭ-1-89'!$F101*Z$21</f>
        <v>0</v>
      </c>
      <c r="AA101" s="0" t="n">
        <f aca="false">'ТЭ-2-89'!$F101*AA$21</f>
        <v>0</v>
      </c>
      <c r="AB101" s="0" t="n">
        <f aca="false">'ТЭ-3-89'!$F101*AB$21</f>
        <v>0</v>
      </c>
      <c r="AC101" s="0" t="n">
        <f aca="false">'ТЭ-4-89'!$F101*AC$21</f>
        <v>0</v>
      </c>
      <c r="AD101" s="0" t="n">
        <f aca="false">'откр.сез.09'!$F101*AD$21</f>
        <v>0</v>
      </c>
      <c r="AE101" s="0" t="n">
        <f aca="false">'Куб.Памяти09'!$F101*AE$21</f>
        <v>0</v>
      </c>
      <c r="AF101" s="0" t="n">
        <f aca="false">'Куб.МФК09'!$F101*AF$21</f>
        <v>0</v>
      </c>
    </row>
    <row r="102" customFormat="false" ht="12.75" hidden="false" customHeight="false" outlineLevel="0" collapsed="false">
      <c r="A102" s="0" t="s">
        <v>186</v>
      </c>
      <c r="B102" s="36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7" t="n">
        <f aca="false">100*J102/$J$21</f>
        <v>0</v>
      </c>
      <c r="J102" s="27" t="n">
        <f aca="false">G102+H102</f>
        <v>0</v>
      </c>
      <c r="K102" s="0" t="n">
        <f aca="false">H102*C102</f>
        <v>0</v>
      </c>
      <c r="L102" s="0" t="n">
        <f aca="false">IF(ISBLANK(A102),0,1)</f>
        <v>1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  <c r="Q102" s="0" t="n">
        <f aca="false">'ТЭ-3'!$F102*Q$21</f>
        <v>0</v>
      </c>
      <c r="R102" s="0" t="n">
        <f aca="false">'ТЭ-4'!$F102*R$21</f>
        <v>0</v>
      </c>
      <c r="S102" s="0" t="n">
        <f aca="false">'НПП Снасть'!$F102*S$21</f>
        <v>0</v>
      </c>
      <c r="T102" s="0" t="n">
        <f aca="false">'Куб.Памяти'!$F102*T$21</f>
        <v>0</v>
      </c>
      <c r="U102" s="0" t="n">
        <f aca="false">'Куб.ТД Сатурн'!$F102*U$21</f>
        <v>0</v>
      </c>
      <c r="V102" s="0" t="n">
        <f aca="false">'Пш.Слеза'!$F102*V$21</f>
        <v>0</v>
      </c>
      <c r="W102" s="0" t="n">
        <f aca="false">Ингос!$F102*W$21</f>
        <v>0</v>
      </c>
      <c r="X102" s="0" t="n">
        <f aca="false">Марафон!$F102*X$21</f>
        <v>0</v>
      </c>
      <c r="Y102" s="0" t="n">
        <f aca="false">Осенний!$F102*Y$21</f>
        <v>0</v>
      </c>
      <c r="Z102" s="0" t="n">
        <f aca="false">'ТЭ-1-89'!$F102*Z$21</f>
        <v>0</v>
      </c>
      <c r="AA102" s="0" t="n">
        <f aca="false">'ТЭ-2-89'!$F102*AA$21</f>
        <v>0</v>
      </c>
      <c r="AB102" s="0" t="n">
        <f aca="false">'ТЭ-3-89'!$F102*AB$21</f>
        <v>0</v>
      </c>
      <c r="AC102" s="0" t="n">
        <f aca="false">'ТЭ-4-89'!$F102*AC$21</f>
        <v>0</v>
      </c>
      <c r="AD102" s="0" t="n">
        <f aca="false">'откр.сез.09'!$F102*AD$21</f>
        <v>0</v>
      </c>
      <c r="AE102" s="0" t="n">
        <f aca="false">'Куб.Памяти09'!$F102*AE$21</f>
        <v>0</v>
      </c>
      <c r="AF102" s="0" t="n">
        <f aca="false">'Куб.МФК09'!$F102*AF$21</f>
        <v>0</v>
      </c>
    </row>
    <row r="103" customFormat="false" ht="12.75" hidden="false" customHeight="false" outlineLevel="0" collapsed="false">
      <c r="A103" s="0" t="s">
        <v>187</v>
      </c>
      <c r="B103" s="36" t="n">
        <v>11</v>
      </c>
      <c r="C103" s="0" t="n">
        <f aca="false">IF(ISBLANK(B103),0,1)</f>
        <v>1</v>
      </c>
      <c r="D103" s="0" t="n">
        <f aca="false">IF(B103=1,bonus1,IF(B103=2,bonus2,IF(B103=3,bonus3,0)))</f>
        <v>0</v>
      </c>
      <c r="E103" s="0" t="n">
        <f aca="false">(first_points*($B$13+1-B103)/$B$13+D103)*C103</f>
        <v>4.44444444444445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7" t="n">
        <f aca="false">100*J103/$J$21</f>
        <v>0</v>
      </c>
      <c r="J103" s="27" t="n">
        <f aca="false">G103+H103</f>
        <v>0</v>
      </c>
      <c r="K103" s="0" t="n">
        <f aca="false">H103*C103</f>
        <v>0</v>
      </c>
      <c r="L103" s="0" t="n">
        <f aca="false">IF(ISBLANK(A103),0,1)</f>
        <v>1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  <c r="Q103" s="0" t="n">
        <f aca="false">'ТЭ-3'!$F103*Q$21</f>
        <v>0</v>
      </c>
      <c r="R103" s="0" t="n">
        <f aca="false">'ТЭ-4'!$F103*R$21</f>
        <v>0</v>
      </c>
      <c r="S103" s="0" t="n">
        <f aca="false">'НПП Снасть'!$F103*S$21</f>
        <v>0</v>
      </c>
      <c r="T103" s="0" t="n">
        <f aca="false">'Куб.Памяти'!$F103*T$21</f>
        <v>0</v>
      </c>
      <c r="U103" s="0" t="n">
        <f aca="false">'Куб.ТД Сатурн'!$F103*U$21</f>
        <v>0</v>
      </c>
      <c r="V103" s="0" t="n">
        <f aca="false">'Пш.Слеза'!$F103*V$21</f>
        <v>0</v>
      </c>
      <c r="W103" s="0" t="n">
        <f aca="false">Ингос!$F103*W$21</f>
        <v>0</v>
      </c>
      <c r="X103" s="0" t="n">
        <f aca="false">Марафон!$F103*X$21</f>
        <v>0</v>
      </c>
      <c r="Y103" s="0" t="n">
        <f aca="false">Осенний!$F103*Y$21</f>
        <v>0</v>
      </c>
      <c r="Z103" s="0" t="n">
        <f aca="false">'ТЭ-1-89'!$F103*Z$21</f>
        <v>0</v>
      </c>
      <c r="AA103" s="0" t="n">
        <f aca="false">'ТЭ-2-89'!$F103*AA$21</f>
        <v>0</v>
      </c>
      <c r="AB103" s="0" t="n">
        <f aca="false">'ТЭ-3-89'!$F103*AB$21</f>
        <v>0</v>
      </c>
      <c r="AC103" s="0" t="n">
        <f aca="false">'ТЭ-4-89'!$F103*AC$21</f>
        <v>0</v>
      </c>
      <c r="AD103" s="0" t="n">
        <f aca="false">'откр.сез.09'!$F103*AD$21</f>
        <v>0</v>
      </c>
      <c r="AE103" s="0" t="n">
        <f aca="false">'Куб.Памяти09'!$F103*AE$21</f>
        <v>0</v>
      </c>
      <c r="AF103" s="0" t="n">
        <f aca="false">'Куб.МФК09'!$F103*AF$21</f>
        <v>0</v>
      </c>
    </row>
    <row r="104" customFormat="false" ht="12.75" hidden="false" customHeight="false" outlineLevel="0" collapsed="false">
      <c r="B104" s="36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7" t="n">
        <f aca="false">100*J104/$J$21</f>
        <v>0</v>
      </c>
      <c r="J104" s="27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  <c r="Q104" s="0" t="n">
        <f aca="false">'ТЭ-3'!$F104*Q$21</f>
        <v>0</v>
      </c>
      <c r="R104" s="0" t="n">
        <f aca="false">'ТЭ-4'!$F104*R$21</f>
        <v>0</v>
      </c>
      <c r="S104" s="0" t="n">
        <f aca="false">'НПП Снасть'!$F104*S$21</f>
        <v>0</v>
      </c>
      <c r="T104" s="0" t="n">
        <f aca="false">'Куб.Памяти'!$F104*T$21</f>
        <v>0</v>
      </c>
      <c r="U104" s="0" t="n">
        <f aca="false">'Куб.ТД Сатурн'!$F104*U$21</f>
        <v>0</v>
      </c>
      <c r="V104" s="0" t="n">
        <f aca="false">'Пш.Слеза'!$F104*V$21</f>
        <v>0</v>
      </c>
      <c r="W104" s="0" t="n">
        <f aca="false">Ингос!$F104*W$21</f>
        <v>0</v>
      </c>
      <c r="X104" s="0" t="n">
        <f aca="false">Марафон!$F104*X$21</f>
        <v>0</v>
      </c>
      <c r="Y104" s="0" t="n">
        <f aca="false">Осенний!$F104*Y$21</f>
        <v>0</v>
      </c>
      <c r="Z104" s="0" t="n">
        <f aca="false">'ТЭ-1-89'!$F104*Z$21</f>
        <v>0</v>
      </c>
      <c r="AA104" s="0" t="n">
        <f aca="false">'ТЭ-2-89'!$F104*AA$21</f>
        <v>0</v>
      </c>
      <c r="AB104" s="0" t="n">
        <f aca="false">'ТЭ-3-89'!$F104*AB$21</f>
        <v>0</v>
      </c>
      <c r="AC104" s="0" t="n">
        <f aca="false">'ТЭ-4-89'!$F104*AC$21</f>
        <v>0</v>
      </c>
      <c r="AD104" s="0" t="n">
        <f aca="false">'откр.сез.09'!$F104*AD$21</f>
        <v>0</v>
      </c>
      <c r="AE104" s="0" t="n">
        <f aca="false">'Куб.Памяти09'!$F104*AE$21</f>
        <v>0</v>
      </c>
      <c r="AF104" s="0" t="n">
        <f aca="false">'Куб.МФК09'!$F104*AF$21</f>
        <v>0</v>
      </c>
    </row>
    <row r="105" customFormat="false" ht="12.75" hidden="false" customHeight="false" outlineLevel="0" collapsed="false">
      <c r="B105" s="36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7" t="n">
        <f aca="false">100*J105/$J$21</f>
        <v>0</v>
      </c>
      <c r="J105" s="27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  <c r="Q105" s="0" t="n">
        <f aca="false">'ТЭ-3'!$F105*Q$21</f>
        <v>0</v>
      </c>
      <c r="R105" s="0" t="n">
        <f aca="false">'ТЭ-4'!$F105*R$21</f>
        <v>0</v>
      </c>
      <c r="S105" s="0" t="n">
        <f aca="false">'НПП Снасть'!$F105*S$21</f>
        <v>0</v>
      </c>
      <c r="T105" s="0" t="n">
        <f aca="false">'Куб.Памяти'!$F105*T$21</f>
        <v>0</v>
      </c>
      <c r="U105" s="0" t="n">
        <f aca="false">'Куб.ТД Сатурн'!$F105*U$21</f>
        <v>0</v>
      </c>
      <c r="V105" s="0" t="n">
        <f aca="false">'Пш.Слеза'!$F105*V$21</f>
        <v>0</v>
      </c>
      <c r="W105" s="0" t="n">
        <f aca="false">Ингос!$F105*W$21</f>
        <v>0</v>
      </c>
      <c r="X105" s="0" t="n">
        <f aca="false">Марафон!$F105*X$21</f>
        <v>0</v>
      </c>
      <c r="Y105" s="0" t="n">
        <f aca="false">Осенний!$F105*Y$21</f>
        <v>0</v>
      </c>
      <c r="Z105" s="0" t="n">
        <f aca="false">'ТЭ-1-89'!$F105*Z$21</f>
        <v>0</v>
      </c>
      <c r="AA105" s="0" t="n">
        <f aca="false">'ТЭ-2-89'!$F105*AA$21</f>
        <v>0</v>
      </c>
      <c r="AB105" s="0" t="n">
        <f aca="false">'ТЭ-3-89'!$F105*AB$21</f>
        <v>0</v>
      </c>
      <c r="AC105" s="0" t="n">
        <f aca="false">'ТЭ-4-89'!$F105*AC$21</f>
        <v>0</v>
      </c>
      <c r="AD105" s="0" t="n">
        <f aca="false">'откр.сез.09'!$F105*AD$21</f>
        <v>0</v>
      </c>
      <c r="AE105" s="0" t="n">
        <f aca="false">'Куб.Памяти09'!$F105*AE$21</f>
        <v>0</v>
      </c>
      <c r="AF105" s="0" t="n">
        <f aca="false">'Куб.МФК09'!$F105*AF$21</f>
        <v>0</v>
      </c>
    </row>
    <row r="106" customFormat="false" ht="12.75" hidden="false" customHeight="false" outlineLevel="0" collapsed="false">
      <c r="B106" s="36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7" t="n">
        <f aca="false">100*J106/$J$21</f>
        <v>0</v>
      </c>
      <c r="J106" s="27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  <c r="Q106" s="0" t="n">
        <f aca="false">'ТЭ-3'!$F106*Q$21</f>
        <v>0</v>
      </c>
      <c r="R106" s="0" t="n">
        <f aca="false">'ТЭ-4'!$F106*R$21</f>
        <v>0</v>
      </c>
      <c r="S106" s="0" t="n">
        <f aca="false">'НПП Снасть'!$F106*S$21</f>
        <v>0</v>
      </c>
      <c r="T106" s="0" t="n">
        <f aca="false">'Куб.Памяти'!$F106*T$21</f>
        <v>0</v>
      </c>
      <c r="U106" s="0" t="n">
        <f aca="false">'Куб.ТД Сатурн'!$F106*U$21</f>
        <v>0</v>
      </c>
      <c r="V106" s="0" t="n">
        <f aca="false">'Пш.Слеза'!$F106*V$21</f>
        <v>0</v>
      </c>
      <c r="W106" s="0" t="n">
        <f aca="false">Ингос!$F106*W$21</f>
        <v>0</v>
      </c>
      <c r="X106" s="0" t="n">
        <f aca="false">Марафон!$F106*X$21</f>
        <v>0</v>
      </c>
      <c r="Y106" s="0" t="n">
        <f aca="false">Осенний!$F106*Y$21</f>
        <v>0</v>
      </c>
      <c r="Z106" s="0" t="n">
        <f aca="false">'ТЭ-1-89'!$F106*Z$21</f>
        <v>0</v>
      </c>
      <c r="AA106" s="0" t="n">
        <f aca="false">'ТЭ-2-89'!$F106*AA$21</f>
        <v>0</v>
      </c>
      <c r="AB106" s="0" t="n">
        <f aca="false">'ТЭ-3-89'!$F106*AB$21</f>
        <v>0</v>
      </c>
      <c r="AC106" s="0" t="n">
        <f aca="false">'ТЭ-4-89'!$F106*AC$21</f>
        <v>0</v>
      </c>
      <c r="AD106" s="0" t="n">
        <f aca="false">'откр.сез.09'!$F106*AD$21</f>
        <v>0</v>
      </c>
      <c r="AE106" s="0" t="n">
        <f aca="false">'Куб.Памяти09'!$F106*AE$21</f>
        <v>0</v>
      </c>
      <c r="AF106" s="0" t="n">
        <f aca="false">'Куб.МФК09'!$F106*AF$21</f>
        <v>0</v>
      </c>
    </row>
    <row r="107" customFormat="false" ht="12.75" hidden="false" customHeight="false" outlineLevel="0" collapsed="false">
      <c r="B107" s="36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7" t="n">
        <f aca="false">100*J107/$J$21</f>
        <v>0</v>
      </c>
      <c r="J107" s="27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  <c r="P107" s="0" t="n">
        <f aca="false">'ТЭ-2'!$F107*P$21</f>
        <v>0</v>
      </c>
      <c r="Q107" s="0" t="n">
        <f aca="false">'ТЭ-3'!$F107*Q$21</f>
        <v>0</v>
      </c>
      <c r="R107" s="0" t="n">
        <f aca="false">'ТЭ-4'!$F107*R$21</f>
        <v>0</v>
      </c>
      <c r="S107" s="0" t="n">
        <f aca="false">'НПП Снасть'!$F107*S$21</f>
        <v>0</v>
      </c>
      <c r="T107" s="0" t="n">
        <f aca="false">'Куб.Памяти'!$F107*T$21</f>
        <v>0</v>
      </c>
      <c r="U107" s="0" t="n">
        <f aca="false">'Куб.ТД Сатурн'!$F107*U$21</f>
        <v>0</v>
      </c>
      <c r="V107" s="0" t="n">
        <f aca="false">'Пш.Слеза'!$F107*V$21</f>
        <v>0</v>
      </c>
      <c r="W107" s="0" t="n">
        <f aca="false">Ингос!$F107*W$21</f>
        <v>0</v>
      </c>
      <c r="X107" s="0" t="n">
        <f aca="false">Марафон!$F107*X$21</f>
        <v>0</v>
      </c>
      <c r="Y107" s="0" t="n">
        <f aca="false">Осенний!$F107*Y$21</f>
        <v>0</v>
      </c>
      <c r="Z107" s="0" t="n">
        <f aca="false">'ТЭ-1-89'!$F107*Z$21</f>
        <v>0</v>
      </c>
      <c r="AA107" s="0" t="n">
        <f aca="false">'ТЭ-2-89'!$F107*AA$21</f>
        <v>0</v>
      </c>
      <c r="AB107" s="0" t="n">
        <f aca="false">'ТЭ-3-89'!$F107*AB$21</f>
        <v>0</v>
      </c>
      <c r="AC107" s="0" t="n">
        <f aca="false">'ТЭ-4-89'!$F107*AC$21</f>
        <v>0</v>
      </c>
      <c r="AD107" s="0" t="n">
        <f aca="false">'откр.сез.09'!$F107*AD$21</f>
        <v>0</v>
      </c>
      <c r="AE107" s="0" t="n">
        <f aca="false">'Куб.Памяти09'!$F107*AE$21</f>
        <v>0</v>
      </c>
      <c r="AF107" s="0" t="n">
        <f aca="false">'Куб.МФК09'!$F107*AF$21</f>
        <v>0</v>
      </c>
    </row>
    <row r="108" customFormat="false" ht="12.75" hidden="false" customHeight="false" outlineLevel="0" collapsed="false">
      <c r="B108" s="36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7" t="n">
        <f aca="false">100*J108/$J$21</f>
        <v>0</v>
      </c>
      <c r="J108" s="27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  <c r="P108" s="0" t="n">
        <f aca="false">'ТЭ-2'!$F108*P$21</f>
        <v>0</v>
      </c>
      <c r="Q108" s="0" t="n">
        <f aca="false">'ТЭ-3'!$F108*Q$21</f>
        <v>0</v>
      </c>
      <c r="R108" s="0" t="n">
        <f aca="false">'ТЭ-4'!$F108*R$21</f>
        <v>0</v>
      </c>
      <c r="S108" s="0" t="n">
        <f aca="false">'НПП Снасть'!$F108*S$21</f>
        <v>0</v>
      </c>
      <c r="T108" s="0" t="n">
        <f aca="false">'Куб.Памяти'!$F108*T$21</f>
        <v>0</v>
      </c>
      <c r="U108" s="0" t="n">
        <f aca="false">'Куб.ТД Сатурн'!$F108*U$21</f>
        <v>0</v>
      </c>
      <c r="V108" s="0" t="n">
        <f aca="false">'Пш.Слеза'!$F108*V$21</f>
        <v>0</v>
      </c>
      <c r="W108" s="0" t="n">
        <f aca="false">Ингос!$F108*W$21</f>
        <v>0</v>
      </c>
      <c r="X108" s="0" t="n">
        <f aca="false">Марафон!$F108*X$21</f>
        <v>0</v>
      </c>
      <c r="Y108" s="0" t="n">
        <f aca="false">Осенний!$F108*Y$21</f>
        <v>0</v>
      </c>
      <c r="Z108" s="0" t="n">
        <f aca="false">'ТЭ-1-89'!$F108*Z$21</f>
        <v>0</v>
      </c>
      <c r="AA108" s="0" t="n">
        <f aca="false">'ТЭ-2-89'!$F108*AA$21</f>
        <v>0</v>
      </c>
      <c r="AB108" s="0" t="n">
        <f aca="false">'ТЭ-3-89'!$F108*AB$21</f>
        <v>0</v>
      </c>
      <c r="AC108" s="0" t="n">
        <f aca="false">'ТЭ-4-89'!$F108*AC$21</f>
        <v>0</v>
      </c>
      <c r="AD108" s="0" t="n">
        <f aca="false">'откр.сез.09'!$F108*AD$21</f>
        <v>0</v>
      </c>
      <c r="AE108" s="0" t="n">
        <f aca="false">'Куб.Памяти09'!$F108*AE$21</f>
        <v>0</v>
      </c>
      <c r="AF108" s="0" t="n">
        <f aca="false">'Куб.МФК09'!$F108*AF$21</f>
        <v>0</v>
      </c>
    </row>
    <row r="109" customFormat="false" ht="12.75" hidden="false" customHeight="false" outlineLevel="0" collapsed="false">
      <c r="B109" s="36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7" t="n">
        <f aca="false">100*J109/$J$21</f>
        <v>0</v>
      </c>
      <c r="J109" s="27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  <c r="P109" s="0" t="n">
        <f aca="false">'ТЭ-2'!$F109*P$21</f>
        <v>0</v>
      </c>
      <c r="Q109" s="0" t="n">
        <f aca="false">'ТЭ-3'!$F109*Q$21</f>
        <v>0</v>
      </c>
      <c r="R109" s="0" t="n">
        <f aca="false">'ТЭ-4'!$F109*R$21</f>
        <v>0</v>
      </c>
      <c r="S109" s="0" t="n">
        <f aca="false">'НПП Снасть'!$F109*S$21</f>
        <v>0</v>
      </c>
      <c r="T109" s="0" t="n">
        <f aca="false">'Куб.Памяти'!$F109*T$21</f>
        <v>0</v>
      </c>
      <c r="U109" s="0" t="n">
        <f aca="false">'Куб.ТД Сатурн'!$F109*U$21</f>
        <v>0</v>
      </c>
      <c r="V109" s="0" t="n">
        <f aca="false">'Пш.Слеза'!$F109*V$21</f>
        <v>0</v>
      </c>
      <c r="W109" s="0" t="n">
        <f aca="false">Ингос!$F109*W$21</f>
        <v>0</v>
      </c>
      <c r="X109" s="0" t="n">
        <f aca="false">Марафон!$F109*X$21</f>
        <v>0</v>
      </c>
      <c r="Y109" s="0" t="n">
        <f aca="false">Осенний!$F109*Y$21</f>
        <v>0</v>
      </c>
      <c r="Z109" s="0" t="n">
        <f aca="false">'ТЭ-1-89'!$F109*Z$21</f>
        <v>0</v>
      </c>
      <c r="AA109" s="0" t="n">
        <f aca="false">'ТЭ-2-89'!$F109*AA$21</f>
        <v>0</v>
      </c>
      <c r="AB109" s="0" t="n">
        <f aca="false">'ТЭ-3-89'!$F109*AB$21</f>
        <v>0</v>
      </c>
      <c r="AC109" s="0" t="n">
        <f aca="false">'ТЭ-4-89'!$F109*AC$21</f>
        <v>0</v>
      </c>
      <c r="AD109" s="0" t="n">
        <f aca="false">'откр.сез.09'!$F109*AD$21</f>
        <v>0</v>
      </c>
      <c r="AE109" s="0" t="n">
        <f aca="false">'Куб.Памяти09'!$F109*AE$21</f>
        <v>0</v>
      </c>
      <c r="AF109" s="0" t="n">
        <f aca="false">'Куб.МФК09'!$F109*AF$21</f>
        <v>0</v>
      </c>
    </row>
    <row r="110" customFormat="false" ht="12.75" hidden="false" customHeight="false" outlineLevel="0" collapsed="false">
      <c r="B110" s="36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7" t="n">
        <f aca="false">100*J110/$J$21</f>
        <v>0</v>
      </c>
      <c r="J110" s="27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  <c r="P110" s="0" t="n">
        <f aca="false">'ТЭ-2'!$F110*P$21</f>
        <v>0</v>
      </c>
      <c r="Q110" s="0" t="n">
        <f aca="false">'ТЭ-3'!$F110*Q$21</f>
        <v>0</v>
      </c>
      <c r="R110" s="0" t="n">
        <f aca="false">'ТЭ-4'!$F110*R$21</f>
        <v>0</v>
      </c>
      <c r="S110" s="0" t="n">
        <f aca="false">'НПП Снасть'!$F110*S$21</f>
        <v>0</v>
      </c>
      <c r="T110" s="0" t="n">
        <f aca="false">'Куб.Памяти'!$F110*T$21</f>
        <v>0</v>
      </c>
      <c r="U110" s="0" t="n">
        <f aca="false">'Куб.ТД Сатурн'!$F110*U$21</f>
        <v>0</v>
      </c>
      <c r="V110" s="0" t="n">
        <f aca="false">'Пш.Слеза'!$F110*V$21</f>
        <v>0</v>
      </c>
      <c r="W110" s="0" t="n">
        <f aca="false">Ингос!$F110*W$21</f>
        <v>0</v>
      </c>
      <c r="X110" s="0" t="n">
        <f aca="false">Марафон!$F110*X$21</f>
        <v>0</v>
      </c>
      <c r="Y110" s="0" t="n">
        <f aca="false">Осенний!$F110*Y$21</f>
        <v>0</v>
      </c>
      <c r="Z110" s="0" t="n">
        <f aca="false">'ТЭ-1-89'!$F110*Z$21</f>
        <v>0</v>
      </c>
      <c r="AA110" s="0" t="n">
        <f aca="false">'ТЭ-2-89'!$F110*AA$21</f>
        <v>0</v>
      </c>
      <c r="AB110" s="0" t="n">
        <f aca="false">'ТЭ-3-89'!$F110*AB$21</f>
        <v>0</v>
      </c>
      <c r="AC110" s="0" t="n">
        <f aca="false">'ТЭ-4-89'!$F110*AC$21</f>
        <v>0</v>
      </c>
      <c r="AD110" s="0" t="n">
        <f aca="false">'откр.сез.09'!$F110*AD$21</f>
        <v>0</v>
      </c>
      <c r="AE110" s="0" t="n">
        <f aca="false">'Куб.Памяти09'!$F110*AE$21</f>
        <v>0</v>
      </c>
      <c r="AF110" s="0" t="n">
        <f aca="false">'Куб.МФК09'!$F110*AF$21</f>
        <v>0</v>
      </c>
    </row>
    <row r="111" customFormat="false" ht="12.75" hidden="false" customHeight="false" outlineLevel="0" collapsed="false">
      <c r="B111" s="36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7" t="n">
        <f aca="false">100*J111/$J$21</f>
        <v>0</v>
      </c>
      <c r="J111" s="27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  <c r="P111" s="0" t="n">
        <f aca="false">'ТЭ-2'!$F111*P$21</f>
        <v>0</v>
      </c>
      <c r="Q111" s="0" t="n">
        <f aca="false">'ТЭ-3'!$F111*Q$21</f>
        <v>0</v>
      </c>
      <c r="R111" s="0" t="n">
        <f aca="false">'ТЭ-4'!$F111*R$21</f>
        <v>0</v>
      </c>
      <c r="S111" s="0" t="n">
        <f aca="false">'НПП Снасть'!$F111*S$21</f>
        <v>0</v>
      </c>
      <c r="T111" s="0" t="n">
        <f aca="false">'Куб.Памяти'!$F111*T$21</f>
        <v>0</v>
      </c>
      <c r="U111" s="0" t="n">
        <f aca="false">'Куб.ТД Сатурн'!$F111*U$21</f>
        <v>0</v>
      </c>
      <c r="V111" s="0" t="n">
        <f aca="false">'Пш.Слеза'!$F111*V$21</f>
        <v>0</v>
      </c>
      <c r="W111" s="0" t="n">
        <f aca="false">Ингос!$F111*W$21</f>
        <v>0</v>
      </c>
      <c r="X111" s="0" t="n">
        <f aca="false">Марафон!$F111*X$21</f>
        <v>0</v>
      </c>
      <c r="Y111" s="0" t="n">
        <f aca="false">Осенний!$F111*Y$21</f>
        <v>0</v>
      </c>
      <c r="Z111" s="0" t="n">
        <f aca="false">'ТЭ-1-89'!$F111*Z$21</f>
        <v>0</v>
      </c>
      <c r="AA111" s="0" t="n">
        <f aca="false">'ТЭ-2-89'!$F111*AA$21</f>
        <v>0</v>
      </c>
      <c r="AB111" s="0" t="n">
        <f aca="false">'ТЭ-3-89'!$F111*AB$21</f>
        <v>0</v>
      </c>
      <c r="AC111" s="0" t="n">
        <f aca="false">'ТЭ-4-89'!$F111*AC$21</f>
        <v>0</v>
      </c>
      <c r="AD111" s="0" t="n">
        <f aca="false">'откр.сез.09'!$F111*AD$21</f>
        <v>0</v>
      </c>
      <c r="AE111" s="0" t="n">
        <f aca="false">'Куб.Памяти09'!$F111*AE$21</f>
        <v>0</v>
      </c>
      <c r="AF111" s="0" t="n">
        <f aca="false">'Куб.МФК09'!$F111*AF$21</f>
        <v>0</v>
      </c>
    </row>
    <row r="112" customFormat="false" ht="12.75" hidden="false" customHeight="false" outlineLevel="0" collapsed="false">
      <c r="B112" s="36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7" t="n">
        <f aca="false">100*J112/$J$21</f>
        <v>0</v>
      </c>
      <c r="J112" s="27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  <c r="P112" s="0" t="n">
        <f aca="false">'ТЭ-2'!$F112*P$21</f>
        <v>0</v>
      </c>
      <c r="Q112" s="0" t="n">
        <f aca="false">'ТЭ-3'!$F112*Q$21</f>
        <v>0</v>
      </c>
      <c r="R112" s="0" t="n">
        <f aca="false">'ТЭ-4'!$F112*R$21</f>
        <v>0</v>
      </c>
      <c r="S112" s="0" t="n">
        <f aca="false">'НПП Снасть'!$F112*S$21</f>
        <v>0</v>
      </c>
      <c r="T112" s="0" t="n">
        <f aca="false">'Куб.Памяти'!$F112*T$21</f>
        <v>0</v>
      </c>
      <c r="U112" s="0" t="n">
        <f aca="false">'Куб.ТД Сатурн'!$F112*U$21</f>
        <v>0</v>
      </c>
      <c r="V112" s="0" t="n">
        <f aca="false">'Пш.Слеза'!$F112*V$21</f>
        <v>0</v>
      </c>
      <c r="W112" s="0" t="n">
        <f aca="false">Ингос!$F112*W$21</f>
        <v>0</v>
      </c>
      <c r="X112" s="0" t="n">
        <f aca="false">Марафон!$F112*X$21</f>
        <v>0</v>
      </c>
      <c r="Y112" s="0" t="n">
        <f aca="false">Осенний!$F112*Y$21</f>
        <v>0</v>
      </c>
      <c r="Z112" s="0" t="n">
        <f aca="false">'ТЭ-1-89'!$F112*Z$21</f>
        <v>0</v>
      </c>
      <c r="AA112" s="0" t="n">
        <f aca="false">'ТЭ-2-89'!$F112*AA$21</f>
        <v>0</v>
      </c>
      <c r="AB112" s="0" t="n">
        <f aca="false">'ТЭ-3-89'!$F112*AB$21</f>
        <v>0</v>
      </c>
      <c r="AC112" s="0" t="n">
        <f aca="false">'ТЭ-4-89'!$F112*AC$21</f>
        <v>0</v>
      </c>
      <c r="AD112" s="0" t="n">
        <f aca="false">'откр.сез.09'!$F112*AD$21</f>
        <v>0</v>
      </c>
      <c r="AE112" s="0" t="n">
        <f aca="false">'Куб.Памяти09'!$F112*AE$21</f>
        <v>0</v>
      </c>
      <c r="AF112" s="0" t="n">
        <f aca="false">'Куб.МФК09'!$F112*AF$21</f>
        <v>0</v>
      </c>
    </row>
    <row r="113" customFormat="false" ht="12.75" hidden="false" customHeight="false" outlineLevel="0" collapsed="false">
      <c r="B113" s="36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7" t="n">
        <f aca="false">100*J113/$J$21</f>
        <v>0</v>
      </c>
      <c r="J113" s="27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  <c r="P113" s="0" t="n">
        <f aca="false">'ТЭ-2'!$F113*P$21</f>
        <v>0</v>
      </c>
      <c r="Q113" s="0" t="n">
        <f aca="false">'ТЭ-3'!$F113*Q$21</f>
        <v>0</v>
      </c>
      <c r="R113" s="0" t="n">
        <f aca="false">'ТЭ-4'!$F113*R$21</f>
        <v>0</v>
      </c>
      <c r="S113" s="0" t="n">
        <f aca="false">'НПП Снасть'!$F113*S$21</f>
        <v>0</v>
      </c>
      <c r="T113" s="0" t="n">
        <f aca="false">'Куб.Памяти'!$F113*T$21</f>
        <v>0</v>
      </c>
      <c r="U113" s="0" t="n">
        <f aca="false">'Куб.ТД Сатурн'!$F113*U$21</f>
        <v>0</v>
      </c>
      <c r="V113" s="0" t="n">
        <f aca="false">'Пш.Слеза'!$F113*V$21</f>
        <v>0</v>
      </c>
      <c r="W113" s="0" t="n">
        <f aca="false">Ингос!$F113*W$21</f>
        <v>0</v>
      </c>
      <c r="X113" s="0" t="n">
        <f aca="false">Марафон!$F113*X$21</f>
        <v>0</v>
      </c>
      <c r="Y113" s="0" t="n">
        <f aca="false">Осенний!$F113*Y$21</f>
        <v>0</v>
      </c>
      <c r="Z113" s="0" t="n">
        <f aca="false">'ТЭ-1-89'!$F113*Z$21</f>
        <v>0</v>
      </c>
      <c r="AA113" s="0" t="n">
        <f aca="false">'ТЭ-2-89'!$F113*AA$21</f>
        <v>0</v>
      </c>
      <c r="AB113" s="0" t="n">
        <f aca="false">'ТЭ-3-89'!$F113*AB$21</f>
        <v>0</v>
      </c>
      <c r="AC113" s="0" t="n">
        <f aca="false">'ТЭ-4-89'!$F113*AC$21</f>
        <v>0</v>
      </c>
      <c r="AD113" s="0" t="n">
        <f aca="false">'откр.сез.09'!$F113*AD$21</f>
        <v>0</v>
      </c>
      <c r="AE113" s="0" t="n">
        <f aca="false">'Куб.Памяти09'!$F113*AE$21</f>
        <v>0</v>
      </c>
      <c r="AF113" s="0" t="n">
        <f aca="false">'Куб.МФК09'!$F113*AF$21</f>
        <v>0</v>
      </c>
    </row>
    <row r="114" customFormat="false" ht="12.75" hidden="false" customHeight="false" outlineLevel="0" collapsed="false">
      <c r="B114" s="36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7" t="n">
        <f aca="false">100*J114/$J$21</f>
        <v>0</v>
      </c>
      <c r="J114" s="27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  <c r="P114" s="0" t="n">
        <f aca="false">'ТЭ-2'!$F114*P$21</f>
        <v>0</v>
      </c>
      <c r="Q114" s="0" t="n">
        <f aca="false">'ТЭ-3'!$F114*Q$21</f>
        <v>0</v>
      </c>
      <c r="R114" s="0" t="n">
        <f aca="false">'ТЭ-4'!$F114*R$21</f>
        <v>0</v>
      </c>
      <c r="S114" s="0" t="n">
        <f aca="false">'НПП Снасть'!$F114*S$21</f>
        <v>0</v>
      </c>
      <c r="T114" s="0" t="n">
        <f aca="false">'Куб.Памяти'!$F114*T$21</f>
        <v>0</v>
      </c>
      <c r="U114" s="0" t="n">
        <f aca="false">'Куб.ТД Сатурн'!$F114*U$21</f>
        <v>0</v>
      </c>
      <c r="V114" s="0" t="n">
        <f aca="false">'Пш.Слеза'!$F114*V$21</f>
        <v>0</v>
      </c>
      <c r="W114" s="0" t="n">
        <f aca="false">Ингос!$F114*W$21</f>
        <v>0</v>
      </c>
      <c r="X114" s="0" t="n">
        <f aca="false">Марафон!$F114*X$21</f>
        <v>0</v>
      </c>
      <c r="Y114" s="0" t="n">
        <f aca="false">Осенний!$F114*Y$21</f>
        <v>0</v>
      </c>
      <c r="Z114" s="0" t="n">
        <f aca="false">'ТЭ-1-89'!$F114*Z$21</f>
        <v>0</v>
      </c>
      <c r="AA114" s="0" t="n">
        <f aca="false">'ТЭ-2-89'!$F114*AA$21</f>
        <v>0</v>
      </c>
      <c r="AB114" s="0" t="n">
        <f aca="false">'ТЭ-3-89'!$F114*AB$21</f>
        <v>0</v>
      </c>
      <c r="AC114" s="0" t="n">
        <f aca="false">'ТЭ-4-89'!$F114*AC$21</f>
        <v>0</v>
      </c>
      <c r="AD114" s="0" t="n">
        <f aca="false">'откр.сез.09'!$F114*AD$21</f>
        <v>0</v>
      </c>
      <c r="AE114" s="0" t="n">
        <f aca="false">'Куб.Памяти09'!$F114*AE$21</f>
        <v>0</v>
      </c>
      <c r="AF114" s="0" t="n">
        <f aca="false">'Куб.МФК09'!$F114*AF$21</f>
        <v>0</v>
      </c>
    </row>
    <row r="115" customFormat="false" ht="12.75" hidden="false" customHeight="false" outlineLevel="0" collapsed="false">
      <c r="B115" s="36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7" t="n">
        <f aca="false">100*J115/$J$21</f>
        <v>0</v>
      </c>
      <c r="J115" s="27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  <c r="P115" s="0" t="n">
        <f aca="false">'ТЭ-2'!$F115*P$21</f>
        <v>0</v>
      </c>
      <c r="Q115" s="0" t="n">
        <f aca="false">'ТЭ-3'!$F115*Q$21</f>
        <v>0</v>
      </c>
      <c r="R115" s="0" t="n">
        <f aca="false">'ТЭ-4'!$F115*R$21</f>
        <v>0</v>
      </c>
      <c r="S115" s="0" t="n">
        <f aca="false">'НПП Снасть'!$F115*S$21</f>
        <v>0</v>
      </c>
      <c r="T115" s="0" t="n">
        <f aca="false">'Куб.Памяти'!$F115*T$21</f>
        <v>0</v>
      </c>
      <c r="U115" s="0" t="n">
        <f aca="false">'Куб.ТД Сатурн'!$F115*U$21</f>
        <v>0</v>
      </c>
      <c r="V115" s="0" t="n">
        <f aca="false">'Пш.Слеза'!$F115*V$21</f>
        <v>0</v>
      </c>
      <c r="W115" s="0" t="n">
        <f aca="false">Ингос!$F115*W$21</f>
        <v>0</v>
      </c>
      <c r="X115" s="0" t="n">
        <f aca="false">Марафон!$F115*X$21</f>
        <v>0</v>
      </c>
      <c r="Y115" s="0" t="n">
        <f aca="false">Осенний!$F115*Y$21</f>
        <v>0</v>
      </c>
      <c r="Z115" s="0" t="n">
        <f aca="false">'ТЭ-1-89'!$F115*Z$21</f>
        <v>0</v>
      </c>
      <c r="AA115" s="0" t="n">
        <f aca="false">'ТЭ-2-89'!$F115*AA$21</f>
        <v>0</v>
      </c>
      <c r="AB115" s="0" t="n">
        <f aca="false">'ТЭ-3-89'!$F115*AB$21</f>
        <v>0</v>
      </c>
      <c r="AC115" s="0" t="n">
        <f aca="false">'ТЭ-4-89'!$F115*AC$21</f>
        <v>0</v>
      </c>
      <c r="AD115" s="0" t="n">
        <f aca="false">'откр.сез.09'!$F115*AD$21</f>
        <v>0</v>
      </c>
      <c r="AE115" s="0" t="n">
        <f aca="false">'Куб.Памяти09'!$F115*AE$21</f>
        <v>0</v>
      </c>
      <c r="AF115" s="0" t="n">
        <f aca="false">'Куб.МФК09'!$F115*AF$21</f>
        <v>0</v>
      </c>
    </row>
    <row r="116" customFormat="false" ht="12.75" hidden="false" customHeight="false" outlineLevel="0" collapsed="false">
      <c r="B116" s="36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7" t="n">
        <f aca="false">100*J116/$J$21</f>
        <v>0</v>
      </c>
      <c r="J116" s="27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  <c r="P116" s="0" t="n">
        <f aca="false">'ТЭ-2'!$F116*P$21</f>
        <v>0</v>
      </c>
      <c r="Q116" s="0" t="n">
        <f aca="false">'ТЭ-3'!$F116*Q$21</f>
        <v>0</v>
      </c>
      <c r="R116" s="0" t="n">
        <f aca="false">'ТЭ-4'!$F116*R$21</f>
        <v>0</v>
      </c>
      <c r="S116" s="0" t="n">
        <f aca="false">'НПП Снасть'!$F116*S$21</f>
        <v>0</v>
      </c>
      <c r="T116" s="0" t="n">
        <f aca="false">'Куб.Памяти'!$F116*T$21</f>
        <v>0</v>
      </c>
      <c r="U116" s="0" t="n">
        <f aca="false">'Куб.ТД Сатурн'!$F116*U$21</f>
        <v>0</v>
      </c>
      <c r="V116" s="0" t="n">
        <f aca="false">'Пш.Слеза'!$F116*V$21</f>
        <v>0</v>
      </c>
      <c r="W116" s="0" t="n">
        <f aca="false">Ингос!$F116*W$21</f>
        <v>0</v>
      </c>
      <c r="X116" s="0" t="n">
        <f aca="false">Марафон!$F116*X$21</f>
        <v>0</v>
      </c>
      <c r="Y116" s="0" t="n">
        <f aca="false">Осенний!$F116*Y$21</f>
        <v>0</v>
      </c>
      <c r="Z116" s="0" t="n">
        <f aca="false">'ТЭ-1-89'!$F116*Z$21</f>
        <v>0</v>
      </c>
      <c r="AA116" s="0" t="n">
        <f aca="false">'ТЭ-2-89'!$F116*AA$21</f>
        <v>0</v>
      </c>
      <c r="AB116" s="0" t="n">
        <f aca="false">'ТЭ-3-89'!$F116*AB$21</f>
        <v>0</v>
      </c>
      <c r="AC116" s="0" t="n">
        <f aca="false">'ТЭ-4-89'!$F116*AC$21</f>
        <v>0</v>
      </c>
      <c r="AD116" s="0" t="n">
        <f aca="false">'откр.сез.09'!$F116*AD$21</f>
        <v>0</v>
      </c>
      <c r="AE116" s="0" t="n">
        <f aca="false">'Куб.Памяти09'!$F116*AE$21</f>
        <v>0</v>
      </c>
      <c r="AF116" s="0" t="n">
        <f aca="false">'Куб.МФК09'!$F116*AF$21</f>
        <v>0</v>
      </c>
    </row>
    <row r="117" customFormat="false" ht="12.75" hidden="false" customHeight="false" outlineLevel="0" collapsed="false">
      <c r="B117" s="36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7" t="n">
        <f aca="false">100*J117/$J$21</f>
        <v>0</v>
      </c>
      <c r="J117" s="27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  <c r="P117" s="0" t="n">
        <f aca="false">'ТЭ-2'!$F117*P$21</f>
        <v>0</v>
      </c>
      <c r="Q117" s="0" t="n">
        <f aca="false">'ТЭ-3'!$F117*Q$21</f>
        <v>0</v>
      </c>
      <c r="R117" s="0" t="n">
        <f aca="false">'ТЭ-4'!$F117*R$21</f>
        <v>0</v>
      </c>
      <c r="S117" s="0" t="n">
        <f aca="false">'НПП Снасть'!$F117*S$21</f>
        <v>0</v>
      </c>
      <c r="T117" s="0" t="n">
        <f aca="false">'Куб.Памяти'!$F117*T$21</f>
        <v>0</v>
      </c>
      <c r="U117" s="0" t="n">
        <f aca="false">'Куб.ТД Сатурн'!$F117*U$21</f>
        <v>0</v>
      </c>
      <c r="V117" s="0" t="n">
        <f aca="false">'Пш.Слеза'!$F117*V$21</f>
        <v>0</v>
      </c>
      <c r="W117" s="0" t="n">
        <f aca="false">Ингос!$F117*W$21</f>
        <v>0</v>
      </c>
      <c r="X117" s="0" t="n">
        <f aca="false">Марафон!$F117*X$21</f>
        <v>0</v>
      </c>
      <c r="Y117" s="0" t="n">
        <f aca="false">Осенний!$F117*Y$21</f>
        <v>0</v>
      </c>
      <c r="Z117" s="0" t="n">
        <f aca="false">'ТЭ-1-89'!$F117*Z$21</f>
        <v>0</v>
      </c>
      <c r="AA117" s="0" t="n">
        <f aca="false">'ТЭ-2-89'!$F117*AA$21</f>
        <v>0</v>
      </c>
      <c r="AB117" s="0" t="n">
        <f aca="false">'ТЭ-3-89'!$F117*AB$21</f>
        <v>0</v>
      </c>
      <c r="AC117" s="0" t="n">
        <f aca="false">'ТЭ-4-89'!$F117*AC$21</f>
        <v>0</v>
      </c>
      <c r="AD117" s="0" t="n">
        <f aca="false">'откр.сез.09'!$F117*AD$21</f>
        <v>0</v>
      </c>
      <c r="AE117" s="0" t="n">
        <f aca="false">'Куб.Памяти09'!$F117*AE$21</f>
        <v>0</v>
      </c>
      <c r="AF117" s="0" t="n">
        <f aca="false">'Куб.МФК09'!$F117*AF$21</f>
        <v>0</v>
      </c>
    </row>
    <row r="118" customFormat="false" ht="12.75" hidden="false" customHeight="false" outlineLevel="0" collapsed="false">
      <c r="B118" s="36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7" t="n">
        <f aca="false">100*J118/$J$21</f>
        <v>0</v>
      </c>
      <c r="J118" s="27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  <c r="P118" s="0" t="n">
        <f aca="false">'ТЭ-2'!$F118*P$21</f>
        <v>0</v>
      </c>
      <c r="Q118" s="0" t="n">
        <f aca="false">'ТЭ-3'!$F118*Q$21</f>
        <v>0</v>
      </c>
      <c r="R118" s="0" t="n">
        <f aca="false">'ТЭ-4'!$F118*R$21</f>
        <v>0</v>
      </c>
      <c r="S118" s="0" t="n">
        <f aca="false">'НПП Снасть'!$F118*S$21</f>
        <v>0</v>
      </c>
      <c r="T118" s="0" t="n">
        <f aca="false">'Куб.Памяти'!$F118*T$21</f>
        <v>0</v>
      </c>
      <c r="U118" s="0" t="n">
        <f aca="false">'Куб.ТД Сатурн'!$F118*U$21</f>
        <v>0</v>
      </c>
      <c r="V118" s="0" t="n">
        <f aca="false">'Пш.Слеза'!$F118*V$21</f>
        <v>0</v>
      </c>
      <c r="W118" s="0" t="n">
        <f aca="false">Ингос!$F118*W$21</f>
        <v>0</v>
      </c>
      <c r="X118" s="0" t="n">
        <f aca="false">Марафон!$F118*X$21</f>
        <v>0</v>
      </c>
      <c r="Y118" s="0" t="n">
        <f aca="false">Осенний!$F118*Y$21</f>
        <v>0</v>
      </c>
      <c r="Z118" s="0" t="n">
        <f aca="false">'ТЭ-1-89'!$F118*Z$21</f>
        <v>0</v>
      </c>
      <c r="AA118" s="0" t="n">
        <f aca="false">'ТЭ-2-89'!$F118*AA$21</f>
        <v>0</v>
      </c>
      <c r="AB118" s="0" t="n">
        <f aca="false">'ТЭ-3-89'!$F118*AB$21</f>
        <v>0</v>
      </c>
      <c r="AC118" s="0" t="n">
        <f aca="false">'ТЭ-4-89'!$F118*AC$21</f>
        <v>0</v>
      </c>
      <c r="AD118" s="0" t="n">
        <f aca="false">'откр.сез.09'!$F118*AD$21</f>
        <v>0</v>
      </c>
      <c r="AE118" s="0" t="n">
        <f aca="false">'Куб.Памяти09'!$F118*AE$21</f>
        <v>0</v>
      </c>
      <c r="AF118" s="0" t="n">
        <f aca="false">'Куб.МФК09'!$F118*AF$21</f>
        <v>0</v>
      </c>
    </row>
    <row r="119" customFormat="false" ht="12.75" hidden="false" customHeight="false" outlineLevel="0" collapsed="false">
      <c r="B119" s="36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7" t="n">
        <f aca="false">100*J119/$J$21</f>
        <v>0</v>
      </c>
      <c r="J119" s="27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  <c r="P119" s="0" t="n">
        <f aca="false">'ТЭ-2'!$F119*P$21</f>
        <v>0</v>
      </c>
      <c r="Q119" s="0" t="n">
        <f aca="false">'ТЭ-3'!$F119*Q$21</f>
        <v>0</v>
      </c>
      <c r="R119" s="0" t="n">
        <f aca="false">'ТЭ-4'!$F119*R$21</f>
        <v>0</v>
      </c>
      <c r="S119" s="0" t="n">
        <f aca="false">'НПП Снасть'!$F119*S$21</f>
        <v>0</v>
      </c>
      <c r="T119" s="0" t="n">
        <f aca="false">'Куб.Памяти'!$F119*T$21</f>
        <v>0</v>
      </c>
      <c r="U119" s="0" t="n">
        <f aca="false">'Куб.ТД Сатурн'!$F119*U$21</f>
        <v>0</v>
      </c>
      <c r="V119" s="0" t="n">
        <f aca="false">'Пш.Слеза'!$F119*V$21</f>
        <v>0</v>
      </c>
      <c r="W119" s="0" t="n">
        <f aca="false">Ингос!$F119*W$21</f>
        <v>0</v>
      </c>
      <c r="X119" s="0" t="n">
        <f aca="false">Марафон!$F119*X$21</f>
        <v>0</v>
      </c>
      <c r="Y119" s="0" t="n">
        <f aca="false">Осенний!$F119*Y$21</f>
        <v>0</v>
      </c>
      <c r="Z119" s="0" t="n">
        <f aca="false">'ТЭ-1-89'!$F119*Z$21</f>
        <v>0</v>
      </c>
      <c r="AA119" s="0" t="n">
        <f aca="false">'ТЭ-2-89'!$F119*AA$21</f>
        <v>0</v>
      </c>
      <c r="AB119" s="0" t="n">
        <f aca="false">'ТЭ-3-89'!$F119*AB$21</f>
        <v>0</v>
      </c>
      <c r="AC119" s="0" t="n">
        <f aca="false">'ТЭ-4-89'!$F119*AC$21</f>
        <v>0</v>
      </c>
      <c r="AD119" s="0" t="n">
        <f aca="false">'откр.сез.09'!$F119*AD$21</f>
        <v>0</v>
      </c>
      <c r="AE119" s="0" t="n">
        <f aca="false">'Куб.Памяти09'!$F119*AE$21</f>
        <v>0</v>
      </c>
      <c r="AF119" s="0" t="n">
        <f aca="false">'Куб.МФК09'!$F119*AF$21</f>
        <v>0</v>
      </c>
    </row>
    <row r="120" customFormat="false" ht="12.75" hidden="false" customHeight="false" outlineLevel="0" collapsed="false">
      <c r="B120" s="36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7" t="n">
        <f aca="false">100*J120/$J$21</f>
        <v>0</v>
      </c>
      <c r="J120" s="27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  <c r="P120" s="0" t="n">
        <f aca="false">'ТЭ-2'!$F120*P$21</f>
        <v>0</v>
      </c>
      <c r="Q120" s="0" t="n">
        <f aca="false">'ТЭ-3'!$F120*Q$21</f>
        <v>0</v>
      </c>
      <c r="R120" s="0" t="n">
        <f aca="false">'ТЭ-4'!$F120*R$21</f>
        <v>0</v>
      </c>
      <c r="S120" s="0" t="n">
        <f aca="false">'НПП Снасть'!$F120*S$21</f>
        <v>0</v>
      </c>
      <c r="T120" s="0" t="n">
        <f aca="false">'Куб.Памяти'!$F120*T$21</f>
        <v>0</v>
      </c>
      <c r="U120" s="0" t="n">
        <f aca="false">'Куб.ТД Сатурн'!$F120*U$21</f>
        <v>0</v>
      </c>
      <c r="V120" s="0" t="n">
        <f aca="false">'Пш.Слеза'!$F120*V$21</f>
        <v>0</v>
      </c>
      <c r="W120" s="0" t="n">
        <f aca="false">Ингос!$F120*W$21</f>
        <v>0</v>
      </c>
      <c r="X120" s="0" t="n">
        <f aca="false">Марафон!$F120*X$21</f>
        <v>0</v>
      </c>
      <c r="Y120" s="0" t="n">
        <f aca="false">Осенний!$F120*Y$21</f>
        <v>0</v>
      </c>
      <c r="Z120" s="0" t="n">
        <f aca="false">'ТЭ-1-89'!$F120*Z$21</f>
        <v>0</v>
      </c>
      <c r="AA120" s="0" t="n">
        <f aca="false">'ТЭ-2-89'!$F120*AA$21</f>
        <v>0</v>
      </c>
      <c r="AB120" s="0" t="n">
        <f aca="false">'ТЭ-3-89'!$F120*AB$21</f>
        <v>0</v>
      </c>
      <c r="AC120" s="0" t="n">
        <f aca="false">'ТЭ-4-89'!$F120*AC$21</f>
        <v>0</v>
      </c>
      <c r="AD120" s="0" t="n">
        <f aca="false">'откр.сез.09'!$F120*AD$21</f>
        <v>0</v>
      </c>
      <c r="AE120" s="0" t="n">
        <f aca="false">'Куб.Памяти09'!$F120*AE$21</f>
        <v>0</v>
      </c>
      <c r="AF120" s="0" t="n">
        <f aca="false">'Куб.МФК09'!$F120*AF$21</f>
        <v>0</v>
      </c>
    </row>
    <row r="121" customFormat="false" ht="12.75" hidden="false" customHeight="false" outlineLevel="0" collapsed="false">
      <c r="B121" s="36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7" t="n">
        <f aca="false">100*J121/$J$21</f>
        <v>0</v>
      </c>
      <c r="J121" s="27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  <c r="P121" s="0" t="n">
        <f aca="false">'ТЭ-2'!$F121*P$21</f>
        <v>0</v>
      </c>
      <c r="Q121" s="0" t="n">
        <f aca="false">'ТЭ-3'!$F121*Q$21</f>
        <v>0</v>
      </c>
      <c r="R121" s="0" t="n">
        <f aca="false">'ТЭ-4'!$F121*R$21</f>
        <v>0</v>
      </c>
      <c r="S121" s="0" t="n">
        <f aca="false">'НПП Снасть'!$F121*S$21</f>
        <v>0</v>
      </c>
      <c r="T121" s="0" t="n">
        <f aca="false">'Куб.Памяти'!$F121*T$21</f>
        <v>0</v>
      </c>
      <c r="U121" s="0" t="n">
        <f aca="false">'Куб.ТД Сатурн'!$F121*U$21</f>
        <v>0</v>
      </c>
      <c r="V121" s="0" t="n">
        <f aca="false">'Пш.Слеза'!$F121*V$21</f>
        <v>0</v>
      </c>
      <c r="W121" s="0" t="n">
        <f aca="false">Ингос!$F121*W$21</f>
        <v>0</v>
      </c>
      <c r="X121" s="0" t="n">
        <f aca="false">Марафон!$F121*X$21</f>
        <v>0</v>
      </c>
      <c r="Y121" s="0" t="n">
        <f aca="false">Осенний!$F121*Y$21</f>
        <v>0</v>
      </c>
      <c r="Z121" s="0" t="n">
        <f aca="false">'ТЭ-1-89'!$F121*Z$21</f>
        <v>0</v>
      </c>
      <c r="AA121" s="0" t="n">
        <f aca="false">'ТЭ-2-89'!$F121*AA$21</f>
        <v>0</v>
      </c>
      <c r="AB121" s="0" t="n">
        <f aca="false">'ТЭ-3-89'!$F121*AB$21</f>
        <v>0</v>
      </c>
      <c r="AC121" s="0" t="n">
        <f aca="false">'ТЭ-4-89'!$F121*AC$21</f>
        <v>0</v>
      </c>
      <c r="AD121" s="0" t="n">
        <f aca="false">'откр.сез.09'!$F121*AD$21</f>
        <v>0</v>
      </c>
      <c r="AE121" s="0" t="n">
        <f aca="false">'Куб.Памяти09'!$F121*AE$21</f>
        <v>0</v>
      </c>
      <c r="AF121" s="0" t="n">
        <f aca="false">'Куб.МФК09'!$F121*AF$21</f>
        <v>0</v>
      </c>
    </row>
    <row r="122" customFormat="false" ht="12.75" hidden="false" customHeight="false" outlineLevel="0" collapsed="false">
      <c r="B122" s="36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7" t="n">
        <f aca="false">100*J122/$J$21</f>
        <v>0</v>
      </c>
      <c r="J122" s="27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  <c r="P122" s="0" t="n">
        <f aca="false">'ТЭ-2'!$F122*P$21</f>
        <v>0</v>
      </c>
      <c r="Q122" s="0" t="n">
        <f aca="false">'ТЭ-3'!$F122*Q$21</f>
        <v>0</v>
      </c>
      <c r="R122" s="0" t="n">
        <f aca="false">'ТЭ-4'!$F122*R$21</f>
        <v>0</v>
      </c>
      <c r="S122" s="0" t="n">
        <f aca="false">'НПП Снасть'!$F122*S$21</f>
        <v>0</v>
      </c>
      <c r="T122" s="0" t="n">
        <f aca="false">'Куб.Памяти'!$F122*T$21</f>
        <v>0</v>
      </c>
      <c r="U122" s="0" t="n">
        <f aca="false">'Куб.ТД Сатурн'!$F122*U$21</f>
        <v>0</v>
      </c>
      <c r="V122" s="0" t="n">
        <f aca="false">'Пш.Слеза'!$F122*V$21</f>
        <v>0</v>
      </c>
      <c r="W122" s="0" t="n">
        <f aca="false">Ингос!$F122*W$21</f>
        <v>0</v>
      </c>
      <c r="X122" s="0" t="n">
        <f aca="false">Марафон!$F122*X$21</f>
        <v>0</v>
      </c>
      <c r="Y122" s="0" t="n">
        <f aca="false">Осенний!$F122*Y$21</f>
        <v>0</v>
      </c>
      <c r="Z122" s="0" t="n">
        <f aca="false">'ТЭ-1-89'!$F122*Z$21</f>
        <v>0</v>
      </c>
      <c r="AA122" s="0" t="n">
        <f aca="false">'ТЭ-2-89'!$F122*AA$21</f>
        <v>0</v>
      </c>
      <c r="AB122" s="0" t="n">
        <f aca="false">'ТЭ-3-89'!$F122*AB$21</f>
        <v>0</v>
      </c>
      <c r="AC122" s="0" t="n">
        <f aca="false">'ТЭ-4-89'!$F122*AC$21</f>
        <v>0</v>
      </c>
      <c r="AD122" s="0" t="n">
        <f aca="false">'откр.сез.09'!$F122*AD$21</f>
        <v>0</v>
      </c>
      <c r="AE122" s="0" t="n">
        <f aca="false">'Куб.Памяти09'!$F122*AE$21</f>
        <v>0</v>
      </c>
      <c r="AF122" s="0" t="n">
        <f aca="false">'Куб.МФК09'!$F122*AF$21</f>
        <v>0</v>
      </c>
    </row>
    <row r="123" customFormat="false" ht="12.75" hidden="false" customHeight="false" outlineLevel="0" collapsed="false">
      <c r="B123" s="36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7" t="n">
        <f aca="false">100*J123/$J$21</f>
        <v>0</v>
      </c>
      <c r="J123" s="27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  <c r="P123" s="0" t="n">
        <f aca="false">'ТЭ-2'!$F123*P$21</f>
        <v>0</v>
      </c>
      <c r="Q123" s="0" t="n">
        <f aca="false">'ТЭ-3'!$F123*Q$21</f>
        <v>0</v>
      </c>
      <c r="R123" s="0" t="n">
        <f aca="false">'ТЭ-4'!$F123*R$21</f>
        <v>0</v>
      </c>
      <c r="S123" s="0" t="n">
        <f aca="false">'НПП Снасть'!$F123*S$21</f>
        <v>0</v>
      </c>
      <c r="T123" s="0" t="n">
        <f aca="false">'Куб.Памяти'!$F123*T$21</f>
        <v>0</v>
      </c>
      <c r="U123" s="0" t="n">
        <f aca="false">'Куб.ТД Сатурн'!$F123*U$21</f>
        <v>0</v>
      </c>
      <c r="V123" s="0" t="n">
        <f aca="false">'Пш.Слеза'!$F123*V$21</f>
        <v>0</v>
      </c>
      <c r="W123" s="0" t="n">
        <f aca="false">Ингос!$F123*W$21</f>
        <v>0</v>
      </c>
      <c r="X123" s="0" t="n">
        <f aca="false">Марафон!$F123*X$21</f>
        <v>0</v>
      </c>
      <c r="Y123" s="0" t="n">
        <f aca="false">Осенний!$F123*Y$21</f>
        <v>0</v>
      </c>
      <c r="Z123" s="0" t="n">
        <f aca="false">'ТЭ-1-89'!$F123*Z$21</f>
        <v>0</v>
      </c>
      <c r="AA123" s="0" t="n">
        <f aca="false">'ТЭ-2-89'!$F123*AA$21</f>
        <v>0</v>
      </c>
      <c r="AB123" s="0" t="n">
        <f aca="false">'ТЭ-3-89'!$F123*AB$21</f>
        <v>0</v>
      </c>
      <c r="AC123" s="0" t="n">
        <f aca="false">'ТЭ-4-89'!$F123*AC$21</f>
        <v>0</v>
      </c>
      <c r="AD123" s="0" t="n">
        <f aca="false">'откр.сез.09'!$F123*AD$21</f>
        <v>0</v>
      </c>
      <c r="AE123" s="0" t="n">
        <f aca="false">'Куб.Памяти09'!$F123*AE$21</f>
        <v>0</v>
      </c>
      <c r="AF123" s="0" t="n">
        <f aca="false">'Куб.МФК09'!$F123*AF$21</f>
        <v>0</v>
      </c>
    </row>
    <row r="124" customFormat="false" ht="12.75" hidden="false" customHeight="false" outlineLevel="0" collapsed="false">
      <c r="B124" s="36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7" t="n">
        <f aca="false">100*J124/$J$21</f>
        <v>0</v>
      </c>
      <c r="J124" s="27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  <c r="P124" s="0" t="n">
        <f aca="false">'ТЭ-2'!$F124*P$21</f>
        <v>0</v>
      </c>
      <c r="Q124" s="0" t="n">
        <f aca="false">'ТЭ-3'!$F124*Q$21</f>
        <v>0</v>
      </c>
      <c r="R124" s="0" t="n">
        <f aca="false">'ТЭ-4'!$F124*R$21</f>
        <v>0</v>
      </c>
      <c r="S124" s="0" t="n">
        <f aca="false">'НПП Снасть'!$F124*S$21</f>
        <v>0</v>
      </c>
      <c r="T124" s="0" t="n">
        <f aca="false">'Куб.Памяти'!$F124*T$21</f>
        <v>0</v>
      </c>
      <c r="U124" s="0" t="n">
        <f aca="false">'Куб.ТД Сатурн'!$F124*U$21</f>
        <v>0</v>
      </c>
      <c r="V124" s="0" t="n">
        <f aca="false">'Пш.Слеза'!$F124*V$21</f>
        <v>0</v>
      </c>
      <c r="W124" s="0" t="n">
        <f aca="false">Ингос!$F124*W$21</f>
        <v>0</v>
      </c>
      <c r="X124" s="0" t="n">
        <f aca="false">Марафон!$F124*X$21</f>
        <v>0</v>
      </c>
      <c r="Y124" s="0" t="n">
        <f aca="false">Осенний!$F124*Y$21</f>
        <v>0</v>
      </c>
      <c r="Z124" s="0" t="n">
        <f aca="false">'ТЭ-1-89'!$F124*Z$21</f>
        <v>0</v>
      </c>
      <c r="AA124" s="0" t="n">
        <f aca="false">'ТЭ-2-89'!$F124*AA$21</f>
        <v>0</v>
      </c>
      <c r="AB124" s="0" t="n">
        <f aca="false">'ТЭ-3-89'!$F124*AB$21</f>
        <v>0</v>
      </c>
      <c r="AC124" s="0" t="n">
        <f aca="false">'ТЭ-4-89'!$F124*AC$21</f>
        <v>0</v>
      </c>
      <c r="AD124" s="0" t="n">
        <f aca="false">'откр.сез.09'!$F124*AD$21</f>
        <v>0</v>
      </c>
      <c r="AE124" s="0" t="n">
        <f aca="false">'Куб.Памяти09'!$F124*AE$21</f>
        <v>0</v>
      </c>
      <c r="AF124" s="0" t="n">
        <f aca="false">'Куб.МФК09'!$F124*AF$21</f>
        <v>0</v>
      </c>
    </row>
    <row r="125" customFormat="false" ht="12.75" hidden="false" customHeight="false" outlineLevel="0" collapsed="false">
      <c r="B125" s="36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7" t="n">
        <f aca="false">100*J125/$J$21</f>
        <v>0</v>
      </c>
      <c r="J125" s="27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  <c r="P125" s="0" t="n">
        <f aca="false">'ТЭ-2'!$F125*P$21</f>
        <v>0</v>
      </c>
      <c r="Q125" s="0" t="n">
        <f aca="false">'ТЭ-3'!$F125*Q$21</f>
        <v>0</v>
      </c>
      <c r="R125" s="0" t="n">
        <f aca="false">'ТЭ-4'!$F125*R$21</f>
        <v>0</v>
      </c>
      <c r="S125" s="0" t="n">
        <f aca="false">'НПП Снасть'!$F125*S$21</f>
        <v>0</v>
      </c>
      <c r="T125" s="0" t="n">
        <f aca="false">'Куб.Памяти'!$F125*T$21</f>
        <v>0</v>
      </c>
      <c r="U125" s="0" t="n">
        <f aca="false">'Куб.ТД Сатурн'!$F125*U$21</f>
        <v>0</v>
      </c>
      <c r="V125" s="0" t="n">
        <f aca="false">'Пш.Слеза'!$F125*V$21</f>
        <v>0</v>
      </c>
      <c r="W125" s="0" t="n">
        <f aca="false">Ингос!$F125*W$21</f>
        <v>0</v>
      </c>
      <c r="X125" s="0" t="n">
        <f aca="false">Марафон!$F125*X$21</f>
        <v>0</v>
      </c>
      <c r="Y125" s="0" t="n">
        <f aca="false">Осенний!$F125*Y$21</f>
        <v>0</v>
      </c>
      <c r="Z125" s="0" t="n">
        <f aca="false">'ТЭ-1-89'!$F125*Z$21</f>
        <v>0</v>
      </c>
      <c r="AA125" s="0" t="n">
        <f aca="false">'ТЭ-2-89'!$F125*AA$21</f>
        <v>0</v>
      </c>
      <c r="AB125" s="0" t="n">
        <f aca="false">'ТЭ-3-89'!$F125*AB$21</f>
        <v>0</v>
      </c>
      <c r="AC125" s="0" t="n">
        <f aca="false">'ТЭ-4-89'!$F125*AC$21</f>
        <v>0</v>
      </c>
      <c r="AD125" s="0" t="n">
        <f aca="false">'откр.сез.09'!$F125*AD$21</f>
        <v>0</v>
      </c>
      <c r="AE125" s="0" t="n">
        <f aca="false">'Куб.Памяти09'!$F125*AE$21</f>
        <v>0</v>
      </c>
      <c r="AF125" s="0" t="n">
        <f aca="false">'Куб.МФК09'!$F125*AF$21</f>
        <v>0</v>
      </c>
    </row>
    <row r="126" customFormat="false" ht="12.75" hidden="false" customHeight="false" outlineLevel="0" collapsed="false">
      <c r="B126" s="36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7" t="n">
        <f aca="false">100*J126/$J$21</f>
        <v>0</v>
      </c>
      <c r="J126" s="27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  <c r="P126" s="0" t="n">
        <f aca="false">'ТЭ-2'!$F126*P$21</f>
        <v>0</v>
      </c>
      <c r="Q126" s="0" t="n">
        <f aca="false">'ТЭ-3'!$F126*Q$21</f>
        <v>0</v>
      </c>
      <c r="R126" s="0" t="n">
        <f aca="false">'ТЭ-4'!$F126*R$21</f>
        <v>0</v>
      </c>
      <c r="S126" s="0" t="n">
        <f aca="false">'НПП Снасть'!$F126*S$21</f>
        <v>0</v>
      </c>
      <c r="T126" s="0" t="n">
        <f aca="false">'Куб.Памяти'!$F126*T$21</f>
        <v>0</v>
      </c>
      <c r="U126" s="0" t="n">
        <f aca="false">'Куб.ТД Сатурн'!$F126*U$21</f>
        <v>0</v>
      </c>
      <c r="V126" s="0" t="n">
        <f aca="false">'Пш.Слеза'!$F126*V$21</f>
        <v>0</v>
      </c>
      <c r="W126" s="0" t="n">
        <f aca="false">Ингос!$F126*W$21</f>
        <v>0</v>
      </c>
      <c r="X126" s="0" t="n">
        <f aca="false">Марафон!$F126*X$21</f>
        <v>0</v>
      </c>
      <c r="Y126" s="0" t="n">
        <f aca="false">Осенний!$F126*Y$21</f>
        <v>0</v>
      </c>
      <c r="Z126" s="0" t="n">
        <f aca="false">'ТЭ-1-89'!$F126*Z$21</f>
        <v>0</v>
      </c>
      <c r="AA126" s="0" t="n">
        <f aca="false">'ТЭ-2-89'!$F126*AA$21</f>
        <v>0</v>
      </c>
      <c r="AB126" s="0" t="n">
        <f aca="false">'ТЭ-3-89'!$F126*AB$21</f>
        <v>0</v>
      </c>
      <c r="AC126" s="0" t="n">
        <f aca="false">'ТЭ-4-89'!$F126*AC$21</f>
        <v>0</v>
      </c>
      <c r="AD126" s="0" t="n">
        <f aca="false">'откр.сез.09'!$F126*AD$21</f>
        <v>0</v>
      </c>
      <c r="AE126" s="0" t="n">
        <f aca="false">'Куб.Памяти09'!$F126*AE$21</f>
        <v>0</v>
      </c>
      <c r="AF126" s="0" t="n">
        <f aca="false">'Куб.МФК09'!$F126*AF$21</f>
        <v>0</v>
      </c>
    </row>
    <row r="127" customFormat="false" ht="12.75" hidden="false" customHeight="false" outlineLevel="0" collapsed="false">
      <c r="B127" s="36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7" t="n">
        <f aca="false">100*J127/$J$21</f>
        <v>0</v>
      </c>
      <c r="J127" s="27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  <c r="P127" s="0" t="n">
        <f aca="false">'ТЭ-2'!$F127*P$21</f>
        <v>0</v>
      </c>
      <c r="Q127" s="0" t="n">
        <f aca="false">'ТЭ-3'!$F127*Q$21</f>
        <v>0</v>
      </c>
      <c r="R127" s="0" t="n">
        <f aca="false">'ТЭ-4'!$F127*R$21</f>
        <v>0</v>
      </c>
      <c r="S127" s="0" t="n">
        <f aca="false">'НПП Снасть'!$F127*S$21</f>
        <v>0</v>
      </c>
      <c r="T127" s="0" t="n">
        <f aca="false">'Куб.Памяти'!$F127*T$21</f>
        <v>0</v>
      </c>
      <c r="U127" s="0" t="n">
        <f aca="false">'Куб.ТД Сатурн'!$F127*U$21</f>
        <v>0</v>
      </c>
      <c r="V127" s="0" t="n">
        <f aca="false">'Пш.Слеза'!$F127*V$21</f>
        <v>0</v>
      </c>
      <c r="W127" s="0" t="n">
        <f aca="false">Ингос!$F127*W$21</f>
        <v>0</v>
      </c>
      <c r="X127" s="0" t="n">
        <f aca="false">Марафон!$F127*X$21</f>
        <v>0</v>
      </c>
      <c r="Y127" s="0" t="n">
        <f aca="false">Осенний!$F127*Y$21</f>
        <v>0</v>
      </c>
      <c r="Z127" s="0" t="n">
        <f aca="false">'ТЭ-1-89'!$F127*Z$21</f>
        <v>0</v>
      </c>
      <c r="AA127" s="0" t="n">
        <f aca="false">'ТЭ-2-89'!$F127*AA$21</f>
        <v>0</v>
      </c>
      <c r="AB127" s="0" t="n">
        <f aca="false">'ТЭ-3-89'!$F127*AB$21</f>
        <v>0</v>
      </c>
      <c r="AC127" s="0" t="n">
        <f aca="false">'ТЭ-4-89'!$F127*AC$21</f>
        <v>0</v>
      </c>
      <c r="AD127" s="0" t="n">
        <f aca="false">'откр.сез.09'!$F127*AD$21</f>
        <v>0</v>
      </c>
      <c r="AE127" s="0" t="n">
        <f aca="false">'Куб.Памяти09'!$F127*AE$21</f>
        <v>0</v>
      </c>
      <c r="AF127" s="0" t="n">
        <f aca="false">'Куб.МФК09'!$F127*AF$21</f>
        <v>0</v>
      </c>
    </row>
    <row r="128" customFormat="false" ht="12.75" hidden="false" customHeight="false" outlineLevel="0" collapsed="false">
      <c r="B128" s="36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7" t="n">
        <f aca="false">100*J128/$J$21</f>
        <v>0</v>
      </c>
      <c r="J128" s="27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  <c r="P128" s="0" t="n">
        <f aca="false">'ТЭ-2'!$F128*P$21</f>
        <v>0</v>
      </c>
      <c r="Q128" s="0" t="n">
        <f aca="false">'ТЭ-3'!$F128*Q$21</f>
        <v>0</v>
      </c>
      <c r="R128" s="0" t="n">
        <f aca="false">'ТЭ-4'!$F128*R$21</f>
        <v>0</v>
      </c>
      <c r="S128" s="0" t="n">
        <f aca="false">'НПП Снасть'!$F128*S$21</f>
        <v>0</v>
      </c>
      <c r="T128" s="0" t="n">
        <f aca="false">'Куб.Памяти'!$F128*T$21</f>
        <v>0</v>
      </c>
      <c r="U128" s="0" t="n">
        <f aca="false">'Куб.ТД Сатурн'!$F128*U$21</f>
        <v>0</v>
      </c>
      <c r="V128" s="0" t="n">
        <f aca="false">'Пш.Слеза'!$F128*V$21</f>
        <v>0</v>
      </c>
      <c r="W128" s="0" t="n">
        <f aca="false">Ингос!$F128*W$21</f>
        <v>0</v>
      </c>
      <c r="X128" s="0" t="n">
        <f aca="false">Марафон!$F128*X$21</f>
        <v>0</v>
      </c>
      <c r="Y128" s="0" t="n">
        <f aca="false">Осенний!$F128*Y$21</f>
        <v>0</v>
      </c>
      <c r="Z128" s="0" t="n">
        <f aca="false">'ТЭ-1-89'!$F128*Z$21</f>
        <v>0</v>
      </c>
      <c r="AA128" s="0" t="n">
        <f aca="false">'ТЭ-2-89'!$F128*AA$21</f>
        <v>0</v>
      </c>
      <c r="AB128" s="0" t="n">
        <f aca="false">'ТЭ-3-89'!$F128*AB$21</f>
        <v>0</v>
      </c>
      <c r="AC128" s="0" t="n">
        <f aca="false">'ТЭ-4-89'!$F128*AC$21</f>
        <v>0</v>
      </c>
      <c r="AD128" s="0" t="n">
        <f aca="false">'откр.сез.09'!$F128*AD$21</f>
        <v>0</v>
      </c>
      <c r="AE128" s="0" t="n">
        <f aca="false">'Куб.Памяти09'!$F128*AE$21</f>
        <v>0</v>
      </c>
      <c r="AF128" s="0" t="n">
        <f aca="false">'Куб.МФК09'!$F128*AF$21</f>
        <v>0</v>
      </c>
    </row>
    <row r="129" customFormat="false" ht="12.75" hidden="false" customHeight="false" outlineLevel="0" collapsed="false">
      <c r="B129" s="36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7" t="n">
        <f aca="false">100*J129/$J$21</f>
        <v>0</v>
      </c>
      <c r="J129" s="27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  <c r="P129" s="0" t="n">
        <f aca="false">'ТЭ-2'!$F129*P$21</f>
        <v>0</v>
      </c>
      <c r="Q129" s="0" t="n">
        <f aca="false">'ТЭ-3'!$F129*Q$21</f>
        <v>0</v>
      </c>
      <c r="R129" s="0" t="n">
        <f aca="false">'ТЭ-4'!$F129*R$21</f>
        <v>0</v>
      </c>
      <c r="S129" s="0" t="n">
        <f aca="false">'НПП Снасть'!$F129*S$21</f>
        <v>0</v>
      </c>
      <c r="T129" s="0" t="n">
        <f aca="false">'Куб.Памяти'!$F129*T$21</f>
        <v>0</v>
      </c>
      <c r="U129" s="0" t="n">
        <f aca="false">'Куб.ТД Сатурн'!$F129*U$21</f>
        <v>0</v>
      </c>
      <c r="V129" s="0" t="n">
        <f aca="false">'Пш.Слеза'!$F129*V$21</f>
        <v>0</v>
      </c>
      <c r="W129" s="0" t="n">
        <f aca="false">Ингос!$F129*W$21</f>
        <v>0</v>
      </c>
      <c r="X129" s="0" t="n">
        <f aca="false">Марафон!$F129*X$21</f>
        <v>0</v>
      </c>
      <c r="Y129" s="0" t="n">
        <f aca="false">Осенний!$F129*Y$21</f>
        <v>0</v>
      </c>
      <c r="Z129" s="0" t="n">
        <f aca="false">'ТЭ-1-89'!$F129*Z$21</f>
        <v>0</v>
      </c>
      <c r="AA129" s="0" t="n">
        <f aca="false">'ТЭ-2-89'!$F129*AA$21</f>
        <v>0</v>
      </c>
      <c r="AB129" s="0" t="n">
        <f aca="false">'ТЭ-3-89'!$F129*AB$21</f>
        <v>0</v>
      </c>
      <c r="AC129" s="0" t="n">
        <f aca="false">'ТЭ-4-89'!$F129*AC$21</f>
        <v>0</v>
      </c>
      <c r="AD129" s="0" t="n">
        <f aca="false">'откр.сез.09'!$F129*AD$21</f>
        <v>0</v>
      </c>
      <c r="AE129" s="0" t="n">
        <f aca="false">'Куб.Памяти09'!$F129*AE$21</f>
        <v>0</v>
      </c>
      <c r="AF129" s="0" t="n">
        <f aca="false">'Куб.МФК09'!$F129*AF$21</f>
        <v>0</v>
      </c>
    </row>
    <row r="130" customFormat="false" ht="12.75" hidden="false" customHeight="false" outlineLevel="0" collapsed="false">
      <c r="B130" s="36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7" t="n">
        <f aca="false">100*J130/$J$21</f>
        <v>0</v>
      </c>
      <c r="J130" s="27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  <c r="P130" s="0" t="n">
        <f aca="false">'ТЭ-2'!$F130*P$21</f>
        <v>0</v>
      </c>
      <c r="Q130" s="0" t="n">
        <f aca="false">'ТЭ-3'!$F130*Q$21</f>
        <v>0</v>
      </c>
      <c r="R130" s="0" t="n">
        <f aca="false">'ТЭ-4'!$F130*R$21</f>
        <v>0</v>
      </c>
      <c r="S130" s="0" t="n">
        <f aca="false">'НПП Снасть'!$F130*S$21</f>
        <v>0</v>
      </c>
      <c r="T130" s="0" t="n">
        <f aca="false">'Куб.Памяти'!$F130*T$21</f>
        <v>0</v>
      </c>
      <c r="U130" s="0" t="n">
        <f aca="false">'Куб.ТД Сатурн'!$F130*U$21</f>
        <v>0</v>
      </c>
      <c r="V130" s="0" t="n">
        <f aca="false">'Пш.Слеза'!$F130*V$21</f>
        <v>0</v>
      </c>
      <c r="W130" s="0" t="n">
        <f aca="false">Ингос!$F130*W$21</f>
        <v>0</v>
      </c>
      <c r="X130" s="0" t="n">
        <f aca="false">Марафон!$F130*X$21</f>
        <v>0</v>
      </c>
      <c r="Y130" s="0" t="n">
        <f aca="false">Осенний!$F130*Y$21</f>
        <v>0</v>
      </c>
      <c r="Z130" s="0" t="n">
        <f aca="false">'ТЭ-1-89'!$F130*Z$21</f>
        <v>0</v>
      </c>
      <c r="AA130" s="0" t="n">
        <f aca="false">'ТЭ-2-89'!$F130*AA$21</f>
        <v>0</v>
      </c>
      <c r="AB130" s="0" t="n">
        <f aca="false">'ТЭ-3-89'!$F130*AB$21</f>
        <v>0</v>
      </c>
      <c r="AC130" s="0" t="n">
        <f aca="false">'ТЭ-4-89'!$F130*AC$21</f>
        <v>0</v>
      </c>
      <c r="AD130" s="0" t="n">
        <f aca="false">'откр.сез.09'!$F130*AD$21</f>
        <v>0</v>
      </c>
      <c r="AE130" s="0" t="n">
        <f aca="false">'Куб.Памяти09'!$F130*AE$21</f>
        <v>0</v>
      </c>
      <c r="AF130" s="0" t="n">
        <f aca="false">'Куб.МФК09'!$F130*AF$21</f>
        <v>0</v>
      </c>
    </row>
    <row r="131" customFormat="false" ht="12.75" hidden="false" customHeight="false" outlineLevel="0" collapsed="false">
      <c r="B131" s="36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7" t="n">
        <f aca="false">100*J131/$J$21</f>
        <v>0</v>
      </c>
      <c r="J131" s="27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  <c r="P131" s="0" t="n">
        <f aca="false">'ТЭ-2'!$F131*P$21</f>
        <v>0</v>
      </c>
      <c r="Q131" s="0" t="n">
        <f aca="false">'ТЭ-3'!$F131*Q$21</f>
        <v>0</v>
      </c>
      <c r="R131" s="0" t="n">
        <f aca="false">'ТЭ-4'!$F131*R$21</f>
        <v>0</v>
      </c>
      <c r="S131" s="0" t="n">
        <f aca="false">'НПП Снасть'!$F131*S$21</f>
        <v>0</v>
      </c>
      <c r="T131" s="0" t="n">
        <f aca="false">'Куб.Памяти'!$F131*T$21</f>
        <v>0</v>
      </c>
      <c r="U131" s="0" t="n">
        <f aca="false">'Куб.ТД Сатурн'!$F131*U$21</f>
        <v>0</v>
      </c>
      <c r="V131" s="0" t="n">
        <f aca="false">'Пш.Слеза'!$F131*V$21</f>
        <v>0</v>
      </c>
      <c r="W131" s="0" t="n">
        <f aca="false">Ингос!$F131*W$21</f>
        <v>0</v>
      </c>
      <c r="X131" s="0" t="n">
        <f aca="false">Марафон!$F131*X$21</f>
        <v>0</v>
      </c>
      <c r="Y131" s="0" t="n">
        <f aca="false">Осенний!$F131*Y$21</f>
        <v>0</v>
      </c>
      <c r="Z131" s="0" t="n">
        <f aca="false">'ТЭ-1-89'!$F131*Z$21</f>
        <v>0</v>
      </c>
      <c r="AA131" s="0" t="n">
        <f aca="false">'ТЭ-2-89'!$F131*AA$21</f>
        <v>0</v>
      </c>
      <c r="AB131" s="0" t="n">
        <f aca="false">'ТЭ-3-89'!$F131*AB$21</f>
        <v>0</v>
      </c>
      <c r="AC131" s="0" t="n">
        <f aca="false">'ТЭ-4-89'!$F131*AC$21</f>
        <v>0</v>
      </c>
      <c r="AD131" s="0" t="n">
        <f aca="false">'откр.сез.09'!$F131*AD$21</f>
        <v>0</v>
      </c>
      <c r="AE131" s="0" t="n">
        <f aca="false">'Куб.Памяти09'!$F131*AE$21</f>
        <v>0</v>
      </c>
      <c r="AF131" s="0" t="n">
        <f aca="false">'Куб.МФК09'!$F131*AF$21</f>
        <v>0</v>
      </c>
    </row>
    <row r="132" customFormat="false" ht="12.75" hidden="false" customHeight="false" outlineLevel="0" collapsed="false">
      <c r="B132" s="36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7" t="n">
        <f aca="false">100*J132/$J$21</f>
        <v>0</v>
      </c>
      <c r="J132" s="27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  <c r="P132" s="0" t="n">
        <f aca="false">'ТЭ-2'!$F132*P$21</f>
        <v>0</v>
      </c>
      <c r="Q132" s="0" t="n">
        <f aca="false">'ТЭ-3'!$F132*Q$21</f>
        <v>0</v>
      </c>
      <c r="R132" s="0" t="n">
        <f aca="false">'ТЭ-4'!$F132*R$21</f>
        <v>0</v>
      </c>
      <c r="S132" s="0" t="n">
        <f aca="false">'НПП Снасть'!$F132*S$21</f>
        <v>0</v>
      </c>
      <c r="T132" s="0" t="n">
        <f aca="false">'Куб.Памяти'!$F132*T$21</f>
        <v>0</v>
      </c>
      <c r="U132" s="0" t="n">
        <f aca="false">'Куб.ТД Сатурн'!$F132*U$21</f>
        <v>0</v>
      </c>
      <c r="V132" s="0" t="n">
        <f aca="false">'Пш.Слеза'!$F132*V$21</f>
        <v>0</v>
      </c>
      <c r="W132" s="0" t="n">
        <f aca="false">Ингос!$F132*W$21</f>
        <v>0</v>
      </c>
      <c r="X132" s="0" t="n">
        <f aca="false">Марафон!$F132*X$21</f>
        <v>0</v>
      </c>
      <c r="Y132" s="0" t="n">
        <f aca="false">Осенний!$F132*Y$21</f>
        <v>0</v>
      </c>
      <c r="Z132" s="0" t="n">
        <f aca="false">'ТЭ-1-89'!$F132*Z$21</f>
        <v>0</v>
      </c>
      <c r="AA132" s="0" t="n">
        <f aca="false">'ТЭ-2-89'!$F132*AA$21</f>
        <v>0</v>
      </c>
      <c r="AB132" s="0" t="n">
        <f aca="false">'ТЭ-3-89'!$F132*AB$21</f>
        <v>0</v>
      </c>
      <c r="AC132" s="0" t="n">
        <f aca="false">'ТЭ-4-89'!$F132*AC$21</f>
        <v>0</v>
      </c>
      <c r="AD132" s="0" t="n">
        <f aca="false">'откр.сез.09'!$F132*AD$21</f>
        <v>0</v>
      </c>
      <c r="AE132" s="0" t="n">
        <f aca="false">'Куб.Памяти09'!$F132*AE$21</f>
        <v>0</v>
      </c>
      <c r="AF132" s="0" t="n">
        <f aca="false">'Куб.МФК09'!$F132*AF$21</f>
        <v>0</v>
      </c>
    </row>
    <row r="133" customFormat="false" ht="12.75" hidden="false" customHeight="false" outlineLevel="0" collapsed="false">
      <c r="B133" s="36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7" t="n">
        <f aca="false">100*J133/$J$21</f>
        <v>0</v>
      </c>
      <c r="J133" s="27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  <c r="P133" s="0" t="n">
        <f aca="false">'ТЭ-2'!$F133*P$21</f>
        <v>0</v>
      </c>
      <c r="Q133" s="0" t="n">
        <f aca="false">'ТЭ-3'!$F133*Q$21</f>
        <v>0</v>
      </c>
      <c r="R133" s="0" t="n">
        <f aca="false">'ТЭ-4'!$F133*R$21</f>
        <v>0</v>
      </c>
      <c r="S133" s="0" t="n">
        <f aca="false">'НПП Снасть'!$F133*S$21</f>
        <v>0</v>
      </c>
      <c r="T133" s="0" t="n">
        <f aca="false">'Куб.Памяти'!$F133*T$21</f>
        <v>0</v>
      </c>
      <c r="U133" s="0" t="n">
        <f aca="false">'Куб.ТД Сатурн'!$F133*U$21</f>
        <v>0</v>
      </c>
      <c r="V133" s="0" t="n">
        <f aca="false">'Пш.Слеза'!$F133*V$21</f>
        <v>0</v>
      </c>
      <c r="W133" s="0" t="n">
        <f aca="false">Ингос!$F133*W$21</f>
        <v>0</v>
      </c>
      <c r="X133" s="0" t="n">
        <f aca="false">Марафон!$F133*X$21</f>
        <v>0</v>
      </c>
      <c r="Y133" s="0" t="n">
        <f aca="false">Осенний!$F133*Y$21</f>
        <v>0</v>
      </c>
      <c r="Z133" s="0" t="n">
        <f aca="false">'ТЭ-1-89'!$F133*Z$21</f>
        <v>0</v>
      </c>
      <c r="AA133" s="0" t="n">
        <f aca="false">'ТЭ-2-89'!$F133*AA$21</f>
        <v>0</v>
      </c>
      <c r="AB133" s="0" t="n">
        <f aca="false">'ТЭ-3-89'!$F133*AB$21</f>
        <v>0</v>
      </c>
      <c r="AC133" s="0" t="n">
        <f aca="false">'ТЭ-4-89'!$F133*AC$21</f>
        <v>0</v>
      </c>
      <c r="AD133" s="0" t="n">
        <f aca="false">'откр.сез.09'!$F133*AD$21</f>
        <v>0</v>
      </c>
      <c r="AE133" s="0" t="n">
        <f aca="false">'Куб.Памяти09'!$F133*AE$21</f>
        <v>0</v>
      </c>
      <c r="AF133" s="0" t="n">
        <f aca="false">'Куб.МФК09'!$F133*AF$21</f>
        <v>0</v>
      </c>
    </row>
    <row r="134" customFormat="false" ht="12.75" hidden="false" customHeight="false" outlineLevel="0" collapsed="false">
      <c r="B134" s="36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7" t="n">
        <f aca="false">100*J134/$J$21</f>
        <v>0</v>
      </c>
      <c r="J134" s="27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  <c r="P134" s="0" t="n">
        <f aca="false">'ТЭ-2'!$F134*P$21</f>
        <v>0</v>
      </c>
      <c r="Q134" s="0" t="n">
        <f aca="false">'ТЭ-3'!$F134*Q$21</f>
        <v>0</v>
      </c>
      <c r="R134" s="0" t="n">
        <f aca="false">'ТЭ-4'!$F134*R$21</f>
        <v>0</v>
      </c>
      <c r="S134" s="0" t="n">
        <f aca="false">'НПП Снасть'!$F134*S$21</f>
        <v>0</v>
      </c>
      <c r="T134" s="0" t="n">
        <f aca="false">'Куб.Памяти'!$F134*T$21</f>
        <v>0</v>
      </c>
      <c r="U134" s="0" t="n">
        <f aca="false">'Куб.ТД Сатурн'!$F134*U$21</f>
        <v>0</v>
      </c>
      <c r="V134" s="0" t="n">
        <f aca="false">'Пш.Слеза'!$F134*V$21</f>
        <v>0</v>
      </c>
      <c r="W134" s="0" t="n">
        <f aca="false">Ингос!$F134*W$21</f>
        <v>0</v>
      </c>
      <c r="X134" s="0" t="n">
        <f aca="false">Марафон!$F134*X$21</f>
        <v>0</v>
      </c>
      <c r="Y134" s="0" t="n">
        <f aca="false">Осенний!$F134*Y$21</f>
        <v>0</v>
      </c>
      <c r="Z134" s="0" t="n">
        <f aca="false">'ТЭ-1-89'!$F134*Z$21</f>
        <v>0</v>
      </c>
      <c r="AA134" s="0" t="n">
        <f aca="false">'ТЭ-2-89'!$F134*AA$21</f>
        <v>0</v>
      </c>
      <c r="AB134" s="0" t="n">
        <f aca="false">'ТЭ-3-89'!$F134*AB$21</f>
        <v>0</v>
      </c>
      <c r="AC134" s="0" t="n">
        <f aca="false">'ТЭ-4-89'!$F134*AC$21</f>
        <v>0</v>
      </c>
      <c r="AD134" s="0" t="n">
        <f aca="false">'откр.сез.09'!$F134*AD$21</f>
        <v>0</v>
      </c>
      <c r="AE134" s="0" t="n">
        <f aca="false">'Куб.Памяти09'!$F134*AE$21</f>
        <v>0</v>
      </c>
      <c r="AF134" s="0" t="n">
        <f aca="false">'Куб.МФК09'!$F134*AF$21</f>
        <v>0</v>
      </c>
    </row>
    <row r="135" customFormat="false" ht="12.75" hidden="false" customHeight="false" outlineLevel="0" collapsed="false">
      <c r="B135" s="36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7" t="n">
        <f aca="false">100*J135/$J$21</f>
        <v>0</v>
      </c>
      <c r="J135" s="27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  <c r="P135" s="0" t="n">
        <f aca="false">'ТЭ-2'!$F135*P$21</f>
        <v>0</v>
      </c>
      <c r="Q135" s="0" t="n">
        <f aca="false">'ТЭ-3'!$F135*Q$21</f>
        <v>0</v>
      </c>
      <c r="R135" s="0" t="n">
        <f aca="false">'ТЭ-4'!$F135*R$21</f>
        <v>0</v>
      </c>
      <c r="S135" s="0" t="n">
        <f aca="false">'НПП Снасть'!$F135*S$21</f>
        <v>0</v>
      </c>
      <c r="T135" s="0" t="n">
        <f aca="false">'Куб.Памяти'!$F135*T$21</f>
        <v>0</v>
      </c>
      <c r="U135" s="0" t="n">
        <f aca="false">'Куб.ТД Сатурн'!$F135*U$21</f>
        <v>0</v>
      </c>
      <c r="V135" s="0" t="n">
        <f aca="false">'Пш.Слеза'!$F135*V$21</f>
        <v>0</v>
      </c>
      <c r="W135" s="0" t="n">
        <f aca="false">Ингос!$F135*W$21</f>
        <v>0</v>
      </c>
      <c r="X135" s="0" t="n">
        <f aca="false">Марафон!$F135*X$21</f>
        <v>0</v>
      </c>
      <c r="Y135" s="0" t="n">
        <f aca="false">Осенний!$F135*Y$21</f>
        <v>0</v>
      </c>
      <c r="Z135" s="0" t="n">
        <f aca="false">'ТЭ-1-89'!$F135*Z$21</f>
        <v>0</v>
      </c>
      <c r="AA135" s="0" t="n">
        <f aca="false">'ТЭ-2-89'!$F135*AA$21</f>
        <v>0</v>
      </c>
      <c r="AB135" s="0" t="n">
        <f aca="false">'ТЭ-3-89'!$F135*AB$21</f>
        <v>0</v>
      </c>
      <c r="AC135" s="0" t="n">
        <f aca="false">'ТЭ-4-89'!$F135*AC$21</f>
        <v>0</v>
      </c>
      <c r="AD135" s="0" t="n">
        <f aca="false">'откр.сез.09'!$F135*AD$21</f>
        <v>0</v>
      </c>
      <c r="AE135" s="0" t="n">
        <f aca="false">'Куб.Памяти09'!$F135*AE$21</f>
        <v>0</v>
      </c>
      <c r="AF135" s="0" t="n">
        <f aca="false">'Куб.МФК09'!$F135*AF$21</f>
        <v>0</v>
      </c>
    </row>
    <row r="136" customFormat="false" ht="12.75" hidden="false" customHeight="false" outlineLevel="0" collapsed="false">
      <c r="B136" s="36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7" t="n">
        <f aca="false">100*J136/$J$21</f>
        <v>0</v>
      </c>
      <c r="J136" s="27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  <c r="P136" s="0" t="n">
        <f aca="false">'ТЭ-2'!$F136*P$21</f>
        <v>0</v>
      </c>
      <c r="Q136" s="0" t="n">
        <f aca="false">'ТЭ-3'!$F136*Q$21</f>
        <v>0</v>
      </c>
      <c r="R136" s="0" t="n">
        <f aca="false">'ТЭ-4'!$F136*R$21</f>
        <v>0</v>
      </c>
      <c r="S136" s="0" t="n">
        <f aca="false">'НПП Снасть'!$F136*S$21</f>
        <v>0</v>
      </c>
      <c r="T136" s="0" t="n">
        <f aca="false">'Куб.Памяти'!$F136*T$21</f>
        <v>0</v>
      </c>
      <c r="U136" s="0" t="n">
        <f aca="false">'Куб.ТД Сатурн'!$F136*U$21</f>
        <v>0</v>
      </c>
      <c r="V136" s="0" t="n">
        <f aca="false">'Пш.Слеза'!$F136*V$21</f>
        <v>0</v>
      </c>
      <c r="W136" s="0" t="n">
        <f aca="false">Ингос!$F136*W$21</f>
        <v>0</v>
      </c>
      <c r="X136" s="0" t="n">
        <f aca="false">Марафон!$F136*X$21</f>
        <v>0</v>
      </c>
      <c r="Y136" s="0" t="n">
        <f aca="false">Осенний!$F136*Y$21</f>
        <v>0</v>
      </c>
      <c r="Z136" s="0" t="n">
        <f aca="false">'ТЭ-1-89'!$F136*Z$21</f>
        <v>0</v>
      </c>
      <c r="AA136" s="0" t="n">
        <f aca="false">'ТЭ-2-89'!$F136*AA$21</f>
        <v>0</v>
      </c>
      <c r="AB136" s="0" t="n">
        <f aca="false">'ТЭ-3-89'!$F136*AB$21</f>
        <v>0</v>
      </c>
      <c r="AC136" s="0" t="n">
        <f aca="false">'ТЭ-4-89'!$F136*AC$21</f>
        <v>0</v>
      </c>
      <c r="AD136" s="0" t="n">
        <f aca="false">'откр.сез.09'!$F136*AD$21</f>
        <v>0</v>
      </c>
      <c r="AE136" s="0" t="n">
        <f aca="false">'Куб.Памяти09'!$F136*AE$21</f>
        <v>0</v>
      </c>
      <c r="AF136" s="0" t="n">
        <f aca="false">'Куб.МФК09'!$F136*AF$21</f>
        <v>0</v>
      </c>
    </row>
    <row r="137" customFormat="false" ht="12.75" hidden="false" customHeight="false" outlineLevel="0" collapsed="false">
      <c r="B137" s="36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7" t="n">
        <f aca="false">100*J137/$J$21</f>
        <v>0</v>
      </c>
      <c r="J137" s="27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  <c r="P137" s="0" t="n">
        <f aca="false">'ТЭ-2'!$F137*P$21</f>
        <v>0</v>
      </c>
      <c r="Q137" s="0" t="n">
        <f aca="false">'ТЭ-3'!$F137*Q$21</f>
        <v>0</v>
      </c>
      <c r="R137" s="0" t="n">
        <f aca="false">'ТЭ-4'!$F137*R$21</f>
        <v>0</v>
      </c>
      <c r="S137" s="0" t="n">
        <f aca="false">'НПП Снасть'!$F137*S$21</f>
        <v>0</v>
      </c>
      <c r="T137" s="0" t="n">
        <f aca="false">'Куб.Памяти'!$F137*T$21</f>
        <v>0</v>
      </c>
      <c r="U137" s="0" t="n">
        <f aca="false">'Куб.ТД Сатурн'!$F137*U$21</f>
        <v>0</v>
      </c>
      <c r="V137" s="0" t="n">
        <f aca="false">'Пш.Слеза'!$F137*V$21</f>
        <v>0</v>
      </c>
      <c r="W137" s="0" t="n">
        <f aca="false">Ингос!$F137*W$21</f>
        <v>0</v>
      </c>
      <c r="X137" s="0" t="n">
        <f aca="false">Марафон!$F137*X$21</f>
        <v>0</v>
      </c>
      <c r="Y137" s="0" t="n">
        <f aca="false">Осенний!$F137*Y$21</f>
        <v>0</v>
      </c>
      <c r="Z137" s="0" t="n">
        <f aca="false">'ТЭ-1-89'!$F137*Z$21</f>
        <v>0</v>
      </c>
      <c r="AA137" s="0" t="n">
        <f aca="false">'ТЭ-2-89'!$F137*AA$21</f>
        <v>0</v>
      </c>
      <c r="AB137" s="0" t="n">
        <f aca="false">'ТЭ-3-89'!$F137*AB$21</f>
        <v>0</v>
      </c>
      <c r="AC137" s="0" t="n">
        <f aca="false">'ТЭ-4-89'!$F137*AC$21</f>
        <v>0</v>
      </c>
      <c r="AD137" s="0" t="n">
        <f aca="false">'откр.сез.09'!$F137*AD$21</f>
        <v>0</v>
      </c>
      <c r="AE137" s="0" t="n">
        <f aca="false">'Куб.Памяти09'!$F137*AE$21</f>
        <v>0</v>
      </c>
      <c r="AF137" s="0" t="n">
        <f aca="false">'Куб.МФК09'!$F137*AF$21</f>
        <v>0</v>
      </c>
    </row>
    <row r="138" customFormat="false" ht="12.75" hidden="false" customHeight="false" outlineLevel="0" collapsed="false">
      <c r="B138" s="36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7" t="n">
        <f aca="false">100*J138/$J$21</f>
        <v>0</v>
      </c>
      <c r="J138" s="27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  <c r="P138" s="0" t="n">
        <f aca="false">'ТЭ-2'!$F138*P$21</f>
        <v>0</v>
      </c>
      <c r="Q138" s="0" t="n">
        <f aca="false">'ТЭ-3'!$F138*Q$21</f>
        <v>0</v>
      </c>
      <c r="R138" s="0" t="n">
        <f aca="false">'ТЭ-4'!$F138*R$21</f>
        <v>0</v>
      </c>
      <c r="S138" s="0" t="n">
        <f aca="false">'НПП Снасть'!$F138*S$21</f>
        <v>0</v>
      </c>
      <c r="T138" s="0" t="n">
        <f aca="false">'Куб.Памяти'!$F138*T$21</f>
        <v>0</v>
      </c>
      <c r="U138" s="0" t="n">
        <f aca="false">'Куб.ТД Сатурн'!$F138*U$21</f>
        <v>0</v>
      </c>
      <c r="V138" s="0" t="n">
        <f aca="false">'Пш.Слеза'!$F138*V$21</f>
        <v>0</v>
      </c>
      <c r="W138" s="0" t="n">
        <f aca="false">Ингос!$F138*W$21</f>
        <v>0</v>
      </c>
      <c r="X138" s="0" t="n">
        <f aca="false">Марафон!$F138*X$21</f>
        <v>0</v>
      </c>
      <c r="Y138" s="0" t="n">
        <f aca="false">Осенний!$F138*Y$21</f>
        <v>0</v>
      </c>
      <c r="Z138" s="0" t="n">
        <f aca="false">'ТЭ-1-89'!$F138*Z$21</f>
        <v>0</v>
      </c>
      <c r="AA138" s="0" t="n">
        <f aca="false">'ТЭ-2-89'!$F138*AA$21</f>
        <v>0</v>
      </c>
      <c r="AB138" s="0" t="n">
        <f aca="false">'ТЭ-3-89'!$F138*AB$21</f>
        <v>0</v>
      </c>
      <c r="AC138" s="0" t="n">
        <f aca="false">'ТЭ-4-89'!$F138*AC$21</f>
        <v>0</v>
      </c>
      <c r="AD138" s="0" t="n">
        <f aca="false">'откр.сез.09'!$F138*AD$21</f>
        <v>0</v>
      </c>
      <c r="AE138" s="0" t="n">
        <f aca="false">'Куб.Памяти09'!$F138*AE$21</f>
        <v>0</v>
      </c>
      <c r="AF138" s="0" t="n">
        <f aca="false">'Куб.МФК09'!$F138*AF$21</f>
        <v>0</v>
      </c>
    </row>
    <row r="139" customFormat="false" ht="12.75" hidden="false" customHeight="false" outlineLevel="0" collapsed="false">
      <c r="B139" s="36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7" t="n">
        <f aca="false">100*J139/$J$21</f>
        <v>0</v>
      </c>
      <c r="J139" s="27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  <c r="P139" s="0" t="n">
        <f aca="false">'ТЭ-2'!$F139*P$21</f>
        <v>0</v>
      </c>
      <c r="Q139" s="0" t="n">
        <f aca="false">'ТЭ-3'!$F139*Q$21</f>
        <v>0</v>
      </c>
      <c r="R139" s="0" t="n">
        <f aca="false">'ТЭ-4'!$F139*R$21</f>
        <v>0</v>
      </c>
      <c r="S139" s="0" t="n">
        <f aca="false">'НПП Снасть'!$F139*S$21</f>
        <v>0</v>
      </c>
      <c r="T139" s="0" t="n">
        <f aca="false">'Куб.Памяти'!$F139*T$21</f>
        <v>0</v>
      </c>
      <c r="U139" s="0" t="n">
        <f aca="false">'Куб.ТД Сатурн'!$F139*U$21</f>
        <v>0</v>
      </c>
      <c r="V139" s="0" t="n">
        <f aca="false">'Пш.Слеза'!$F139*V$21</f>
        <v>0</v>
      </c>
      <c r="W139" s="0" t="n">
        <f aca="false">Ингос!$F139*W$21</f>
        <v>0</v>
      </c>
      <c r="X139" s="0" t="n">
        <f aca="false">Марафон!$F139*X$21</f>
        <v>0</v>
      </c>
      <c r="Y139" s="0" t="n">
        <f aca="false">Осенний!$F139*Y$21</f>
        <v>0</v>
      </c>
      <c r="Z139" s="0" t="n">
        <f aca="false">'ТЭ-1-89'!$F139*Z$21</f>
        <v>0</v>
      </c>
      <c r="AA139" s="0" t="n">
        <f aca="false">'ТЭ-2-89'!$F139*AA$21</f>
        <v>0</v>
      </c>
      <c r="AB139" s="0" t="n">
        <f aca="false">'ТЭ-3-89'!$F139*AB$21</f>
        <v>0</v>
      </c>
      <c r="AC139" s="0" t="n">
        <f aca="false">'ТЭ-4-89'!$F139*AC$21</f>
        <v>0</v>
      </c>
      <c r="AD139" s="0" t="n">
        <f aca="false">'откр.сез.09'!$F139*AD$21</f>
        <v>0</v>
      </c>
      <c r="AE139" s="0" t="n">
        <f aca="false">'Куб.Памяти09'!$F139*AE$21</f>
        <v>0</v>
      </c>
      <c r="AF139" s="0" t="n">
        <f aca="false">'Куб.МФК09'!$F139*AF$21</f>
        <v>0</v>
      </c>
    </row>
    <row r="140" customFormat="false" ht="12.75" hidden="false" customHeight="false" outlineLevel="0" collapsed="false">
      <c r="B140" s="36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7" t="n">
        <f aca="false">100*J140/$J$21</f>
        <v>0</v>
      </c>
      <c r="J140" s="27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  <c r="P140" s="0" t="n">
        <f aca="false">'ТЭ-2'!$F140*P$21</f>
        <v>0</v>
      </c>
      <c r="Q140" s="0" t="n">
        <f aca="false">'ТЭ-3'!$F140*Q$21</f>
        <v>0</v>
      </c>
      <c r="R140" s="0" t="n">
        <f aca="false">'ТЭ-4'!$F140*R$21</f>
        <v>0</v>
      </c>
      <c r="S140" s="0" t="n">
        <f aca="false">'НПП Снасть'!$F140*S$21</f>
        <v>0</v>
      </c>
      <c r="T140" s="0" t="n">
        <f aca="false">'Куб.Памяти'!$F140*T$21</f>
        <v>0</v>
      </c>
      <c r="U140" s="0" t="n">
        <f aca="false">'Куб.ТД Сатурн'!$F140*U$21</f>
        <v>0</v>
      </c>
      <c r="V140" s="0" t="n">
        <f aca="false">'Пш.Слеза'!$F140*V$21</f>
        <v>0</v>
      </c>
      <c r="W140" s="0" t="n">
        <f aca="false">Ингос!$F140*W$21</f>
        <v>0</v>
      </c>
      <c r="X140" s="0" t="n">
        <f aca="false">Марафон!$F140*X$21</f>
        <v>0</v>
      </c>
      <c r="Y140" s="0" t="n">
        <f aca="false">Осенний!$F140*Y$21</f>
        <v>0</v>
      </c>
      <c r="Z140" s="0" t="n">
        <f aca="false">'ТЭ-1-89'!$F140*Z$21</f>
        <v>0</v>
      </c>
      <c r="AA140" s="0" t="n">
        <f aca="false">'ТЭ-2-89'!$F140*AA$21</f>
        <v>0</v>
      </c>
      <c r="AB140" s="0" t="n">
        <f aca="false">'ТЭ-3-89'!$F140*AB$21</f>
        <v>0</v>
      </c>
      <c r="AC140" s="0" t="n">
        <f aca="false">'ТЭ-4-89'!$F140*AC$21</f>
        <v>0</v>
      </c>
      <c r="AD140" s="0" t="n">
        <f aca="false">'откр.сез.09'!$F140*AD$21</f>
        <v>0</v>
      </c>
      <c r="AE140" s="0" t="n">
        <f aca="false">'Куб.Памяти09'!$F140*AE$21</f>
        <v>0</v>
      </c>
      <c r="AF140" s="0" t="n">
        <f aca="false">'Куб.МФК09'!$F140*AF$21</f>
        <v>0</v>
      </c>
    </row>
    <row r="141" customFormat="false" ht="12.75" hidden="false" customHeight="false" outlineLevel="0" collapsed="false">
      <c r="B141" s="36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7" t="n">
        <f aca="false">100*J141/$J$21</f>
        <v>0</v>
      </c>
      <c r="J141" s="27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  <c r="P141" s="0" t="n">
        <f aca="false">'ТЭ-2'!$F141*P$21</f>
        <v>0</v>
      </c>
      <c r="Q141" s="0" t="n">
        <f aca="false">'ТЭ-3'!$F141*Q$21</f>
        <v>0</v>
      </c>
      <c r="R141" s="0" t="n">
        <f aca="false">'ТЭ-4'!$F141*R$21</f>
        <v>0</v>
      </c>
      <c r="S141" s="0" t="n">
        <f aca="false">'НПП Снасть'!$F141*S$21</f>
        <v>0</v>
      </c>
      <c r="T141" s="0" t="n">
        <f aca="false">'Куб.Памяти'!$F141*T$21</f>
        <v>0</v>
      </c>
      <c r="U141" s="0" t="n">
        <f aca="false">'Куб.ТД Сатурн'!$F141*U$21</f>
        <v>0</v>
      </c>
      <c r="V141" s="0" t="n">
        <f aca="false">'Пш.Слеза'!$F141*V$21</f>
        <v>0</v>
      </c>
      <c r="W141" s="0" t="n">
        <f aca="false">Ингос!$F141*W$21</f>
        <v>0</v>
      </c>
      <c r="X141" s="0" t="n">
        <f aca="false">Марафон!$F141*X$21</f>
        <v>0</v>
      </c>
      <c r="Y141" s="0" t="n">
        <f aca="false">Осенний!$F141*Y$21</f>
        <v>0</v>
      </c>
      <c r="Z141" s="0" t="n">
        <f aca="false">'ТЭ-1-89'!$F141*Z$21</f>
        <v>0</v>
      </c>
      <c r="AA141" s="0" t="n">
        <f aca="false">'ТЭ-2-89'!$F141*AA$21</f>
        <v>0</v>
      </c>
      <c r="AB141" s="0" t="n">
        <f aca="false">'ТЭ-3-89'!$F141*AB$21</f>
        <v>0</v>
      </c>
      <c r="AC141" s="0" t="n">
        <f aca="false">'ТЭ-4-89'!$F141*AC$21</f>
        <v>0</v>
      </c>
      <c r="AD141" s="0" t="n">
        <f aca="false">'откр.сез.09'!$F141*AD$21</f>
        <v>0</v>
      </c>
      <c r="AE141" s="0" t="n">
        <f aca="false">'Куб.Памяти09'!$F141*AE$21</f>
        <v>0</v>
      </c>
      <c r="AF141" s="0" t="n">
        <f aca="false">'Куб.МФК09'!$F141*AF$21</f>
        <v>0</v>
      </c>
    </row>
    <row r="142" customFormat="false" ht="12.75" hidden="false" customHeight="false" outlineLevel="0" collapsed="false">
      <c r="B142" s="36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7" t="n">
        <f aca="false">100*J142/$J$21</f>
        <v>0</v>
      </c>
      <c r="J142" s="27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  <c r="P142" s="0" t="n">
        <f aca="false">'ТЭ-2'!$F142*P$21</f>
        <v>0</v>
      </c>
      <c r="Q142" s="0" t="n">
        <f aca="false">'ТЭ-3'!$F142*Q$21</f>
        <v>0</v>
      </c>
      <c r="R142" s="0" t="n">
        <f aca="false">'ТЭ-4'!$F142*R$21</f>
        <v>0</v>
      </c>
      <c r="S142" s="0" t="n">
        <f aca="false">'НПП Снасть'!$F142*S$21</f>
        <v>0</v>
      </c>
      <c r="T142" s="0" t="n">
        <f aca="false">'Куб.Памяти'!$F142*T$21</f>
        <v>0</v>
      </c>
      <c r="U142" s="0" t="n">
        <f aca="false">'Куб.ТД Сатурн'!$F142*U$21</f>
        <v>0</v>
      </c>
      <c r="V142" s="0" t="n">
        <f aca="false">'Пш.Слеза'!$F142*V$21</f>
        <v>0</v>
      </c>
      <c r="W142" s="0" t="n">
        <f aca="false">Ингос!$F142*W$21</f>
        <v>0</v>
      </c>
      <c r="X142" s="0" t="n">
        <f aca="false">Марафон!$F142*X$21</f>
        <v>0</v>
      </c>
      <c r="Y142" s="0" t="n">
        <f aca="false">Осенний!$F142*Y$21</f>
        <v>0</v>
      </c>
      <c r="Z142" s="0" t="n">
        <f aca="false">'ТЭ-1-89'!$F142*Z$21</f>
        <v>0</v>
      </c>
      <c r="AA142" s="0" t="n">
        <f aca="false">'ТЭ-2-89'!$F142*AA$21</f>
        <v>0</v>
      </c>
      <c r="AB142" s="0" t="n">
        <f aca="false">'ТЭ-3-89'!$F142*AB$21</f>
        <v>0</v>
      </c>
      <c r="AC142" s="0" t="n">
        <f aca="false">'ТЭ-4-89'!$F142*AC$21</f>
        <v>0</v>
      </c>
      <c r="AD142" s="0" t="n">
        <f aca="false">'откр.сез.09'!$F142*AD$21</f>
        <v>0</v>
      </c>
      <c r="AE142" s="0" t="n">
        <f aca="false">'Куб.Памяти09'!$F142*AE$21</f>
        <v>0</v>
      </c>
      <c r="AF142" s="0" t="n">
        <f aca="false">'Куб.МФК09'!$F142*AF$21</f>
        <v>0</v>
      </c>
    </row>
    <row r="143" customFormat="false" ht="12.75" hidden="false" customHeight="false" outlineLevel="0" collapsed="false">
      <c r="B143" s="36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7" t="n">
        <f aca="false">100*J143/$J$21</f>
        <v>0</v>
      </c>
      <c r="J143" s="27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  <c r="P143" s="0" t="n">
        <f aca="false">'ТЭ-2'!$F143*P$21</f>
        <v>0</v>
      </c>
      <c r="Q143" s="0" t="n">
        <f aca="false">'ТЭ-3'!$F143*Q$21</f>
        <v>0</v>
      </c>
      <c r="R143" s="0" t="n">
        <f aca="false">'ТЭ-4'!$F143*R$21</f>
        <v>0</v>
      </c>
      <c r="S143" s="0" t="n">
        <f aca="false">'НПП Снасть'!$F143*S$21</f>
        <v>0</v>
      </c>
      <c r="T143" s="0" t="n">
        <f aca="false">'Куб.Памяти'!$F143*T$21</f>
        <v>0</v>
      </c>
      <c r="U143" s="0" t="n">
        <f aca="false">'Куб.ТД Сатурн'!$F143*U$21</f>
        <v>0</v>
      </c>
      <c r="V143" s="0" t="n">
        <f aca="false">'Пш.Слеза'!$F143*V$21</f>
        <v>0</v>
      </c>
      <c r="W143" s="0" t="n">
        <f aca="false">Ингос!$F143*W$21</f>
        <v>0</v>
      </c>
      <c r="X143" s="0" t="n">
        <f aca="false">Марафон!$F143*X$21</f>
        <v>0</v>
      </c>
      <c r="Y143" s="0" t="n">
        <f aca="false">Осенний!$F143*Y$21</f>
        <v>0</v>
      </c>
      <c r="Z143" s="0" t="n">
        <f aca="false">'ТЭ-1-89'!$F143*Z$21</f>
        <v>0</v>
      </c>
      <c r="AA143" s="0" t="n">
        <f aca="false">'ТЭ-2-89'!$F143*AA$21</f>
        <v>0</v>
      </c>
      <c r="AB143" s="0" t="n">
        <f aca="false">'ТЭ-3-89'!$F143*AB$21</f>
        <v>0</v>
      </c>
      <c r="AC143" s="0" t="n">
        <f aca="false">'ТЭ-4-89'!$F143*AC$21</f>
        <v>0</v>
      </c>
      <c r="AD143" s="0" t="n">
        <f aca="false">'откр.сез.09'!$F143*AD$21</f>
        <v>0</v>
      </c>
      <c r="AE143" s="0" t="n">
        <f aca="false">'Куб.Памяти09'!$F143*AE$21</f>
        <v>0</v>
      </c>
      <c r="AF143" s="0" t="n">
        <f aca="false">'Куб.МФК09'!$F143*AF$21</f>
        <v>0</v>
      </c>
    </row>
    <row r="144" customFormat="false" ht="12.75" hidden="false" customHeight="false" outlineLevel="0" collapsed="false">
      <c r="B144" s="36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7" t="n">
        <f aca="false">100*J144/$J$21</f>
        <v>0</v>
      </c>
      <c r="J144" s="27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  <c r="P144" s="0" t="n">
        <f aca="false">'ТЭ-2'!$F144*P$21</f>
        <v>0</v>
      </c>
      <c r="Q144" s="0" t="n">
        <f aca="false">'ТЭ-3'!$F144*Q$21</f>
        <v>0</v>
      </c>
      <c r="R144" s="0" t="n">
        <f aca="false">'ТЭ-4'!$F144*R$21</f>
        <v>0</v>
      </c>
      <c r="S144" s="0" t="n">
        <f aca="false">'НПП Снасть'!$F144*S$21</f>
        <v>0</v>
      </c>
      <c r="T144" s="0" t="n">
        <f aca="false">'Куб.Памяти'!$F144*T$21</f>
        <v>0</v>
      </c>
      <c r="U144" s="0" t="n">
        <f aca="false">'Куб.ТД Сатурн'!$F144*U$21</f>
        <v>0</v>
      </c>
      <c r="V144" s="0" t="n">
        <f aca="false">'Пш.Слеза'!$F144*V$21</f>
        <v>0</v>
      </c>
      <c r="W144" s="0" t="n">
        <f aca="false">Ингос!$F144*W$21</f>
        <v>0</v>
      </c>
      <c r="X144" s="0" t="n">
        <f aca="false">Марафон!$F144*X$21</f>
        <v>0</v>
      </c>
      <c r="Y144" s="0" t="n">
        <f aca="false">Осенний!$F144*Y$21</f>
        <v>0</v>
      </c>
      <c r="Z144" s="0" t="n">
        <f aca="false">'ТЭ-1-89'!$F144*Z$21</f>
        <v>0</v>
      </c>
      <c r="AA144" s="0" t="n">
        <f aca="false">'ТЭ-2-89'!$F144*AA$21</f>
        <v>0</v>
      </c>
      <c r="AB144" s="0" t="n">
        <f aca="false">'ТЭ-3-89'!$F144*AB$21</f>
        <v>0</v>
      </c>
      <c r="AC144" s="0" t="n">
        <f aca="false">'ТЭ-4-89'!$F144*AC$21</f>
        <v>0</v>
      </c>
      <c r="AD144" s="0" t="n">
        <f aca="false">'откр.сез.09'!$F144*AD$21</f>
        <v>0</v>
      </c>
      <c r="AE144" s="0" t="n">
        <f aca="false">'Куб.Памяти09'!$F144*AE$21</f>
        <v>0</v>
      </c>
      <c r="AF144" s="0" t="n">
        <f aca="false">'Куб.МФК09'!$F144*AF$21</f>
        <v>0</v>
      </c>
    </row>
    <row r="145" customFormat="false" ht="12.75" hidden="false" customHeight="false" outlineLevel="0" collapsed="false">
      <c r="B145" s="36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7" t="n">
        <f aca="false">100*J145/$J$21</f>
        <v>0</v>
      </c>
      <c r="J145" s="27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  <c r="P145" s="0" t="n">
        <f aca="false">'ТЭ-2'!$F145*P$21</f>
        <v>0</v>
      </c>
      <c r="Q145" s="0" t="n">
        <f aca="false">'ТЭ-3'!$F145*Q$21</f>
        <v>0</v>
      </c>
      <c r="R145" s="0" t="n">
        <f aca="false">'ТЭ-4'!$F145*R$21</f>
        <v>0</v>
      </c>
      <c r="S145" s="0" t="n">
        <f aca="false">'НПП Снасть'!$F145*S$21</f>
        <v>0</v>
      </c>
      <c r="T145" s="0" t="n">
        <f aca="false">'Куб.Памяти'!$F145*T$21</f>
        <v>0</v>
      </c>
      <c r="U145" s="0" t="n">
        <f aca="false">'Куб.ТД Сатурн'!$F145*U$21</f>
        <v>0</v>
      </c>
      <c r="V145" s="0" t="n">
        <f aca="false">'Пш.Слеза'!$F145*V$21</f>
        <v>0</v>
      </c>
      <c r="W145" s="0" t="n">
        <f aca="false">Ингос!$F145*W$21</f>
        <v>0</v>
      </c>
      <c r="X145" s="0" t="n">
        <f aca="false">Марафон!$F145*X$21</f>
        <v>0</v>
      </c>
      <c r="Y145" s="0" t="n">
        <f aca="false">Осенний!$F145*Y$21</f>
        <v>0</v>
      </c>
      <c r="Z145" s="0" t="n">
        <f aca="false">'ТЭ-1-89'!$F145*Z$21</f>
        <v>0</v>
      </c>
      <c r="AA145" s="0" t="n">
        <f aca="false">'ТЭ-2-89'!$F145*AA$21</f>
        <v>0</v>
      </c>
      <c r="AB145" s="0" t="n">
        <f aca="false">'ТЭ-3-89'!$F145*AB$21</f>
        <v>0</v>
      </c>
      <c r="AC145" s="0" t="n">
        <f aca="false">'ТЭ-4-89'!$F145*AC$21</f>
        <v>0</v>
      </c>
      <c r="AD145" s="0" t="n">
        <f aca="false">'откр.сез.09'!$F145*AD$21</f>
        <v>0</v>
      </c>
      <c r="AE145" s="0" t="n">
        <f aca="false">'Куб.Памяти09'!$F145*AE$21</f>
        <v>0</v>
      </c>
      <c r="AF145" s="0" t="n">
        <f aca="false">'Куб.МФК09'!$F145*AF$21</f>
        <v>0</v>
      </c>
    </row>
    <row r="146" customFormat="false" ht="12.75" hidden="false" customHeight="false" outlineLevel="0" collapsed="false">
      <c r="B146" s="36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7" t="n">
        <f aca="false">100*J146/$J$21</f>
        <v>0</v>
      </c>
      <c r="J146" s="27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  <c r="P146" s="0" t="n">
        <f aca="false">'ТЭ-2'!$F146*P$21</f>
        <v>0</v>
      </c>
      <c r="Q146" s="0" t="n">
        <f aca="false">'ТЭ-3'!$F146*Q$21</f>
        <v>0</v>
      </c>
      <c r="R146" s="0" t="n">
        <f aca="false">'ТЭ-4'!$F146*R$21</f>
        <v>0</v>
      </c>
      <c r="S146" s="0" t="n">
        <f aca="false">'НПП Снасть'!$F146*S$21</f>
        <v>0</v>
      </c>
      <c r="T146" s="0" t="n">
        <f aca="false">'Куб.Памяти'!$F146*T$21</f>
        <v>0</v>
      </c>
      <c r="U146" s="0" t="n">
        <f aca="false">'Куб.ТД Сатурн'!$F146*U$21</f>
        <v>0</v>
      </c>
      <c r="V146" s="0" t="n">
        <f aca="false">'Пш.Слеза'!$F146*V$21</f>
        <v>0</v>
      </c>
      <c r="W146" s="0" t="n">
        <f aca="false">Ингос!$F146*W$21</f>
        <v>0</v>
      </c>
      <c r="X146" s="0" t="n">
        <f aca="false">Марафон!$F146*X$21</f>
        <v>0</v>
      </c>
      <c r="Y146" s="0" t="n">
        <f aca="false">Осенний!$F146*Y$21</f>
        <v>0</v>
      </c>
      <c r="Z146" s="0" t="n">
        <f aca="false">'ТЭ-1-89'!$F146*Z$21</f>
        <v>0</v>
      </c>
      <c r="AA146" s="0" t="n">
        <f aca="false">'ТЭ-2-89'!$F146*AA$21</f>
        <v>0</v>
      </c>
      <c r="AB146" s="0" t="n">
        <f aca="false">'ТЭ-3-89'!$F146*AB$21</f>
        <v>0</v>
      </c>
      <c r="AC146" s="0" t="n">
        <f aca="false">'ТЭ-4-89'!$F146*AC$21</f>
        <v>0</v>
      </c>
      <c r="AD146" s="0" t="n">
        <f aca="false">'откр.сез.09'!$F146*AD$21</f>
        <v>0</v>
      </c>
      <c r="AE146" s="0" t="n">
        <f aca="false">'Куб.Памяти09'!$F146*AE$21</f>
        <v>0</v>
      </c>
      <c r="AF146" s="0" t="n">
        <f aca="false">'Куб.МФК09'!$F146*AF$21</f>
        <v>0</v>
      </c>
    </row>
    <row r="147" customFormat="false" ht="12.75" hidden="false" customHeight="false" outlineLevel="0" collapsed="false">
      <c r="B147" s="36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7" t="n">
        <f aca="false">100*J147/$J$21</f>
        <v>0</v>
      </c>
      <c r="J147" s="27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  <c r="P147" s="0" t="n">
        <f aca="false">'ТЭ-2'!$F147*P$21</f>
        <v>0</v>
      </c>
      <c r="Q147" s="0" t="n">
        <f aca="false">'ТЭ-3'!$F147*Q$21</f>
        <v>0</v>
      </c>
      <c r="R147" s="0" t="n">
        <f aca="false">'ТЭ-4'!$F147*R$21</f>
        <v>0</v>
      </c>
      <c r="S147" s="0" t="n">
        <f aca="false">'НПП Снасть'!$F147*S$21</f>
        <v>0</v>
      </c>
      <c r="T147" s="0" t="n">
        <f aca="false">'Куб.Памяти'!$F147*T$21</f>
        <v>0</v>
      </c>
      <c r="U147" s="0" t="n">
        <f aca="false">'Куб.ТД Сатурн'!$F147*U$21</f>
        <v>0</v>
      </c>
      <c r="V147" s="0" t="n">
        <f aca="false">'Пш.Слеза'!$F147*V$21</f>
        <v>0</v>
      </c>
      <c r="W147" s="0" t="n">
        <f aca="false">Ингос!$F147*W$21</f>
        <v>0</v>
      </c>
      <c r="X147" s="0" t="n">
        <f aca="false">Марафон!$F147*X$21</f>
        <v>0</v>
      </c>
      <c r="Y147" s="0" t="n">
        <f aca="false">Осенний!$F147*Y$21</f>
        <v>0</v>
      </c>
      <c r="Z147" s="0" t="n">
        <f aca="false">'ТЭ-1-89'!$F147*Z$21</f>
        <v>0</v>
      </c>
      <c r="AA147" s="0" t="n">
        <f aca="false">'ТЭ-2-89'!$F147*AA$21</f>
        <v>0</v>
      </c>
      <c r="AB147" s="0" t="n">
        <f aca="false">'ТЭ-3-89'!$F147*AB$21</f>
        <v>0</v>
      </c>
      <c r="AC147" s="0" t="n">
        <f aca="false">'ТЭ-4-89'!$F147*AC$21</f>
        <v>0</v>
      </c>
      <c r="AD147" s="0" t="n">
        <f aca="false">'откр.сез.09'!$F147*AD$21</f>
        <v>0</v>
      </c>
      <c r="AE147" s="0" t="n">
        <f aca="false">'Куб.Памяти09'!$F147*AE$21</f>
        <v>0</v>
      </c>
      <c r="AF147" s="0" t="n">
        <f aca="false">'Куб.МФК09'!$F147*AF$21</f>
        <v>0</v>
      </c>
    </row>
    <row r="148" customFormat="false" ht="12.75" hidden="false" customHeight="false" outlineLevel="0" collapsed="false">
      <c r="B148" s="36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7" t="n">
        <f aca="false">100*J148/$J$21</f>
        <v>0</v>
      </c>
      <c r="J148" s="27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  <c r="P148" s="0" t="n">
        <f aca="false">'ТЭ-2'!$F148*P$21</f>
        <v>0</v>
      </c>
      <c r="Q148" s="0" t="n">
        <f aca="false">'ТЭ-3'!$F148*Q$21</f>
        <v>0</v>
      </c>
      <c r="R148" s="0" t="n">
        <f aca="false">'ТЭ-4'!$F148*R$21</f>
        <v>0</v>
      </c>
      <c r="S148" s="0" t="n">
        <f aca="false">'НПП Снасть'!$F148*S$21</f>
        <v>0</v>
      </c>
      <c r="T148" s="0" t="n">
        <f aca="false">'Куб.Памяти'!$F148*T$21</f>
        <v>0</v>
      </c>
      <c r="U148" s="0" t="n">
        <f aca="false">'Куб.ТД Сатурн'!$F148*U$21</f>
        <v>0</v>
      </c>
      <c r="V148" s="0" t="n">
        <f aca="false">'Пш.Слеза'!$F148*V$21</f>
        <v>0</v>
      </c>
      <c r="W148" s="0" t="n">
        <f aca="false">Ингос!$F148*W$21</f>
        <v>0</v>
      </c>
      <c r="X148" s="0" t="n">
        <f aca="false">Марафон!$F148*X$21</f>
        <v>0</v>
      </c>
      <c r="Y148" s="0" t="n">
        <f aca="false">Осенний!$F148*Y$21</f>
        <v>0</v>
      </c>
      <c r="Z148" s="0" t="n">
        <f aca="false">'ТЭ-1-89'!$F148*Z$21</f>
        <v>0</v>
      </c>
      <c r="AA148" s="0" t="n">
        <f aca="false">'ТЭ-2-89'!$F148*AA$21</f>
        <v>0</v>
      </c>
      <c r="AB148" s="0" t="n">
        <f aca="false">'ТЭ-3-89'!$F148*AB$21</f>
        <v>0</v>
      </c>
      <c r="AC148" s="0" t="n">
        <f aca="false">'ТЭ-4-89'!$F148*AC$21</f>
        <v>0</v>
      </c>
      <c r="AD148" s="0" t="n">
        <f aca="false">'откр.сез.09'!$F148*AD$21</f>
        <v>0</v>
      </c>
      <c r="AE148" s="0" t="n">
        <f aca="false">'Куб.Памяти09'!$F148*AE$21</f>
        <v>0</v>
      </c>
      <c r="AF148" s="0" t="n">
        <f aca="false">'Куб.МФК09'!$F148*AF$21</f>
        <v>0</v>
      </c>
    </row>
    <row r="149" customFormat="false" ht="12.75" hidden="false" customHeight="false" outlineLevel="0" collapsed="false">
      <c r="B149" s="36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7" t="n">
        <f aca="false">100*J149/$J$21</f>
        <v>0</v>
      </c>
      <c r="J149" s="27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  <c r="P149" s="0" t="n">
        <f aca="false">'ТЭ-2'!$F149*P$21</f>
        <v>0</v>
      </c>
      <c r="Q149" s="0" t="n">
        <f aca="false">'ТЭ-3'!$F149*Q$21</f>
        <v>0</v>
      </c>
      <c r="R149" s="0" t="n">
        <f aca="false">'ТЭ-4'!$F149*R$21</f>
        <v>0</v>
      </c>
      <c r="S149" s="0" t="n">
        <f aca="false">'НПП Снасть'!$F149*S$21</f>
        <v>0</v>
      </c>
      <c r="T149" s="0" t="n">
        <f aca="false">'Куб.Памяти'!$F149*T$21</f>
        <v>0</v>
      </c>
      <c r="U149" s="0" t="n">
        <f aca="false">'Куб.ТД Сатурн'!$F149*U$21</f>
        <v>0</v>
      </c>
      <c r="V149" s="0" t="n">
        <f aca="false">'Пш.Слеза'!$F149*V$21</f>
        <v>0</v>
      </c>
      <c r="W149" s="0" t="n">
        <f aca="false">Ингос!$F149*W$21</f>
        <v>0</v>
      </c>
      <c r="X149" s="0" t="n">
        <f aca="false">Марафон!$F149*X$21</f>
        <v>0</v>
      </c>
      <c r="Y149" s="0" t="n">
        <f aca="false">Осенний!$F149*Y$21</f>
        <v>0</v>
      </c>
      <c r="Z149" s="0" t="n">
        <f aca="false">'ТЭ-1-89'!$F149*Z$21</f>
        <v>0</v>
      </c>
      <c r="AA149" s="0" t="n">
        <f aca="false">'ТЭ-2-89'!$F149*AA$21</f>
        <v>0</v>
      </c>
      <c r="AB149" s="0" t="n">
        <f aca="false">'ТЭ-3-89'!$F149*AB$21</f>
        <v>0</v>
      </c>
      <c r="AC149" s="0" t="n">
        <f aca="false">'ТЭ-4-89'!$F149*AC$21</f>
        <v>0</v>
      </c>
      <c r="AD149" s="0" t="n">
        <f aca="false">'откр.сез.09'!$F149*AD$21</f>
        <v>0</v>
      </c>
      <c r="AE149" s="0" t="n">
        <f aca="false">'Куб.Памяти09'!$F149*AE$21</f>
        <v>0</v>
      </c>
      <c r="AF149" s="0" t="n">
        <f aca="false">'Куб.МФК09'!$F149*AF$21</f>
        <v>0</v>
      </c>
    </row>
    <row r="150" customFormat="false" ht="12.75" hidden="false" customHeight="false" outlineLevel="0" collapsed="false">
      <c r="B150" s="36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7" t="n">
        <f aca="false">100*J150/$J$21</f>
        <v>0</v>
      </c>
      <c r="J150" s="27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  <c r="P150" s="0" t="n">
        <f aca="false">'ТЭ-2'!$F150*P$21</f>
        <v>0</v>
      </c>
      <c r="Q150" s="0" t="n">
        <f aca="false">'ТЭ-3'!$F150*Q$21</f>
        <v>0</v>
      </c>
      <c r="R150" s="0" t="n">
        <f aca="false">'ТЭ-4'!$F150*R$21</f>
        <v>0</v>
      </c>
      <c r="S150" s="0" t="n">
        <f aca="false">'НПП Снасть'!$F150*S$21</f>
        <v>0</v>
      </c>
      <c r="T150" s="0" t="n">
        <f aca="false">'Куб.Памяти'!$F150*T$21</f>
        <v>0</v>
      </c>
      <c r="U150" s="0" t="n">
        <f aca="false">'Куб.ТД Сатурн'!$F150*U$21</f>
        <v>0</v>
      </c>
      <c r="V150" s="0" t="n">
        <f aca="false">'Пш.Слеза'!$F150*V$21</f>
        <v>0</v>
      </c>
      <c r="W150" s="0" t="n">
        <f aca="false">Ингос!$F150*W$21</f>
        <v>0</v>
      </c>
      <c r="X150" s="0" t="n">
        <f aca="false">Марафон!$F150*X$21</f>
        <v>0</v>
      </c>
      <c r="Y150" s="0" t="n">
        <f aca="false">Осенний!$F150*Y$21</f>
        <v>0</v>
      </c>
      <c r="Z150" s="0" t="n">
        <f aca="false">'ТЭ-1-89'!$F150*Z$21</f>
        <v>0</v>
      </c>
      <c r="AA150" s="0" t="n">
        <f aca="false">'ТЭ-2-89'!$F150*AA$21</f>
        <v>0</v>
      </c>
      <c r="AB150" s="0" t="n">
        <f aca="false">'ТЭ-3-89'!$F150*AB$21</f>
        <v>0</v>
      </c>
      <c r="AC150" s="0" t="n">
        <f aca="false">'ТЭ-4-89'!$F150*AC$21</f>
        <v>0</v>
      </c>
      <c r="AD150" s="0" t="n">
        <f aca="false">'откр.сез.09'!$F150*AD$21</f>
        <v>0</v>
      </c>
      <c r="AE150" s="0" t="n">
        <f aca="false">'Куб.Памяти09'!$F150*AE$21</f>
        <v>0</v>
      </c>
      <c r="AF150" s="0" t="n">
        <f aca="false">'Куб.МФК09'!$F150*AF$21</f>
        <v>0</v>
      </c>
    </row>
    <row r="151" customFormat="false" ht="12.75" hidden="false" customHeight="false" outlineLevel="0" collapsed="false">
      <c r="B151" s="36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7" t="n">
        <f aca="false">100*J151/$J$21</f>
        <v>0</v>
      </c>
      <c r="J151" s="27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  <c r="P151" s="0" t="n">
        <f aca="false">'ТЭ-2'!$F151*P$21</f>
        <v>0</v>
      </c>
      <c r="Q151" s="0" t="n">
        <f aca="false">'ТЭ-3'!$F151*Q$21</f>
        <v>0</v>
      </c>
      <c r="R151" s="0" t="n">
        <f aca="false">'ТЭ-4'!$F151*R$21</f>
        <v>0</v>
      </c>
      <c r="S151" s="0" t="n">
        <f aca="false">'НПП Снасть'!$F151*S$21</f>
        <v>0</v>
      </c>
      <c r="T151" s="0" t="n">
        <f aca="false">'Куб.Памяти'!$F151*T$21</f>
        <v>0</v>
      </c>
      <c r="U151" s="0" t="n">
        <f aca="false">'Куб.ТД Сатурн'!$F151*U$21</f>
        <v>0</v>
      </c>
      <c r="V151" s="0" t="n">
        <f aca="false">'Пш.Слеза'!$F151*V$21</f>
        <v>0</v>
      </c>
      <c r="W151" s="0" t="n">
        <f aca="false">Ингос!$F151*W$21</f>
        <v>0</v>
      </c>
      <c r="X151" s="0" t="n">
        <f aca="false">Марафон!$F151*X$21</f>
        <v>0</v>
      </c>
      <c r="Y151" s="0" t="n">
        <f aca="false">Осенний!$F151*Y$21</f>
        <v>0</v>
      </c>
      <c r="Z151" s="0" t="n">
        <f aca="false">'ТЭ-1-89'!$F151*Z$21</f>
        <v>0</v>
      </c>
      <c r="AA151" s="0" t="n">
        <f aca="false">'ТЭ-2-89'!$F151*AA$21</f>
        <v>0</v>
      </c>
      <c r="AB151" s="0" t="n">
        <f aca="false">'ТЭ-3-89'!$F151*AB$21</f>
        <v>0</v>
      </c>
      <c r="AC151" s="0" t="n">
        <f aca="false">'ТЭ-4-89'!$F151*AC$21</f>
        <v>0</v>
      </c>
      <c r="AD151" s="0" t="n">
        <f aca="false">'откр.сез.09'!$F151*AD$21</f>
        <v>0</v>
      </c>
      <c r="AE151" s="0" t="n">
        <f aca="false">'Куб.Памяти09'!$F151*AE$21</f>
        <v>0</v>
      </c>
      <c r="AF151" s="0" t="n">
        <f aca="false">'Куб.МФК09'!$F151*AF$21</f>
        <v>0</v>
      </c>
    </row>
    <row r="152" customFormat="false" ht="12.75" hidden="false" customHeight="false" outlineLevel="0" collapsed="false">
      <c r="B152" s="36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7" t="n">
        <f aca="false">100*J152/$J$21</f>
        <v>0</v>
      </c>
      <c r="J152" s="27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  <c r="P152" s="0" t="n">
        <f aca="false">'ТЭ-2'!$F152*P$21</f>
        <v>0</v>
      </c>
      <c r="Q152" s="0" t="n">
        <f aca="false">'ТЭ-3'!$F152*Q$21</f>
        <v>0</v>
      </c>
      <c r="R152" s="0" t="n">
        <f aca="false">'ТЭ-4'!$F152*R$21</f>
        <v>0</v>
      </c>
      <c r="S152" s="0" t="n">
        <f aca="false">'НПП Снасть'!$F152*S$21</f>
        <v>0</v>
      </c>
      <c r="T152" s="0" t="n">
        <f aca="false">'Куб.Памяти'!$F152*T$21</f>
        <v>0</v>
      </c>
      <c r="U152" s="0" t="n">
        <f aca="false">'Куб.ТД Сатурн'!$F152*U$21</f>
        <v>0</v>
      </c>
      <c r="V152" s="0" t="n">
        <f aca="false">'Пш.Слеза'!$F152*V$21</f>
        <v>0</v>
      </c>
      <c r="W152" s="0" t="n">
        <f aca="false">Ингос!$F152*W$21</f>
        <v>0</v>
      </c>
      <c r="X152" s="0" t="n">
        <f aca="false">Марафон!$F152*X$21</f>
        <v>0</v>
      </c>
      <c r="Y152" s="0" t="n">
        <f aca="false">Осенний!$F152*Y$21</f>
        <v>0</v>
      </c>
      <c r="Z152" s="0" t="n">
        <f aca="false">'ТЭ-1-89'!$F152*Z$21</f>
        <v>0</v>
      </c>
      <c r="AA152" s="0" t="n">
        <f aca="false">'ТЭ-2-89'!$F152*AA$21</f>
        <v>0</v>
      </c>
      <c r="AB152" s="0" t="n">
        <f aca="false">'ТЭ-3-89'!$F152*AB$21</f>
        <v>0</v>
      </c>
      <c r="AC152" s="0" t="n">
        <f aca="false">'ТЭ-4-89'!$F152*AC$21</f>
        <v>0</v>
      </c>
      <c r="AD152" s="0" t="n">
        <f aca="false">'откр.сез.09'!$F152*AD$21</f>
        <v>0</v>
      </c>
      <c r="AE152" s="0" t="n">
        <f aca="false">'Куб.Памяти09'!$F152*AE$21</f>
        <v>0</v>
      </c>
      <c r="AF152" s="0" t="n">
        <f aca="false">'Куб.МФК09'!$F152*AF$21</f>
        <v>0</v>
      </c>
    </row>
    <row r="153" customFormat="false" ht="12.75" hidden="false" customHeight="false" outlineLevel="0" collapsed="false">
      <c r="B153" s="36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7" t="n">
        <f aca="false">100*J153/$J$21</f>
        <v>0</v>
      </c>
      <c r="J153" s="27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  <c r="P153" s="0" t="n">
        <f aca="false">'ТЭ-2'!$F153*P$21</f>
        <v>0</v>
      </c>
      <c r="Q153" s="0" t="n">
        <f aca="false">'ТЭ-3'!$F153*Q$21</f>
        <v>0</v>
      </c>
      <c r="R153" s="0" t="n">
        <f aca="false">'ТЭ-4'!$F153*R$21</f>
        <v>0</v>
      </c>
      <c r="S153" s="0" t="n">
        <f aca="false">'НПП Снасть'!$F153*S$21</f>
        <v>0</v>
      </c>
      <c r="T153" s="0" t="n">
        <f aca="false">'Куб.Памяти'!$F153*T$21</f>
        <v>0</v>
      </c>
      <c r="U153" s="0" t="n">
        <f aca="false">'Куб.ТД Сатурн'!$F153*U$21</f>
        <v>0</v>
      </c>
      <c r="V153" s="0" t="n">
        <f aca="false">'Пш.Слеза'!$F153*V$21</f>
        <v>0</v>
      </c>
      <c r="W153" s="0" t="n">
        <f aca="false">Ингос!$F153*W$21</f>
        <v>0</v>
      </c>
      <c r="X153" s="0" t="n">
        <f aca="false">Марафон!$F153*X$21</f>
        <v>0</v>
      </c>
      <c r="Y153" s="0" t="n">
        <f aca="false">Осенний!$F153*Y$21</f>
        <v>0</v>
      </c>
      <c r="Z153" s="0" t="n">
        <f aca="false">'ТЭ-1-89'!$F153*Z$21</f>
        <v>0</v>
      </c>
      <c r="AA153" s="0" t="n">
        <f aca="false">'ТЭ-2-89'!$F153*AA$21</f>
        <v>0</v>
      </c>
      <c r="AB153" s="0" t="n">
        <f aca="false">'ТЭ-3-89'!$F153*AB$21</f>
        <v>0</v>
      </c>
      <c r="AC153" s="0" t="n">
        <f aca="false">'ТЭ-4-89'!$F153*AC$21</f>
        <v>0</v>
      </c>
      <c r="AD153" s="0" t="n">
        <f aca="false">'откр.сез.09'!$F153*AD$21</f>
        <v>0</v>
      </c>
      <c r="AE153" s="0" t="n">
        <f aca="false">'Куб.Памяти09'!$F153*AE$21</f>
        <v>0</v>
      </c>
      <c r="AF153" s="0" t="n">
        <f aca="false">'Куб.МФК09'!$F153*AF$21</f>
        <v>0</v>
      </c>
    </row>
    <row r="154" customFormat="false" ht="12.75" hidden="false" customHeight="false" outlineLevel="0" collapsed="false">
      <c r="B154" s="36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7" t="n">
        <f aca="false">100*J154/$J$21</f>
        <v>0</v>
      </c>
      <c r="J154" s="27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  <c r="P154" s="0" t="n">
        <f aca="false">'ТЭ-2'!$F154*P$21</f>
        <v>0</v>
      </c>
      <c r="Q154" s="0" t="n">
        <f aca="false">'ТЭ-3'!$F154*Q$21</f>
        <v>0</v>
      </c>
      <c r="R154" s="0" t="n">
        <f aca="false">'ТЭ-4'!$F154*R$21</f>
        <v>0</v>
      </c>
      <c r="S154" s="0" t="n">
        <f aca="false">'НПП Снасть'!$F154*S$21</f>
        <v>0</v>
      </c>
      <c r="T154" s="0" t="n">
        <f aca="false">'Куб.Памяти'!$F154*T$21</f>
        <v>0</v>
      </c>
      <c r="U154" s="0" t="n">
        <f aca="false">'Куб.ТД Сатурн'!$F154*U$21</f>
        <v>0</v>
      </c>
      <c r="V154" s="0" t="n">
        <f aca="false">'Пш.Слеза'!$F154*V$21</f>
        <v>0</v>
      </c>
      <c r="W154" s="0" t="n">
        <f aca="false">Ингос!$F154*W$21</f>
        <v>0</v>
      </c>
      <c r="X154" s="0" t="n">
        <f aca="false">Марафон!$F154*X$21</f>
        <v>0</v>
      </c>
      <c r="Y154" s="0" t="n">
        <f aca="false">Осенний!$F154*Y$21</f>
        <v>0</v>
      </c>
      <c r="Z154" s="0" t="n">
        <f aca="false">'ТЭ-1-89'!$F154*Z$21</f>
        <v>0</v>
      </c>
      <c r="AA154" s="0" t="n">
        <f aca="false">'ТЭ-2-89'!$F154*AA$21</f>
        <v>0</v>
      </c>
      <c r="AB154" s="0" t="n">
        <f aca="false">'ТЭ-3-89'!$F154*AB$21</f>
        <v>0</v>
      </c>
      <c r="AC154" s="0" t="n">
        <f aca="false">'ТЭ-4-89'!$F154*AC$21</f>
        <v>0</v>
      </c>
      <c r="AD154" s="0" t="n">
        <f aca="false">'откр.сез.09'!$F154*AD$21</f>
        <v>0</v>
      </c>
      <c r="AE154" s="0" t="n">
        <f aca="false">'Куб.Памяти09'!$F154*AE$21</f>
        <v>0</v>
      </c>
      <c r="AF154" s="0" t="n">
        <f aca="false">'Куб.МФК09'!$F154*AF$21</f>
        <v>0</v>
      </c>
    </row>
    <row r="155" customFormat="false" ht="12.75" hidden="false" customHeight="false" outlineLevel="0" collapsed="false">
      <c r="B155" s="36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7" t="n">
        <f aca="false">100*J155/$J$21</f>
        <v>0</v>
      </c>
      <c r="J155" s="27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  <c r="P155" s="0" t="n">
        <f aca="false">'ТЭ-2'!$F155*P$21</f>
        <v>0</v>
      </c>
      <c r="Q155" s="0" t="n">
        <f aca="false">'ТЭ-3'!$F155*Q$21</f>
        <v>0</v>
      </c>
      <c r="R155" s="0" t="n">
        <f aca="false">'ТЭ-4'!$F155*R$21</f>
        <v>0</v>
      </c>
      <c r="S155" s="0" t="n">
        <f aca="false">'НПП Снасть'!$F155*S$21</f>
        <v>0</v>
      </c>
      <c r="T155" s="0" t="n">
        <f aca="false">'Куб.Памяти'!$F155*T$21</f>
        <v>0</v>
      </c>
      <c r="U155" s="0" t="n">
        <f aca="false">'Куб.ТД Сатурн'!$F155*U$21</f>
        <v>0</v>
      </c>
      <c r="V155" s="0" t="n">
        <f aca="false">'Пш.Слеза'!$F155*V$21</f>
        <v>0</v>
      </c>
      <c r="W155" s="0" t="n">
        <f aca="false">Ингос!$F155*W$21</f>
        <v>0</v>
      </c>
      <c r="X155" s="0" t="n">
        <f aca="false">Марафон!$F155*X$21</f>
        <v>0</v>
      </c>
      <c r="Y155" s="0" t="n">
        <f aca="false">Осенний!$F155*Y$21</f>
        <v>0</v>
      </c>
      <c r="Z155" s="0" t="n">
        <f aca="false">'ТЭ-1-89'!$F155*Z$21</f>
        <v>0</v>
      </c>
      <c r="AA155" s="0" t="n">
        <f aca="false">'ТЭ-2-89'!$F155*AA$21</f>
        <v>0</v>
      </c>
      <c r="AB155" s="0" t="n">
        <f aca="false">'ТЭ-3-89'!$F155*AB$21</f>
        <v>0</v>
      </c>
      <c r="AC155" s="0" t="n">
        <f aca="false">'ТЭ-4-89'!$F155*AC$21</f>
        <v>0</v>
      </c>
      <c r="AD155" s="0" t="n">
        <f aca="false">'откр.сез.09'!$F155*AD$21</f>
        <v>0</v>
      </c>
      <c r="AE155" s="0" t="n">
        <f aca="false">'Куб.Памяти09'!$F155*AE$21</f>
        <v>0</v>
      </c>
      <c r="AF155" s="0" t="n">
        <f aca="false">'Куб.МФК09'!$F155*AF$21</f>
        <v>0</v>
      </c>
    </row>
    <row r="156" customFormat="false" ht="12.75" hidden="false" customHeight="false" outlineLevel="0" collapsed="false">
      <c r="B156" s="36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7" t="n">
        <f aca="false">100*J156/$J$21</f>
        <v>0</v>
      </c>
      <c r="J156" s="27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  <c r="P156" s="0" t="n">
        <f aca="false">'ТЭ-2'!$F156*P$21</f>
        <v>0</v>
      </c>
      <c r="Q156" s="0" t="n">
        <f aca="false">'ТЭ-3'!$F156*Q$21</f>
        <v>0</v>
      </c>
      <c r="R156" s="0" t="n">
        <f aca="false">'ТЭ-4'!$F156*R$21</f>
        <v>0</v>
      </c>
      <c r="S156" s="0" t="n">
        <f aca="false">'НПП Снасть'!$F156*S$21</f>
        <v>0</v>
      </c>
      <c r="T156" s="0" t="n">
        <f aca="false">'Куб.Памяти'!$F156*T$21</f>
        <v>0</v>
      </c>
      <c r="U156" s="0" t="n">
        <f aca="false">'Куб.ТД Сатурн'!$F156*U$21</f>
        <v>0</v>
      </c>
      <c r="V156" s="0" t="n">
        <f aca="false">'Пш.Слеза'!$F156*V$21</f>
        <v>0</v>
      </c>
      <c r="W156" s="0" t="n">
        <f aca="false">Ингос!$F156*W$21</f>
        <v>0</v>
      </c>
      <c r="X156" s="0" t="n">
        <f aca="false">Марафон!$F156*X$21</f>
        <v>0</v>
      </c>
      <c r="Y156" s="0" t="n">
        <f aca="false">Осенний!$F156*Y$21</f>
        <v>0</v>
      </c>
      <c r="Z156" s="0" t="n">
        <f aca="false">'ТЭ-1-89'!$F156*Z$21</f>
        <v>0</v>
      </c>
      <c r="AA156" s="0" t="n">
        <f aca="false">'ТЭ-2-89'!$F156*AA$21</f>
        <v>0</v>
      </c>
      <c r="AB156" s="0" t="n">
        <f aca="false">'ТЭ-3-89'!$F156*AB$21</f>
        <v>0</v>
      </c>
      <c r="AC156" s="0" t="n">
        <f aca="false">'ТЭ-4-89'!$F156*AC$21</f>
        <v>0</v>
      </c>
      <c r="AD156" s="0" t="n">
        <f aca="false">'откр.сез.09'!$F156*AD$21</f>
        <v>0</v>
      </c>
      <c r="AE156" s="0" t="n">
        <f aca="false">'Куб.Памяти09'!$F156*AE$21</f>
        <v>0</v>
      </c>
      <c r="AF156" s="0" t="n">
        <f aca="false">'Куб.МФК09'!$F156*AF$21</f>
        <v>0</v>
      </c>
    </row>
    <row r="157" customFormat="false" ht="12.75" hidden="false" customHeight="false" outlineLevel="0" collapsed="false">
      <c r="B157" s="36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7" t="n">
        <f aca="false">100*J157/$J$21</f>
        <v>0</v>
      </c>
      <c r="J157" s="27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  <c r="P157" s="0" t="n">
        <f aca="false">'ТЭ-2'!$F157*P$21</f>
        <v>0</v>
      </c>
      <c r="Q157" s="0" t="n">
        <f aca="false">'ТЭ-3'!$F157*Q$21</f>
        <v>0</v>
      </c>
      <c r="R157" s="0" t="n">
        <f aca="false">'ТЭ-4'!$F157*R$21</f>
        <v>0</v>
      </c>
      <c r="S157" s="0" t="n">
        <f aca="false">'НПП Снасть'!$F157*S$21</f>
        <v>0</v>
      </c>
      <c r="T157" s="0" t="n">
        <f aca="false">'Куб.Памяти'!$F157*T$21</f>
        <v>0</v>
      </c>
      <c r="U157" s="0" t="n">
        <f aca="false">'Куб.ТД Сатурн'!$F157*U$21</f>
        <v>0</v>
      </c>
      <c r="V157" s="0" t="n">
        <f aca="false">'Пш.Слеза'!$F157*V$21</f>
        <v>0</v>
      </c>
      <c r="W157" s="0" t="n">
        <f aca="false">Ингос!$F157*W$21</f>
        <v>0</v>
      </c>
      <c r="X157" s="0" t="n">
        <f aca="false">Марафон!$F157*X$21</f>
        <v>0</v>
      </c>
      <c r="Y157" s="0" t="n">
        <f aca="false">Осенний!$F157*Y$21</f>
        <v>0</v>
      </c>
      <c r="Z157" s="0" t="n">
        <f aca="false">'ТЭ-1-89'!$F157*Z$21</f>
        <v>0</v>
      </c>
      <c r="AA157" s="0" t="n">
        <f aca="false">'ТЭ-2-89'!$F157*AA$21</f>
        <v>0</v>
      </c>
      <c r="AB157" s="0" t="n">
        <f aca="false">'ТЭ-3-89'!$F157*AB$21</f>
        <v>0</v>
      </c>
      <c r="AC157" s="0" t="n">
        <f aca="false">'ТЭ-4-89'!$F157*AC$21</f>
        <v>0</v>
      </c>
      <c r="AD157" s="0" t="n">
        <f aca="false">'откр.сез.09'!$F157*AD$21</f>
        <v>0</v>
      </c>
      <c r="AE157" s="0" t="n">
        <f aca="false">'Куб.Памяти09'!$F157*AE$21</f>
        <v>0</v>
      </c>
      <c r="AF157" s="0" t="n">
        <f aca="false">'Куб.МФК09'!$F157*AF$21</f>
        <v>0</v>
      </c>
    </row>
    <row r="158" customFormat="false" ht="12.75" hidden="false" customHeight="false" outlineLevel="0" collapsed="false">
      <c r="B158" s="36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7" t="n">
        <f aca="false">100*J158/$J$21</f>
        <v>0</v>
      </c>
      <c r="J158" s="27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  <c r="P158" s="0" t="n">
        <f aca="false">'ТЭ-2'!$F158*P$21</f>
        <v>0</v>
      </c>
      <c r="Q158" s="0" t="n">
        <f aca="false">'ТЭ-3'!$F158*Q$21</f>
        <v>0</v>
      </c>
      <c r="R158" s="0" t="n">
        <f aca="false">'ТЭ-4'!$F158*R$21</f>
        <v>0</v>
      </c>
      <c r="S158" s="0" t="n">
        <f aca="false">'НПП Снасть'!$F158*S$21</f>
        <v>0</v>
      </c>
      <c r="T158" s="0" t="n">
        <f aca="false">'Куб.Памяти'!$F158*T$21</f>
        <v>0</v>
      </c>
      <c r="U158" s="0" t="n">
        <f aca="false">'Куб.ТД Сатурн'!$F158*U$21</f>
        <v>0</v>
      </c>
      <c r="V158" s="0" t="n">
        <f aca="false">'Пш.Слеза'!$F158*V$21</f>
        <v>0</v>
      </c>
      <c r="W158" s="0" t="n">
        <f aca="false">Ингос!$F158*W$21</f>
        <v>0</v>
      </c>
      <c r="X158" s="0" t="n">
        <f aca="false">Марафон!$F158*X$21</f>
        <v>0</v>
      </c>
      <c r="Y158" s="0" t="n">
        <f aca="false">Осенний!$F158*Y$21</f>
        <v>0</v>
      </c>
      <c r="Z158" s="0" t="n">
        <f aca="false">'ТЭ-1-89'!$F158*Z$21</f>
        <v>0</v>
      </c>
      <c r="AA158" s="0" t="n">
        <f aca="false">'ТЭ-2-89'!$F158*AA$21</f>
        <v>0</v>
      </c>
      <c r="AB158" s="0" t="n">
        <f aca="false">'ТЭ-3-89'!$F158*AB$21</f>
        <v>0</v>
      </c>
      <c r="AC158" s="0" t="n">
        <f aca="false">'ТЭ-4-89'!$F158*AC$21</f>
        <v>0</v>
      </c>
      <c r="AD158" s="0" t="n">
        <f aca="false">'откр.сез.09'!$F158*AD$21</f>
        <v>0</v>
      </c>
      <c r="AE158" s="0" t="n">
        <f aca="false">'Куб.Памяти09'!$F158*AE$21</f>
        <v>0</v>
      </c>
      <c r="AF158" s="0" t="n">
        <f aca="false">'Куб.МФК09'!$F158*AF$21</f>
        <v>0</v>
      </c>
    </row>
    <row r="159" customFormat="false" ht="12.75" hidden="false" customHeight="false" outlineLevel="0" collapsed="false">
      <c r="B159" s="36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7" t="n">
        <f aca="false">100*J159/$J$21</f>
        <v>0</v>
      </c>
      <c r="J159" s="27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  <c r="P159" s="0" t="n">
        <f aca="false">'ТЭ-2'!$F159*P$21</f>
        <v>0</v>
      </c>
      <c r="Q159" s="0" t="n">
        <f aca="false">'ТЭ-3'!$F159*Q$21</f>
        <v>0</v>
      </c>
      <c r="R159" s="0" t="n">
        <f aca="false">'ТЭ-4'!$F159*R$21</f>
        <v>0</v>
      </c>
      <c r="S159" s="0" t="n">
        <f aca="false">'НПП Снасть'!$F159*S$21</f>
        <v>0</v>
      </c>
      <c r="T159" s="0" t="n">
        <f aca="false">'Куб.Памяти'!$F159*T$21</f>
        <v>0</v>
      </c>
      <c r="U159" s="0" t="n">
        <f aca="false">'Куб.ТД Сатурн'!$F159*U$21</f>
        <v>0</v>
      </c>
      <c r="V159" s="0" t="n">
        <f aca="false">'Пш.Слеза'!$F159*V$21</f>
        <v>0</v>
      </c>
      <c r="W159" s="0" t="n">
        <f aca="false">Ингос!$F159*W$21</f>
        <v>0</v>
      </c>
      <c r="X159" s="0" t="n">
        <f aca="false">Марафон!$F159*X$21</f>
        <v>0</v>
      </c>
      <c r="Y159" s="0" t="n">
        <f aca="false">Осенний!$F159*Y$21</f>
        <v>0</v>
      </c>
      <c r="Z159" s="0" t="n">
        <f aca="false">'ТЭ-1-89'!$F159*Z$21</f>
        <v>0</v>
      </c>
      <c r="AA159" s="0" t="n">
        <f aca="false">'ТЭ-2-89'!$F159*AA$21</f>
        <v>0</v>
      </c>
      <c r="AB159" s="0" t="n">
        <f aca="false">'ТЭ-3-89'!$F159*AB$21</f>
        <v>0</v>
      </c>
      <c r="AC159" s="0" t="n">
        <f aca="false">'ТЭ-4-89'!$F159*AC$21</f>
        <v>0</v>
      </c>
      <c r="AD159" s="0" t="n">
        <f aca="false">'откр.сез.09'!$F159*AD$21</f>
        <v>0</v>
      </c>
      <c r="AE159" s="0" t="n">
        <f aca="false">'Куб.Памяти09'!$F159*AE$21</f>
        <v>0</v>
      </c>
      <c r="AF159" s="0" t="n">
        <f aca="false">'Куб.МФК09'!$F159*AF$21</f>
        <v>0</v>
      </c>
    </row>
    <row r="160" customFormat="false" ht="12.75" hidden="false" customHeight="false" outlineLevel="0" collapsed="false">
      <c r="B160" s="36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7" t="n">
        <f aca="false">100*J160/$J$21</f>
        <v>0</v>
      </c>
      <c r="J160" s="27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  <c r="P160" s="0" t="n">
        <f aca="false">'ТЭ-2'!$F160*P$21</f>
        <v>0</v>
      </c>
      <c r="Q160" s="0" t="n">
        <f aca="false">'ТЭ-3'!$F160*Q$21</f>
        <v>0</v>
      </c>
      <c r="R160" s="0" t="n">
        <f aca="false">'ТЭ-4'!$F160*R$21</f>
        <v>0</v>
      </c>
      <c r="S160" s="0" t="n">
        <f aca="false">'НПП Снасть'!$F160*S$21</f>
        <v>0</v>
      </c>
      <c r="T160" s="0" t="n">
        <f aca="false">'Куб.Памяти'!$F160*T$21</f>
        <v>0</v>
      </c>
      <c r="U160" s="0" t="n">
        <f aca="false">'Куб.ТД Сатурн'!$F160*U$21</f>
        <v>0</v>
      </c>
      <c r="V160" s="0" t="n">
        <f aca="false">'Пш.Слеза'!$F160*V$21</f>
        <v>0</v>
      </c>
      <c r="W160" s="0" t="n">
        <f aca="false">Ингос!$F160*W$21</f>
        <v>0</v>
      </c>
      <c r="X160" s="0" t="n">
        <f aca="false">Марафон!$F160*X$21</f>
        <v>0</v>
      </c>
      <c r="Y160" s="0" t="n">
        <f aca="false">Осенний!$F160*Y$21</f>
        <v>0</v>
      </c>
      <c r="Z160" s="0" t="n">
        <f aca="false">'ТЭ-1-89'!$F160*Z$21</f>
        <v>0</v>
      </c>
      <c r="AA160" s="0" t="n">
        <f aca="false">'ТЭ-2-89'!$F160*AA$21</f>
        <v>0</v>
      </c>
      <c r="AB160" s="0" t="n">
        <f aca="false">'ТЭ-3-89'!$F160*AB$21</f>
        <v>0</v>
      </c>
      <c r="AC160" s="0" t="n">
        <f aca="false">'ТЭ-4-89'!$F160*AC$21</f>
        <v>0</v>
      </c>
      <c r="AD160" s="0" t="n">
        <f aca="false">'откр.сез.09'!$F160*AD$21</f>
        <v>0</v>
      </c>
      <c r="AE160" s="0" t="n">
        <f aca="false">'Куб.Памяти09'!$F160*AE$21</f>
        <v>0</v>
      </c>
      <c r="AF160" s="0" t="n">
        <f aca="false">'Куб.МФК09'!$F160*AF$21</f>
        <v>0</v>
      </c>
    </row>
    <row r="161" customFormat="false" ht="12.75" hidden="false" customHeight="false" outlineLevel="0" collapsed="false">
      <c r="B161" s="36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7" t="n">
        <f aca="false">100*J161/$J$21</f>
        <v>0</v>
      </c>
      <c r="J161" s="27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  <c r="P161" s="0" t="n">
        <f aca="false">'ТЭ-2'!$F161*P$21</f>
        <v>0</v>
      </c>
      <c r="Q161" s="0" t="n">
        <f aca="false">'ТЭ-3'!$F161*Q$21</f>
        <v>0</v>
      </c>
      <c r="R161" s="0" t="n">
        <f aca="false">'ТЭ-4'!$F161*R$21</f>
        <v>0</v>
      </c>
      <c r="S161" s="0" t="n">
        <f aca="false">'НПП Снасть'!$F161*S$21</f>
        <v>0</v>
      </c>
      <c r="T161" s="0" t="n">
        <f aca="false">'Куб.Памяти'!$F161*T$21</f>
        <v>0</v>
      </c>
      <c r="U161" s="0" t="n">
        <f aca="false">'Куб.ТД Сатурн'!$F161*U$21</f>
        <v>0</v>
      </c>
      <c r="V161" s="0" t="n">
        <f aca="false">'Пш.Слеза'!$F161*V$21</f>
        <v>0</v>
      </c>
      <c r="W161" s="0" t="n">
        <f aca="false">Ингос!$F161*W$21</f>
        <v>0</v>
      </c>
      <c r="X161" s="0" t="n">
        <f aca="false">Марафон!$F161*X$21</f>
        <v>0</v>
      </c>
      <c r="Y161" s="0" t="n">
        <f aca="false">Осенний!$F161*Y$21</f>
        <v>0</v>
      </c>
      <c r="Z161" s="0" t="n">
        <f aca="false">'ТЭ-1-89'!$F161*Z$21</f>
        <v>0</v>
      </c>
      <c r="AA161" s="0" t="n">
        <f aca="false">'ТЭ-2-89'!$F161*AA$21</f>
        <v>0</v>
      </c>
      <c r="AB161" s="0" t="n">
        <f aca="false">'ТЭ-3-89'!$F161*AB$21</f>
        <v>0</v>
      </c>
      <c r="AC161" s="0" t="n">
        <f aca="false">'ТЭ-4-89'!$F161*AC$21</f>
        <v>0</v>
      </c>
      <c r="AD161" s="0" t="n">
        <f aca="false">'откр.сез.09'!$F161*AD$21</f>
        <v>0</v>
      </c>
      <c r="AE161" s="0" t="n">
        <f aca="false">'Куб.Памяти09'!$F161*AE$21</f>
        <v>0</v>
      </c>
      <c r="AF161" s="0" t="n">
        <f aca="false">'Куб.МФК09'!$F161*AF$21</f>
        <v>0</v>
      </c>
    </row>
    <row r="162" customFormat="false" ht="12.75" hidden="false" customHeight="false" outlineLevel="0" collapsed="false">
      <c r="B162" s="36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7" t="n">
        <f aca="false">100*J162/$J$21</f>
        <v>0</v>
      </c>
      <c r="J162" s="27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  <c r="P162" s="0" t="n">
        <f aca="false">'ТЭ-2'!$F162*P$21</f>
        <v>0</v>
      </c>
      <c r="Q162" s="0" t="n">
        <f aca="false">'ТЭ-3'!$F162*Q$21</f>
        <v>0</v>
      </c>
      <c r="R162" s="0" t="n">
        <f aca="false">'ТЭ-4'!$F162*R$21</f>
        <v>0</v>
      </c>
      <c r="S162" s="0" t="n">
        <f aca="false">'НПП Снасть'!$F162*S$21</f>
        <v>0</v>
      </c>
      <c r="T162" s="0" t="n">
        <f aca="false">'Куб.Памяти'!$F162*T$21</f>
        <v>0</v>
      </c>
      <c r="U162" s="0" t="n">
        <f aca="false">'Куб.ТД Сатурн'!$F162*U$21</f>
        <v>0</v>
      </c>
      <c r="V162" s="0" t="n">
        <f aca="false">'Пш.Слеза'!$F162*V$21</f>
        <v>0</v>
      </c>
      <c r="W162" s="0" t="n">
        <f aca="false">Ингос!$F162*W$21</f>
        <v>0</v>
      </c>
      <c r="X162" s="0" t="n">
        <f aca="false">Марафон!$F162*X$21</f>
        <v>0</v>
      </c>
      <c r="Y162" s="0" t="n">
        <f aca="false">Осенний!$F162*Y$21</f>
        <v>0</v>
      </c>
      <c r="Z162" s="0" t="n">
        <f aca="false">'ТЭ-1-89'!$F162*Z$21</f>
        <v>0</v>
      </c>
      <c r="AA162" s="0" t="n">
        <f aca="false">'ТЭ-2-89'!$F162*AA$21</f>
        <v>0</v>
      </c>
      <c r="AB162" s="0" t="n">
        <f aca="false">'ТЭ-3-89'!$F162*AB$21</f>
        <v>0</v>
      </c>
      <c r="AC162" s="0" t="n">
        <f aca="false">'ТЭ-4-89'!$F162*AC$21</f>
        <v>0</v>
      </c>
      <c r="AD162" s="0" t="n">
        <f aca="false">'откр.сез.09'!$F162*AD$21</f>
        <v>0</v>
      </c>
      <c r="AE162" s="0" t="n">
        <f aca="false">'Куб.Памяти09'!$F162*AE$21</f>
        <v>0</v>
      </c>
      <c r="AF162" s="0" t="n">
        <f aca="false">'Куб.МФК09'!$F162*AF$21</f>
        <v>0</v>
      </c>
    </row>
    <row r="163" customFormat="false" ht="12.75" hidden="false" customHeight="false" outlineLevel="0" collapsed="false">
      <c r="B163" s="36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7" t="n">
        <f aca="false">100*J163/$J$21</f>
        <v>0</v>
      </c>
      <c r="J163" s="27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  <c r="P163" s="0" t="n">
        <f aca="false">'ТЭ-2'!$F163*P$21</f>
        <v>0</v>
      </c>
      <c r="Q163" s="0" t="n">
        <f aca="false">'ТЭ-3'!$F163*Q$21</f>
        <v>0</v>
      </c>
      <c r="R163" s="0" t="n">
        <f aca="false">'ТЭ-4'!$F163*R$21</f>
        <v>0</v>
      </c>
      <c r="S163" s="0" t="n">
        <f aca="false">'НПП Снасть'!$F163*S$21</f>
        <v>0</v>
      </c>
      <c r="T163" s="0" t="n">
        <f aca="false">'Куб.Памяти'!$F163*T$21</f>
        <v>0</v>
      </c>
      <c r="U163" s="0" t="n">
        <f aca="false">'Куб.ТД Сатурн'!$F163*U$21</f>
        <v>0</v>
      </c>
      <c r="V163" s="0" t="n">
        <f aca="false">'Пш.Слеза'!$F163*V$21</f>
        <v>0</v>
      </c>
      <c r="W163" s="0" t="n">
        <f aca="false">Ингос!$F163*W$21</f>
        <v>0</v>
      </c>
      <c r="X163" s="0" t="n">
        <f aca="false">Марафон!$F163*X$21</f>
        <v>0</v>
      </c>
      <c r="Y163" s="0" t="n">
        <f aca="false">Осенний!$F163*Y$21</f>
        <v>0</v>
      </c>
      <c r="Z163" s="0" t="n">
        <f aca="false">'ТЭ-1-89'!$F163*Z$21</f>
        <v>0</v>
      </c>
      <c r="AA163" s="0" t="n">
        <f aca="false">'ТЭ-2-89'!$F163*AA$21</f>
        <v>0</v>
      </c>
      <c r="AB163" s="0" t="n">
        <f aca="false">'ТЭ-3-89'!$F163*AB$21</f>
        <v>0</v>
      </c>
      <c r="AC163" s="0" t="n">
        <f aca="false">'ТЭ-4-89'!$F163*AC$21</f>
        <v>0</v>
      </c>
      <c r="AD163" s="0" t="n">
        <f aca="false">'откр.сез.09'!$F163*AD$21</f>
        <v>0</v>
      </c>
      <c r="AE163" s="0" t="n">
        <f aca="false">'Куб.Памяти09'!$F163*AE$21</f>
        <v>0</v>
      </c>
      <c r="AF163" s="0" t="n">
        <f aca="false">'Куб.МФК09'!$F163*AF$21</f>
        <v>0</v>
      </c>
    </row>
    <row r="164" customFormat="false" ht="12.75" hidden="false" customHeight="false" outlineLevel="0" collapsed="false">
      <c r="B164" s="36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7" t="n">
        <f aca="false">100*J164/$J$21</f>
        <v>0</v>
      </c>
      <c r="J164" s="27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  <c r="P164" s="0" t="n">
        <f aca="false">'ТЭ-2'!$F164*P$21</f>
        <v>0</v>
      </c>
      <c r="Q164" s="0" t="n">
        <f aca="false">'ТЭ-3'!$F164*Q$21</f>
        <v>0</v>
      </c>
      <c r="R164" s="0" t="n">
        <f aca="false">'ТЭ-4'!$F164*R$21</f>
        <v>0</v>
      </c>
      <c r="S164" s="0" t="n">
        <f aca="false">'НПП Снасть'!$F164*S$21</f>
        <v>0</v>
      </c>
      <c r="T164" s="0" t="n">
        <f aca="false">'Куб.Памяти'!$F164*T$21</f>
        <v>0</v>
      </c>
      <c r="U164" s="0" t="n">
        <f aca="false">'Куб.ТД Сатурн'!$F164*U$21</f>
        <v>0</v>
      </c>
      <c r="V164" s="0" t="n">
        <f aca="false">'Пш.Слеза'!$F164*V$21</f>
        <v>0</v>
      </c>
      <c r="W164" s="0" t="n">
        <f aca="false">Ингос!$F164*W$21</f>
        <v>0</v>
      </c>
      <c r="X164" s="0" t="n">
        <f aca="false">Марафон!$F164*X$21</f>
        <v>0</v>
      </c>
      <c r="Y164" s="0" t="n">
        <f aca="false">Осенний!$F164*Y$21</f>
        <v>0</v>
      </c>
      <c r="Z164" s="0" t="n">
        <f aca="false">'ТЭ-1-89'!$F164*Z$21</f>
        <v>0</v>
      </c>
      <c r="AA164" s="0" t="n">
        <f aca="false">'ТЭ-2-89'!$F164*AA$21</f>
        <v>0</v>
      </c>
      <c r="AB164" s="0" t="n">
        <f aca="false">'ТЭ-3-89'!$F164*AB$21</f>
        <v>0</v>
      </c>
      <c r="AC164" s="0" t="n">
        <f aca="false">'ТЭ-4-89'!$F164*AC$21</f>
        <v>0</v>
      </c>
      <c r="AD164" s="0" t="n">
        <f aca="false">'откр.сез.09'!$F164*AD$21</f>
        <v>0</v>
      </c>
      <c r="AE164" s="0" t="n">
        <f aca="false">'Куб.Памяти09'!$F164*AE$21</f>
        <v>0</v>
      </c>
      <c r="AF164" s="0" t="n">
        <f aca="false">'Куб.МФК09'!$F164*AF$21</f>
        <v>0</v>
      </c>
    </row>
    <row r="165" customFormat="false" ht="12.75" hidden="false" customHeight="false" outlineLevel="0" collapsed="false">
      <c r="B165" s="36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7" t="n">
        <f aca="false">100*J165/$J$21</f>
        <v>0</v>
      </c>
      <c r="J165" s="27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  <c r="P165" s="0" t="n">
        <f aca="false">'ТЭ-2'!$F165*P$21</f>
        <v>0</v>
      </c>
      <c r="Q165" s="0" t="n">
        <f aca="false">'ТЭ-3'!$F165*Q$21</f>
        <v>0</v>
      </c>
      <c r="R165" s="0" t="n">
        <f aca="false">'ТЭ-4'!$F165*R$21</f>
        <v>0</v>
      </c>
      <c r="S165" s="0" t="n">
        <f aca="false">'НПП Снасть'!$F165*S$21</f>
        <v>0</v>
      </c>
      <c r="T165" s="0" t="n">
        <f aca="false">'Куб.Памяти'!$F165*T$21</f>
        <v>0</v>
      </c>
      <c r="U165" s="0" t="n">
        <f aca="false">'Куб.ТД Сатурн'!$F165*U$21</f>
        <v>0</v>
      </c>
      <c r="V165" s="0" t="n">
        <f aca="false">'Пш.Слеза'!$F165*V$21</f>
        <v>0</v>
      </c>
      <c r="W165" s="0" t="n">
        <f aca="false">Ингос!$F165*W$21</f>
        <v>0</v>
      </c>
      <c r="X165" s="0" t="n">
        <f aca="false">Марафон!$F165*X$21</f>
        <v>0</v>
      </c>
      <c r="Y165" s="0" t="n">
        <f aca="false">Осенний!$F165*Y$21</f>
        <v>0</v>
      </c>
      <c r="Z165" s="0" t="n">
        <f aca="false">'ТЭ-1-89'!$F165*Z$21</f>
        <v>0</v>
      </c>
      <c r="AA165" s="0" t="n">
        <f aca="false">'ТЭ-2-89'!$F165*AA$21</f>
        <v>0</v>
      </c>
      <c r="AB165" s="0" t="n">
        <f aca="false">'ТЭ-3-89'!$F165*AB$21</f>
        <v>0</v>
      </c>
      <c r="AC165" s="0" t="n">
        <f aca="false">'ТЭ-4-89'!$F165*AC$21</f>
        <v>0</v>
      </c>
      <c r="AD165" s="0" t="n">
        <f aca="false">'откр.сез.09'!$F165*AD$21</f>
        <v>0</v>
      </c>
      <c r="AE165" s="0" t="n">
        <f aca="false">'Куб.Памяти09'!$F165*AE$21</f>
        <v>0</v>
      </c>
      <c r="AF165" s="0" t="n">
        <f aca="false">'Куб.МФК09'!$F165*AF$21</f>
        <v>0</v>
      </c>
    </row>
    <row r="166" customFormat="false" ht="12.75" hidden="false" customHeight="false" outlineLevel="0" collapsed="false">
      <c r="B166" s="36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7" t="n">
        <f aca="false">100*J166/$J$21</f>
        <v>0</v>
      </c>
      <c r="J166" s="27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  <c r="P166" s="0" t="n">
        <f aca="false">'ТЭ-2'!$F166*P$21</f>
        <v>0</v>
      </c>
      <c r="Q166" s="0" t="n">
        <f aca="false">'ТЭ-3'!$F166*Q$21</f>
        <v>0</v>
      </c>
      <c r="R166" s="0" t="n">
        <f aca="false">'ТЭ-4'!$F166*R$21</f>
        <v>0</v>
      </c>
      <c r="S166" s="0" t="n">
        <f aca="false">'НПП Снасть'!$F166*S$21</f>
        <v>0</v>
      </c>
      <c r="T166" s="0" t="n">
        <f aca="false">'Куб.Памяти'!$F166*T$21</f>
        <v>0</v>
      </c>
      <c r="U166" s="0" t="n">
        <f aca="false">'Куб.ТД Сатурн'!$F166*U$21</f>
        <v>0</v>
      </c>
      <c r="V166" s="0" t="n">
        <f aca="false">'Пш.Слеза'!$F166*V$21</f>
        <v>0</v>
      </c>
      <c r="W166" s="0" t="n">
        <f aca="false">Ингос!$F166*W$21</f>
        <v>0</v>
      </c>
      <c r="X166" s="0" t="n">
        <f aca="false">Марафон!$F166*X$21</f>
        <v>0</v>
      </c>
      <c r="Y166" s="0" t="n">
        <f aca="false">Осенний!$F166*Y$21</f>
        <v>0</v>
      </c>
      <c r="Z166" s="0" t="n">
        <f aca="false">'ТЭ-1-89'!$F166*Z$21</f>
        <v>0</v>
      </c>
      <c r="AA166" s="0" t="n">
        <f aca="false">'ТЭ-2-89'!$F166*AA$21</f>
        <v>0</v>
      </c>
      <c r="AB166" s="0" t="n">
        <f aca="false">'ТЭ-3-89'!$F166*AB$21</f>
        <v>0</v>
      </c>
      <c r="AC166" s="0" t="n">
        <f aca="false">'ТЭ-4-89'!$F166*AC$21</f>
        <v>0</v>
      </c>
      <c r="AD166" s="0" t="n">
        <f aca="false">'откр.сез.09'!$F166*AD$21</f>
        <v>0</v>
      </c>
      <c r="AE166" s="0" t="n">
        <f aca="false">'Куб.Памяти09'!$F166*AE$21</f>
        <v>0</v>
      </c>
      <c r="AF166" s="0" t="n">
        <f aca="false">'Куб.МФК09'!$F166*AF$21</f>
        <v>0</v>
      </c>
    </row>
    <row r="167" customFormat="false" ht="12.75" hidden="false" customHeight="false" outlineLevel="0" collapsed="false">
      <c r="B167" s="36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7" t="n">
        <f aca="false">100*J167/$J$21</f>
        <v>0</v>
      </c>
      <c r="J167" s="27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  <c r="P167" s="0" t="n">
        <f aca="false">'ТЭ-2'!$F167*P$21</f>
        <v>0</v>
      </c>
      <c r="Q167" s="0" t="n">
        <f aca="false">'ТЭ-3'!$F167*Q$21</f>
        <v>0</v>
      </c>
      <c r="R167" s="0" t="n">
        <f aca="false">'ТЭ-4'!$F167*R$21</f>
        <v>0</v>
      </c>
      <c r="S167" s="0" t="n">
        <f aca="false">'НПП Снасть'!$F167*S$21</f>
        <v>0</v>
      </c>
      <c r="T167" s="0" t="n">
        <f aca="false">'Куб.Памяти'!$F167*T$21</f>
        <v>0</v>
      </c>
      <c r="U167" s="0" t="n">
        <f aca="false">'Куб.ТД Сатурн'!$F167*U$21</f>
        <v>0</v>
      </c>
      <c r="V167" s="0" t="n">
        <f aca="false">'Пш.Слеза'!$F167*V$21</f>
        <v>0</v>
      </c>
      <c r="W167" s="0" t="n">
        <f aca="false">Ингос!$F167*W$21</f>
        <v>0</v>
      </c>
      <c r="X167" s="0" t="n">
        <f aca="false">Марафон!$F167*X$21</f>
        <v>0</v>
      </c>
      <c r="Y167" s="0" t="n">
        <f aca="false">Осенний!$F167*Y$21</f>
        <v>0</v>
      </c>
      <c r="Z167" s="0" t="n">
        <f aca="false">'ТЭ-1-89'!$F167*Z$21</f>
        <v>0</v>
      </c>
      <c r="AA167" s="0" t="n">
        <f aca="false">'ТЭ-2-89'!$F167*AA$21</f>
        <v>0</v>
      </c>
      <c r="AB167" s="0" t="n">
        <f aca="false">'ТЭ-3-89'!$F167*AB$21</f>
        <v>0</v>
      </c>
      <c r="AC167" s="0" t="n">
        <f aca="false">'ТЭ-4-89'!$F167*AC$21</f>
        <v>0</v>
      </c>
      <c r="AD167" s="0" t="n">
        <f aca="false">'откр.сез.09'!$F167*AD$21</f>
        <v>0</v>
      </c>
      <c r="AE167" s="0" t="n">
        <f aca="false">'Куб.Памяти09'!$F167*AE$21</f>
        <v>0</v>
      </c>
      <c r="AF167" s="0" t="n">
        <f aca="false">'Куб.МФК09'!$F167*AF$21</f>
        <v>0</v>
      </c>
    </row>
    <row r="168" customFormat="false" ht="12.75" hidden="false" customHeight="false" outlineLevel="0" collapsed="false">
      <c r="B168" s="36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7" t="n">
        <f aca="false">100*J168/$J$21</f>
        <v>0</v>
      </c>
      <c r="J168" s="27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  <c r="P168" s="0" t="n">
        <f aca="false">'ТЭ-2'!$F168*P$21</f>
        <v>0</v>
      </c>
      <c r="Q168" s="0" t="n">
        <f aca="false">'ТЭ-3'!$F168*Q$21</f>
        <v>0</v>
      </c>
      <c r="R168" s="0" t="n">
        <f aca="false">'ТЭ-4'!$F168*R$21</f>
        <v>0</v>
      </c>
      <c r="S168" s="0" t="n">
        <f aca="false">'НПП Снасть'!$F168*S$21</f>
        <v>0</v>
      </c>
      <c r="T168" s="0" t="n">
        <f aca="false">'Куб.Памяти'!$F168*T$21</f>
        <v>0</v>
      </c>
      <c r="U168" s="0" t="n">
        <f aca="false">'Куб.ТД Сатурн'!$F168*U$21</f>
        <v>0</v>
      </c>
      <c r="V168" s="0" t="n">
        <f aca="false">'Пш.Слеза'!$F168*V$21</f>
        <v>0</v>
      </c>
      <c r="W168" s="0" t="n">
        <f aca="false">Ингос!$F168*W$21</f>
        <v>0</v>
      </c>
      <c r="X168" s="0" t="n">
        <f aca="false">Марафон!$F168*X$21</f>
        <v>0</v>
      </c>
      <c r="Y168" s="0" t="n">
        <f aca="false">Осенний!$F168*Y$21</f>
        <v>0</v>
      </c>
      <c r="Z168" s="0" t="n">
        <f aca="false">'ТЭ-1-89'!$F168*Z$21</f>
        <v>0</v>
      </c>
      <c r="AA168" s="0" t="n">
        <f aca="false">'ТЭ-2-89'!$F168*AA$21</f>
        <v>0</v>
      </c>
      <c r="AB168" s="0" t="n">
        <f aca="false">'ТЭ-3-89'!$F168*AB$21</f>
        <v>0</v>
      </c>
      <c r="AC168" s="0" t="n">
        <f aca="false">'ТЭ-4-89'!$F168*AC$21</f>
        <v>0</v>
      </c>
      <c r="AD168" s="0" t="n">
        <f aca="false">'откр.сез.09'!$F168*AD$21</f>
        <v>0</v>
      </c>
      <c r="AE168" s="0" t="n">
        <f aca="false">'Куб.Памяти09'!$F168*AE$21</f>
        <v>0</v>
      </c>
      <c r="AF168" s="0" t="n">
        <f aca="false">'Куб.МФК09'!$F168*AF$21</f>
        <v>0</v>
      </c>
    </row>
    <row r="169" customFormat="false" ht="12.75" hidden="false" customHeight="false" outlineLevel="0" collapsed="false">
      <c r="B169" s="36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7" t="n">
        <f aca="false">100*J169/$J$21</f>
        <v>0</v>
      </c>
      <c r="J169" s="27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  <c r="P169" s="0" t="n">
        <f aca="false">'ТЭ-2'!$F169*P$21</f>
        <v>0</v>
      </c>
      <c r="Q169" s="0" t="n">
        <f aca="false">'ТЭ-3'!$F169*Q$21</f>
        <v>0</v>
      </c>
      <c r="R169" s="0" t="n">
        <f aca="false">'ТЭ-4'!$F169*R$21</f>
        <v>0</v>
      </c>
      <c r="S169" s="0" t="n">
        <f aca="false">'НПП Снасть'!$F169*S$21</f>
        <v>0</v>
      </c>
      <c r="T169" s="0" t="n">
        <f aca="false">'Куб.Памяти'!$F169*T$21</f>
        <v>0</v>
      </c>
      <c r="U169" s="0" t="n">
        <f aca="false">'Куб.ТД Сатурн'!$F169*U$21</f>
        <v>0</v>
      </c>
      <c r="V169" s="0" t="n">
        <f aca="false">'Пш.Слеза'!$F169*V$21</f>
        <v>0</v>
      </c>
      <c r="W169" s="0" t="n">
        <f aca="false">Ингос!$F169*W$21</f>
        <v>0</v>
      </c>
      <c r="X169" s="0" t="n">
        <f aca="false">Марафон!$F169*X$21</f>
        <v>0</v>
      </c>
      <c r="Y169" s="0" t="n">
        <f aca="false">Осенний!$F169*Y$21</f>
        <v>0</v>
      </c>
      <c r="Z169" s="0" t="n">
        <f aca="false">'ТЭ-1-89'!$F169*Z$21</f>
        <v>0</v>
      </c>
      <c r="AA169" s="0" t="n">
        <f aca="false">'ТЭ-2-89'!$F169*AA$21</f>
        <v>0</v>
      </c>
      <c r="AB169" s="0" t="n">
        <f aca="false">'ТЭ-3-89'!$F169*AB$21</f>
        <v>0</v>
      </c>
      <c r="AC169" s="0" t="n">
        <f aca="false">'ТЭ-4-89'!$F169*AC$21</f>
        <v>0</v>
      </c>
      <c r="AD169" s="0" t="n">
        <f aca="false">'откр.сез.09'!$F169*AD$21</f>
        <v>0</v>
      </c>
      <c r="AE169" s="0" t="n">
        <f aca="false">'Куб.Памяти09'!$F169*AE$21</f>
        <v>0</v>
      </c>
      <c r="AF169" s="0" t="n">
        <f aca="false">'Куб.МФК09'!$F169*AF$21</f>
        <v>0</v>
      </c>
    </row>
    <row r="170" customFormat="false" ht="12.75" hidden="false" customHeight="false" outlineLevel="0" collapsed="false">
      <c r="B170" s="36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7" t="n">
        <f aca="false">100*J170/$J$21</f>
        <v>0</v>
      </c>
      <c r="J170" s="27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  <c r="P170" s="0" t="n">
        <f aca="false">'ТЭ-2'!$F170*P$21</f>
        <v>0</v>
      </c>
      <c r="Q170" s="0" t="n">
        <f aca="false">'ТЭ-3'!$F170*Q$21</f>
        <v>0</v>
      </c>
      <c r="R170" s="0" t="n">
        <f aca="false">'ТЭ-4'!$F170*R$21</f>
        <v>0</v>
      </c>
      <c r="S170" s="0" t="n">
        <f aca="false">'НПП Снасть'!$F170*S$21</f>
        <v>0</v>
      </c>
      <c r="T170" s="0" t="n">
        <f aca="false">'Куб.Памяти'!$F170*T$21</f>
        <v>0</v>
      </c>
      <c r="U170" s="0" t="n">
        <f aca="false">'Куб.ТД Сатурн'!$F170*U$21</f>
        <v>0</v>
      </c>
      <c r="V170" s="0" t="n">
        <f aca="false">'Пш.Слеза'!$F170*V$21</f>
        <v>0</v>
      </c>
      <c r="W170" s="0" t="n">
        <f aca="false">Ингос!$F170*W$21</f>
        <v>0</v>
      </c>
      <c r="X170" s="0" t="n">
        <f aca="false">Марафон!$F170*X$21</f>
        <v>0</v>
      </c>
      <c r="Y170" s="0" t="n">
        <f aca="false">Осенний!$F170*Y$21</f>
        <v>0</v>
      </c>
      <c r="Z170" s="0" t="n">
        <f aca="false">'ТЭ-1-89'!$F170*Z$21</f>
        <v>0</v>
      </c>
      <c r="AA170" s="0" t="n">
        <f aca="false">'ТЭ-2-89'!$F170*AA$21</f>
        <v>0</v>
      </c>
      <c r="AB170" s="0" t="n">
        <f aca="false">'ТЭ-3-89'!$F170*AB$21</f>
        <v>0</v>
      </c>
      <c r="AC170" s="0" t="n">
        <f aca="false">'ТЭ-4-89'!$F170*AC$21</f>
        <v>0</v>
      </c>
      <c r="AD170" s="0" t="n">
        <f aca="false">'откр.сез.09'!$F170*AD$21</f>
        <v>0</v>
      </c>
      <c r="AE170" s="0" t="n">
        <f aca="false">'Куб.Памяти09'!$F170*AE$21</f>
        <v>0</v>
      </c>
      <c r="AF170" s="0" t="n">
        <f aca="false">'Куб.МФК09'!$F170*AF$21</f>
        <v>0</v>
      </c>
    </row>
    <row r="171" customFormat="false" ht="12.75" hidden="false" customHeight="false" outlineLevel="0" collapsed="false">
      <c r="B171" s="36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7" t="n">
        <f aca="false">100*J171/$J$21</f>
        <v>0</v>
      </c>
      <c r="J171" s="27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  <c r="P171" s="0" t="n">
        <f aca="false">'ТЭ-2'!$F171*P$21</f>
        <v>0</v>
      </c>
      <c r="Q171" s="0" t="n">
        <f aca="false">'ТЭ-3'!$F171*Q$21</f>
        <v>0</v>
      </c>
      <c r="R171" s="0" t="n">
        <f aca="false">'ТЭ-4'!$F171*R$21</f>
        <v>0</v>
      </c>
      <c r="S171" s="0" t="n">
        <f aca="false">'НПП Снасть'!$F171*S$21</f>
        <v>0</v>
      </c>
      <c r="T171" s="0" t="n">
        <f aca="false">'Куб.Памяти'!$F171*T$21</f>
        <v>0</v>
      </c>
      <c r="U171" s="0" t="n">
        <f aca="false">'Куб.ТД Сатурн'!$F171*U$21</f>
        <v>0</v>
      </c>
      <c r="V171" s="0" t="n">
        <f aca="false">'Пш.Слеза'!$F171*V$21</f>
        <v>0</v>
      </c>
      <c r="W171" s="0" t="n">
        <f aca="false">Ингос!$F171*W$21</f>
        <v>0</v>
      </c>
      <c r="X171" s="0" t="n">
        <f aca="false">Марафон!$F171*X$21</f>
        <v>0</v>
      </c>
      <c r="Y171" s="0" t="n">
        <f aca="false">Осенний!$F171*Y$21</f>
        <v>0</v>
      </c>
      <c r="Z171" s="0" t="n">
        <f aca="false">'ТЭ-1-89'!$F171*Z$21</f>
        <v>0</v>
      </c>
      <c r="AA171" s="0" t="n">
        <f aca="false">'ТЭ-2-89'!$F171*AA$21</f>
        <v>0</v>
      </c>
      <c r="AB171" s="0" t="n">
        <f aca="false">'ТЭ-3-89'!$F171*AB$21</f>
        <v>0</v>
      </c>
      <c r="AC171" s="0" t="n">
        <f aca="false">'ТЭ-4-89'!$F171*AC$21</f>
        <v>0</v>
      </c>
      <c r="AD171" s="0" t="n">
        <f aca="false">'откр.сез.09'!$F171*AD$21</f>
        <v>0</v>
      </c>
      <c r="AE171" s="0" t="n">
        <f aca="false">'Куб.Памяти09'!$F171*AE$21</f>
        <v>0</v>
      </c>
      <c r="AF171" s="0" t="n">
        <f aca="false">'Куб.МФК09'!$F171*AF$21</f>
        <v>0</v>
      </c>
    </row>
    <row r="172" customFormat="false" ht="12.75" hidden="false" customHeight="false" outlineLevel="0" collapsed="false">
      <c r="B172" s="36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7" t="n">
        <f aca="false">100*J172/$J$21</f>
        <v>0</v>
      </c>
      <c r="J172" s="27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  <c r="P172" s="0" t="n">
        <f aca="false">'ТЭ-2'!$F172*P$21</f>
        <v>0</v>
      </c>
      <c r="Q172" s="0" t="n">
        <f aca="false">'ТЭ-3'!$F172*Q$21</f>
        <v>0</v>
      </c>
      <c r="R172" s="0" t="n">
        <f aca="false">'ТЭ-4'!$F172*R$21</f>
        <v>0</v>
      </c>
      <c r="S172" s="0" t="n">
        <f aca="false">'НПП Снасть'!$F172*S$21</f>
        <v>0</v>
      </c>
      <c r="T172" s="0" t="n">
        <f aca="false">'Куб.Памяти'!$F172*T$21</f>
        <v>0</v>
      </c>
      <c r="U172" s="0" t="n">
        <f aca="false">'Куб.ТД Сатурн'!$F172*U$21</f>
        <v>0</v>
      </c>
      <c r="V172" s="0" t="n">
        <f aca="false">'Пш.Слеза'!$F172*V$21</f>
        <v>0</v>
      </c>
      <c r="W172" s="0" t="n">
        <f aca="false">Ингос!$F172*W$21</f>
        <v>0</v>
      </c>
      <c r="X172" s="0" t="n">
        <f aca="false">Марафон!$F172*X$21</f>
        <v>0</v>
      </c>
      <c r="Y172" s="0" t="n">
        <f aca="false">Осенний!$F172*Y$21</f>
        <v>0</v>
      </c>
      <c r="Z172" s="0" t="n">
        <f aca="false">'ТЭ-1-89'!$F172*Z$21</f>
        <v>0</v>
      </c>
      <c r="AA172" s="0" t="n">
        <f aca="false">'ТЭ-2-89'!$F172*AA$21</f>
        <v>0</v>
      </c>
      <c r="AB172" s="0" t="n">
        <f aca="false">'ТЭ-3-89'!$F172*AB$21</f>
        <v>0</v>
      </c>
      <c r="AC172" s="0" t="n">
        <f aca="false">'ТЭ-4-89'!$F172*AC$21</f>
        <v>0</v>
      </c>
      <c r="AD172" s="0" t="n">
        <f aca="false">'откр.сез.09'!$F172*AD$21</f>
        <v>0</v>
      </c>
      <c r="AE172" s="0" t="n">
        <f aca="false">'Куб.Памяти09'!$F172*AE$21</f>
        <v>0</v>
      </c>
      <c r="AF172" s="0" t="n">
        <f aca="false">'Куб.МФК09'!$F172*AF$21</f>
        <v>0</v>
      </c>
    </row>
    <row r="173" customFormat="false" ht="12.75" hidden="false" customHeight="false" outlineLevel="0" collapsed="false">
      <c r="B173" s="36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7" t="n">
        <f aca="false">100*J173/$J$21</f>
        <v>0</v>
      </c>
      <c r="J173" s="27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  <c r="P173" s="0" t="n">
        <f aca="false">'ТЭ-2'!$F173*P$21</f>
        <v>0</v>
      </c>
      <c r="Q173" s="0" t="n">
        <f aca="false">'ТЭ-3'!$F173*Q$21</f>
        <v>0</v>
      </c>
      <c r="R173" s="0" t="n">
        <f aca="false">'ТЭ-4'!$F173*R$21</f>
        <v>0</v>
      </c>
      <c r="S173" s="0" t="n">
        <f aca="false">'НПП Снасть'!$F173*S$21</f>
        <v>0</v>
      </c>
      <c r="T173" s="0" t="n">
        <f aca="false">'Куб.Памяти'!$F173*T$21</f>
        <v>0</v>
      </c>
      <c r="U173" s="0" t="n">
        <f aca="false">'Куб.ТД Сатурн'!$F173*U$21</f>
        <v>0</v>
      </c>
      <c r="V173" s="0" t="n">
        <f aca="false">'Пш.Слеза'!$F173*V$21</f>
        <v>0</v>
      </c>
      <c r="W173" s="0" t="n">
        <f aca="false">Ингос!$F173*W$21</f>
        <v>0</v>
      </c>
      <c r="X173" s="0" t="n">
        <f aca="false">Марафон!$F173*X$21</f>
        <v>0</v>
      </c>
      <c r="Y173" s="0" t="n">
        <f aca="false">Осенний!$F173*Y$21</f>
        <v>0</v>
      </c>
      <c r="Z173" s="0" t="n">
        <f aca="false">'ТЭ-1-89'!$F173*Z$21</f>
        <v>0</v>
      </c>
      <c r="AA173" s="0" t="n">
        <f aca="false">'ТЭ-2-89'!$F173*AA$21</f>
        <v>0</v>
      </c>
      <c r="AB173" s="0" t="n">
        <f aca="false">'ТЭ-3-89'!$F173*AB$21</f>
        <v>0</v>
      </c>
      <c r="AC173" s="0" t="n">
        <f aca="false">'ТЭ-4-89'!$F173*AC$21</f>
        <v>0</v>
      </c>
      <c r="AD173" s="0" t="n">
        <f aca="false">'откр.сез.09'!$F173*AD$21</f>
        <v>0</v>
      </c>
      <c r="AE173" s="0" t="n">
        <f aca="false">'Куб.Памяти09'!$F173*AE$21</f>
        <v>0</v>
      </c>
      <c r="AF173" s="0" t="n">
        <f aca="false">'Куб.МФК09'!$F173*AF$21</f>
        <v>0</v>
      </c>
    </row>
    <row r="174" customFormat="false" ht="12.75" hidden="false" customHeight="false" outlineLevel="0" collapsed="false">
      <c r="B174" s="36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7" t="n">
        <f aca="false">100*J174/$J$21</f>
        <v>0</v>
      </c>
      <c r="J174" s="27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  <c r="P174" s="0" t="n">
        <f aca="false">'ТЭ-2'!$F174*P$21</f>
        <v>0</v>
      </c>
      <c r="Q174" s="0" t="n">
        <f aca="false">'ТЭ-3'!$F174*Q$21</f>
        <v>0</v>
      </c>
      <c r="R174" s="0" t="n">
        <f aca="false">'ТЭ-4'!$F174*R$21</f>
        <v>0</v>
      </c>
      <c r="S174" s="0" t="n">
        <f aca="false">'НПП Снасть'!$F174*S$21</f>
        <v>0</v>
      </c>
      <c r="T174" s="0" t="n">
        <f aca="false">'Куб.Памяти'!$F174*T$21</f>
        <v>0</v>
      </c>
      <c r="U174" s="0" t="n">
        <f aca="false">'Куб.ТД Сатурн'!$F174*U$21</f>
        <v>0</v>
      </c>
      <c r="V174" s="0" t="n">
        <f aca="false">'Пш.Слеза'!$F174*V$21</f>
        <v>0</v>
      </c>
      <c r="W174" s="0" t="n">
        <f aca="false">Ингос!$F174*W$21</f>
        <v>0</v>
      </c>
      <c r="X174" s="0" t="n">
        <f aca="false">Марафон!$F174*X$21</f>
        <v>0</v>
      </c>
      <c r="Y174" s="0" t="n">
        <f aca="false">Осенний!$F174*Y$21</f>
        <v>0</v>
      </c>
      <c r="Z174" s="0" t="n">
        <f aca="false">'ТЭ-1-89'!$F174*Z$21</f>
        <v>0</v>
      </c>
      <c r="AA174" s="0" t="n">
        <f aca="false">'ТЭ-2-89'!$F174*AA$21</f>
        <v>0</v>
      </c>
      <c r="AB174" s="0" t="n">
        <f aca="false">'ТЭ-3-89'!$F174*AB$21</f>
        <v>0</v>
      </c>
      <c r="AC174" s="0" t="n">
        <f aca="false">'ТЭ-4-89'!$F174*AC$21</f>
        <v>0</v>
      </c>
      <c r="AD174" s="0" t="n">
        <f aca="false">'откр.сез.09'!$F174*AD$21</f>
        <v>0</v>
      </c>
      <c r="AE174" s="0" t="n">
        <f aca="false">'Куб.Памяти09'!$F174*AE$21</f>
        <v>0</v>
      </c>
      <c r="AF174" s="0" t="n">
        <f aca="false">'Куб.МФК09'!$F174*AF$21</f>
        <v>0</v>
      </c>
    </row>
    <row r="175" customFormat="false" ht="12.75" hidden="false" customHeight="false" outlineLevel="0" collapsed="false">
      <c r="B175" s="36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7" t="n">
        <f aca="false">100*J175/$J$21</f>
        <v>0</v>
      </c>
      <c r="J175" s="27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  <c r="P175" s="0" t="n">
        <f aca="false">'ТЭ-2'!$F175*P$21</f>
        <v>0</v>
      </c>
      <c r="Q175" s="0" t="n">
        <f aca="false">'ТЭ-3'!$F175*Q$21</f>
        <v>0</v>
      </c>
      <c r="R175" s="0" t="n">
        <f aca="false">'ТЭ-4'!$F175*R$21</f>
        <v>0</v>
      </c>
      <c r="S175" s="0" t="n">
        <f aca="false">'НПП Снасть'!$F175*S$21</f>
        <v>0</v>
      </c>
      <c r="T175" s="0" t="n">
        <f aca="false">'Куб.Памяти'!$F175*T$21</f>
        <v>0</v>
      </c>
      <c r="U175" s="0" t="n">
        <f aca="false">'Куб.ТД Сатурн'!$F175*U$21</f>
        <v>0</v>
      </c>
      <c r="V175" s="0" t="n">
        <f aca="false">'Пш.Слеза'!$F175*V$21</f>
        <v>0</v>
      </c>
      <c r="W175" s="0" t="n">
        <f aca="false">Ингос!$F175*W$21</f>
        <v>0</v>
      </c>
      <c r="X175" s="0" t="n">
        <f aca="false">Марафон!$F175*X$21</f>
        <v>0</v>
      </c>
      <c r="Y175" s="0" t="n">
        <f aca="false">Осенний!$F175*Y$21</f>
        <v>0</v>
      </c>
      <c r="Z175" s="0" t="n">
        <f aca="false">'ТЭ-1-89'!$F175*Z$21</f>
        <v>0</v>
      </c>
      <c r="AA175" s="0" t="n">
        <f aca="false">'ТЭ-2-89'!$F175*AA$21</f>
        <v>0</v>
      </c>
      <c r="AB175" s="0" t="n">
        <f aca="false">'ТЭ-3-89'!$F175*AB$21</f>
        <v>0</v>
      </c>
      <c r="AC175" s="0" t="n">
        <f aca="false">'ТЭ-4-89'!$F175*AC$21</f>
        <v>0</v>
      </c>
      <c r="AD175" s="0" t="n">
        <f aca="false">'откр.сез.09'!$F175*AD$21</f>
        <v>0</v>
      </c>
      <c r="AE175" s="0" t="n">
        <f aca="false">'Куб.Памяти09'!$F175*AE$21</f>
        <v>0</v>
      </c>
      <c r="AF175" s="0" t="n">
        <f aca="false">'Куб.МФК09'!$F175*AF$21</f>
        <v>0</v>
      </c>
    </row>
    <row r="176" customFormat="false" ht="12.75" hidden="false" customHeight="false" outlineLevel="0" collapsed="false">
      <c r="B176" s="36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7" t="n">
        <f aca="false">100*J176/$J$21</f>
        <v>0</v>
      </c>
      <c r="J176" s="27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  <c r="P176" s="0" t="n">
        <f aca="false">'ТЭ-2'!$F176*P$21</f>
        <v>0</v>
      </c>
      <c r="Q176" s="0" t="n">
        <f aca="false">'ТЭ-3'!$F176*Q$21</f>
        <v>0</v>
      </c>
      <c r="R176" s="0" t="n">
        <f aca="false">'ТЭ-4'!$F176*R$21</f>
        <v>0</v>
      </c>
      <c r="S176" s="0" t="n">
        <f aca="false">'НПП Снасть'!$F176*S$21</f>
        <v>0</v>
      </c>
      <c r="T176" s="0" t="n">
        <f aca="false">'Куб.Памяти'!$F176*T$21</f>
        <v>0</v>
      </c>
      <c r="U176" s="0" t="n">
        <f aca="false">'Куб.ТД Сатурн'!$F176*U$21</f>
        <v>0</v>
      </c>
      <c r="V176" s="0" t="n">
        <f aca="false">'Пш.Слеза'!$F176*V$21</f>
        <v>0</v>
      </c>
      <c r="W176" s="0" t="n">
        <f aca="false">Ингос!$F176*W$21</f>
        <v>0</v>
      </c>
      <c r="X176" s="0" t="n">
        <f aca="false">Марафон!$F176*X$21</f>
        <v>0</v>
      </c>
      <c r="Y176" s="0" t="n">
        <f aca="false">Осенний!$F176*Y$21</f>
        <v>0</v>
      </c>
      <c r="Z176" s="0" t="n">
        <f aca="false">'ТЭ-1-89'!$F176*Z$21</f>
        <v>0</v>
      </c>
      <c r="AA176" s="0" t="n">
        <f aca="false">'ТЭ-2-89'!$F176*AA$21</f>
        <v>0</v>
      </c>
      <c r="AB176" s="0" t="n">
        <f aca="false">'ТЭ-3-89'!$F176*AB$21</f>
        <v>0</v>
      </c>
      <c r="AC176" s="0" t="n">
        <f aca="false">'ТЭ-4-89'!$F176*AC$21</f>
        <v>0</v>
      </c>
      <c r="AD176" s="0" t="n">
        <f aca="false">'откр.сез.09'!$F176*AD$21</f>
        <v>0</v>
      </c>
      <c r="AE176" s="0" t="n">
        <f aca="false">'Куб.Памяти09'!$F176*AE$21</f>
        <v>0</v>
      </c>
      <c r="AF176" s="0" t="n">
        <f aca="false">'Куб.МФК09'!$F176*AF$21</f>
        <v>0</v>
      </c>
    </row>
    <row r="177" customFormat="false" ht="12.75" hidden="false" customHeight="false" outlineLevel="0" collapsed="false">
      <c r="B177" s="36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7" t="n">
        <f aca="false">100*J177/$J$21</f>
        <v>0</v>
      </c>
      <c r="J177" s="27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  <c r="P177" s="0" t="n">
        <f aca="false">'ТЭ-2'!$F177*P$21</f>
        <v>0</v>
      </c>
      <c r="Q177" s="0" t="n">
        <f aca="false">'ТЭ-3'!$F177*Q$21</f>
        <v>0</v>
      </c>
      <c r="R177" s="0" t="n">
        <f aca="false">'ТЭ-4'!$F177*R$21</f>
        <v>0</v>
      </c>
      <c r="S177" s="0" t="n">
        <f aca="false">'НПП Снасть'!$F177*S$21</f>
        <v>0</v>
      </c>
      <c r="T177" s="0" t="n">
        <f aca="false">'Куб.Памяти'!$F177*T$21</f>
        <v>0</v>
      </c>
      <c r="U177" s="0" t="n">
        <f aca="false">'Куб.ТД Сатурн'!$F177*U$21</f>
        <v>0</v>
      </c>
      <c r="V177" s="0" t="n">
        <f aca="false">'Пш.Слеза'!$F177*V$21</f>
        <v>0</v>
      </c>
      <c r="W177" s="0" t="n">
        <f aca="false">Ингос!$F177*W$21</f>
        <v>0</v>
      </c>
      <c r="X177" s="0" t="n">
        <f aca="false">Марафон!$F177*X$21</f>
        <v>0</v>
      </c>
      <c r="Y177" s="0" t="n">
        <f aca="false">Осенний!$F177*Y$21</f>
        <v>0</v>
      </c>
      <c r="Z177" s="0" t="n">
        <f aca="false">'ТЭ-1-89'!$F177*Z$21</f>
        <v>0</v>
      </c>
      <c r="AA177" s="0" t="n">
        <f aca="false">'ТЭ-2-89'!$F177*AA$21</f>
        <v>0</v>
      </c>
      <c r="AB177" s="0" t="n">
        <f aca="false">'ТЭ-3-89'!$F177*AB$21</f>
        <v>0</v>
      </c>
      <c r="AC177" s="0" t="n">
        <f aca="false">'ТЭ-4-89'!$F177*AC$21</f>
        <v>0</v>
      </c>
      <c r="AD177" s="0" t="n">
        <f aca="false">'откр.сез.09'!$F177*AD$21</f>
        <v>0</v>
      </c>
      <c r="AE177" s="0" t="n">
        <f aca="false">'Куб.Памяти09'!$F177*AE$21</f>
        <v>0</v>
      </c>
      <c r="AF177" s="0" t="n">
        <f aca="false">'Куб.МФК09'!$F177*AF$21</f>
        <v>0</v>
      </c>
    </row>
    <row r="178" customFormat="false" ht="12.75" hidden="false" customHeight="false" outlineLevel="0" collapsed="false">
      <c r="B178" s="36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7" t="n">
        <f aca="false">100*J178/$J$21</f>
        <v>0</v>
      </c>
      <c r="J178" s="27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  <c r="P178" s="0" t="n">
        <f aca="false">'ТЭ-2'!$F178*P$21</f>
        <v>0</v>
      </c>
      <c r="Q178" s="0" t="n">
        <f aca="false">'ТЭ-3'!$F178*Q$21</f>
        <v>0</v>
      </c>
      <c r="R178" s="0" t="n">
        <f aca="false">'ТЭ-4'!$F178*R$21</f>
        <v>0</v>
      </c>
      <c r="S178" s="0" t="n">
        <f aca="false">'НПП Снасть'!$F178*S$21</f>
        <v>0</v>
      </c>
      <c r="T178" s="0" t="n">
        <f aca="false">'Куб.Памяти'!$F178*T$21</f>
        <v>0</v>
      </c>
      <c r="U178" s="0" t="n">
        <f aca="false">'Куб.ТД Сатурн'!$F178*U$21</f>
        <v>0</v>
      </c>
      <c r="V178" s="0" t="n">
        <f aca="false">'Пш.Слеза'!$F178*V$21</f>
        <v>0</v>
      </c>
      <c r="W178" s="0" t="n">
        <f aca="false">Ингос!$F178*W$21</f>
        <v>0</v>
      </c>
      <c r="X178" s="0" t="n">
        <f aca="false">Марафон!$F178*X$21</f>
        <v>0</v>
      </c>
      <c r="Y178" s="0" t="n">
        <f aca="false">Осенний!$F178*Y$21</f>
        <v>0</v>
      </c>
      <c r="Z178" s="0" t="n">
        <f aca="false">'ТЭ-1-89'!$F178*Z$21</f>
        <v>0</v>
      </c>
      <c r="AA178" s="0" t="n">
        <f aca="false">'ТЭ-2-89'!$F178*AA$21</f>
        <v>0</v>
      </c>
      <c r="AB178" s="0" t="n">
        <f aca="false">'ТЭ-3-89'!$F178*AB$21</f>
        <v>0</v>
      </c>
      <c r="AC178" s="0" t="n">
        <f aca="false">'ТЭ-4-89'!$F178*AC$21</f>
        <v>0</v>
      </c>
      <c r="AD178" s="0" t="n">
        <f aca="false">'откр.сез.09'!$F178*AD$21</f>
        <v>0</v>
      </c>
      <c r="AE178" s="0" t="n">
        <f aca="false">'Куб.Памяти09'!$F178*AE$21</f>
        <v>0</v>
      </c>
      <c r="AF178" s="0" t="n">
        <f aca="false">'Куб.МФК09'!$F178*AF$21</f>
        <v>0</v>
      </c>
    </row>
    <row r="179" customFormat="false" ht="12.75" hidden="false" customHeight="false" outlineLevel="0" collapsed="false">
      <c r="B179" s="36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7" t="n">
        <f aca="false">100*J179/$J$21</f>
        <v>0</v>
      </c>
      <c r="J179" s="27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  <c r="P179" s="0" t="n">
        <f aca="false">'ТЭ-2'!$F179*P$21</f>
        <v>0</v>
      </c>
      <c r="Q179" s="0" t="n">
        <f aca="false">'ТЭ-3'!$F179*Q$21</f>
        <v>0</v>
      </c>
      <c r="R179" s="0" t="n">
        <f aca="false">'ТЭ-4'!$F179*R$21</f>
        <v>0</v>
      </c>
      <c r="S179" s="0" t="n">
        <f aca="false">'НПП Снасть'!$F179*S$21</f>
        <v>0</v>
      </c>
      <c r="T179" s="0" t="n">
        <f aca="false">'Куб.Памяти'!$F179*T$21</f>
        <v>0</v>
      </c>
      <c r="U179" s="0" t="n">
        <f aca="false">'Куб.ТД Сатурн'!$F179*U$21</f>
        <v>0</v>
      </c>
      <c r="V179" s="0" t="n">
        <f aca="false">'Пш.Слеза'!$F179*V$21</f>
        <v>0</v>
      </c>
      <c r="W179" s="0" t="n">
        <f aca="false">Ингос!$F179*W$21</f>
        <v>0</v>
      </c>
      <c r="X179" s="0" t="n">
        <f aca="false">Марафон!$F179*X$21</f>
        <v>0</v>
      </c>
      <c r="Y179" s="0" t="n">
        <f aca="false">Осенний!$F179*Y$21</f>
        <v>0</v>
      </c>
      <c r="Z179" s="0" t="n">
        <f aca="false">'ТЭ-1-89'!$F179*Z$21</f>
        <v>0</v>
      </c>
      <c r="AA179" s="0" t="n">
        <f aca="false">'ТЭ-2-89'!$F179*AA$21</f>
        <v>0</v>
      </c>
      <c r="AB179" s="0" t="n">
        <f aca="false">'ТЭ-3-89'!$F179*AB$21</f>
        <v>0</v>
      </c>
      <c r="AC179" s="0" t="n">
        <f aca="false">'ТЭ-4-89'!$F179*AC$21</f>
        <v>0</v>
      </c>
      <c r="AD179" s="0" t="n">
        <f aca="false">'откр.сез.09'!$F179*AD$21</f>
        <v>0</v>
      </c>
      <c r="AE179" s="0" t="n">
        <f aca="false">'Куб.Памяти09'!$F179*AE$21</f>
        <v>0</v>
      </c>
      <c r="AF179" s="0" t="n">
        <f aca="false">'Куб.МФК09'!$F179*AF$21</f>
        <v>0</v>
      </c>
    </row>
    <row r="180" customFormat="false" ht="12.75" hidden="false" customHeight="false" outlineLevel="0" collapsed="false">
      <c r="B180" s="36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7" t="n">
        <f aca="false">100*J180/$J$21</f>
        <v>0</v>
      </c>
      <c r="J180" s="27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  <c r="P180" s="0" t="n">
        <f aca="false">'ТЭ-2'!$F180*P$21</f>
        <v>0</v>
      </c>
      <c r="Q180" s="0" t="n">
        <f aca="false">'ТЭ-3'!$F180*Q$21</f>
        <v>0</v>
      </c>
      <c r="R180" s="0" t="n">
        <f aca="false">'ТЭ-4'!$F180*R$21</f>
        <v>0</v>
      </c>
      <c r="S180" s="0" t="n">
        <f aca="false">'НПП Снасть'!$F180*S$21</f>
        <v>0</v>
      </c>
      <c r="T180" s="0" t="n">
        <f aca="false">'Куб.Памяти'!$F180*T$21</f>
        <v>0</v>
      </c>
      <c r="U180" s="0" t="n">
        <f aca="false">'Куб.ТД Сатурн'!$F180*U$21</f>
        <v>0</v>
      </c>
      <c r="V180" s="0" t="n">
        <f aca="false">'Пш.Слеза'!$F180*V$21</f>
        <v>0</v>
      </c>
      <c r="W180" s="0" t="n">
        <f aca="false">Ингос!$F180*W$21</f>
        <v>0</v>
      </c>
      <c r="X180" s="0" t="n">
        <f aca="false">Марафон!$F180*X$21</f>
        <v>0</v>
      </c>
      <c r="Y180" s="0" t="n">
        <f aca="false">Осенний!$F180*Y$21</f>
        <v>0</v>
      </c>
      <c r="Z180" s="0" t="n">
        <f aca="false">'ТЭ-1-89'!$F180*Z$21</f>
        <v>0</v>
      </c>
      <c r="AA180" s="0" t="n">
        <f aca="false">'ТЭ-2-89'!$F180*AA$21</f>
        <v>0</v>
      </c>
      <c r="AB180" s="0" t="n">
        <f aca="false">'ТЭ-3-89'!$F180*AB$21</f>
        <v>0</v>
      </c>
      <c r="AC180" s="0" t="n">
        <f aca="false">'ТЭ-4-89'!$F180*AC$21</f>
        <v>0</v>
      </c>
      <c r="AD180" s="0" t="n">
        <f aca="false">'откр.сез.09'!$F180*AD$21</f>
        <v>0</v>
      </c>
      <c r="AE180" s="0" t="n">
        <f aca="false">'Куб.Памяти09'!$F180*AE$21</f>
        <v>0</v>
      </c>
      <c r="AF180" s="0" t="n">
        <f aca="false">'Куб.МФК09'!$F180*AF$21</f>
        <v>0</v>
      </c>
    </row>
    <row r="181" customFormat="false" ht="12.75" hidden="false" customHeight="false" outlineLevel="0" collapsed="false">
      <c r="B181" s="36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7" t="n">
        <f aca="false">100*J181/$J$21</f>
        <v>0</v>
      </c>
      <c r="J181" s="27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  <c r="P181" s="0" t="n">
        <f aca="false">'ТЭ-2'!$F181*P$21</f>
        <v>0</v>
      </c>
      <c r="Q181" s="0" t="n">
        <f aca="false">'ТЭ-3'!$F181*Q$21</f>
        <v>0</v>
      </c>
      <c r="R181" s="0" t="n">
        <f aca="false">'ТЭ-4'!$F181*R$21</f>
        <v>0</v>
      </c>
      <c r="S181" s="0" t="n">
        <f aca="false">'НПП Снасть'!$F181*S$21</f>
        <v>0</v>
      </c>
      <c r="T181" s="0" t="n">
        <f aca="false">'Куб.Памяти'!$F181*T$21</f>
        <v>0</v>
      </c>
      <c r="U181" s="0" t="n">
        <f aca="false">'Куб.ТД Сатурн'!$F181*U$21</f>
        <v>0</v>
      </c>
      <c r="V181" s="0" t="n">
        <f aca="false">'Пш.Слеза'!$F181*V$21</f>
        <v>0</v>
      </c>
      <c r="W181" s="0" t="n">
        <f aca="false">Ингос!$F181*W$21</f>
        <v>0</v>
      </c>
      <c r="X181" s="0" t="n">
        <f aca="false">Марафон!$F181*X$21</f>
        <v>0</v>
      </c>
      <c r="Y181" s="0" t="n">
        <f aca="false">Осенний!$F181*Y$21</f>
        <v>0</v>
      </c>
      <c r="Z181" s="0" t="n">
        <f aca="false">'ТЭ-1-89'!$F181*Z$21</f>
        <v>0</v>
      </c>
      <c r="AA181" s="0" t="n">
        <f aca="false">'ТЭ-2-89'!$F181*AA$21</f>
        <v>0</v>
      </c>
      <c r="AB181" s="0" t="n">
        <f aca="false">'ТЭ-3-89'!$F181*AB$21</f>
        <v>0</v>
      </c>
      <c r="AC181" s="0" t="n">
        <f aca="false">'ТЭ-4-89'!$F181*AC$21</f>
        <v>0</v>
      </c>
      <c r="AD181" s="0" t="n">
        <f aca="false">'откр.сез.09'!$F181*AD$21</f>
        <v>0</v>
      </c>
      <c r="AE181" s="0" t="n">
        <f aca="false">'Куб.Памяти09'!$F181*AE$21</f>
        <v>0</v>
      </c>
      <c r="AF181" s="0" t="n">
        <f aca="false">'Куб.МФК09'!$F181*AF$21</f>
        <v>0</v>
      </c>
    </row>
    <row r="182" customFormat="false" ht="12.75" hidden="false" customHeight="false" outlineLevel="0" collapsed="false">
      <c r="B182" s="36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7" t="n">
        <f aca="false">100*J182/$J$21</f>
        <v>0</v>
      </c>
      <c r="J182" s="27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  <c r="P182" s="0" t="n">
        <f aca="false">'ТЭ-2'!$F182*P$21</f>
        <v>0</v>
      </c>
      <c r="Q182" s="0" t="n">
        <f aca="false">'ТЭ-3'!$F182*Q$21</f>
        <v>0</v>
      </c>
      <c r="R182" s="0" t="n">
        <f aca="false">'ТЭ-4'!$F182*R$21</f>
        <v>0</v>
      </c>
      <c r="S182" s="0" t="n">
        <f aca="false">'НПП Снасть'!$F182*S$21</f>
        <v>0</v>
      </c>
      <c r="T182" s="0" t="n">
        <f aca="false">'Куб.Памяти'!$F182*T$21</f>
        <v>0</v>
      </c>
      <c r="U182" s="0" t="n">
        <f aca="false">'Куб.ТД Сатурн'!$F182*U$21</f>
        <v>0</v>
      </c>
      <c r="V182" s="0" t="n">
        <f aca="false">'Пш.Слеза'!$F182*V$21</f>
        <v>0</v>
      </c>
      <c r="W182" s="0" t="n">
        <f aca="false">Ингос!$F182*W$21</f>
        <v>0</v>
      </c>
      <c r="X182" s="0" t="n">
        <f aca="false">Марафон!$F182*X$21</f>
        <v>0</v>
      </c>
      <c r="Y182" s="0" t="n">
        <f aca="false">Осенний!$F182*Y$21</f>
        <v>0</v>
      </c>
      <c r="Z182" s="0" t="n">
        <f aca="false">'ТЭ-1-89'!$F182*Z$21</f>
        <v>0</v>
      </c>
      <c r="AA182" s="0" t="n">
        <f aca="false">'ТЭ-2-89'!$F182*AA$21</f>
        <v>0</v>
      </c>
      <c r="AB182" s="0" t="n">
        <f aca="false">'ТЭ-3-89'!$F182*AB$21</f>
        <v>0</v>
      </c>
      <c r="AC182" s="0" t="n">
        <f aca="false">'ТЭ-4-89'!$F182*AC$21</f>
        <v>0</v>
      </c>
      <c r="AD182" s="0" t="n">
        <f aca="false">'откр.сез.09'!$F182*AD$21</f>
        <v>0</v>
      </c>
      <c r="AE182" s="0" t="n">
        <f aca="false">'Куб.Памяти09'!$F182*AE$21</f>
        <v>0</v>
      </c>
      <c r="AF182" s="0" t="n">
        <f aca="false">'Куб.МФК09'!$F182*AF$21</f>
        <v>0</v>
      </c>
    </row>
    <row r="183" customFormat="false" ht="12.75" hidden="false" customHeight="false" outlineLevel="0" collapsed="false">
      <c r="B183" s="36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7" t="n">
        <f aca="false">100*J183/$J$21</f>
        <v>0</v>
      </c>
      <c r="J183" s="27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  <c r="P183" s="0" t="n">
        <f aca="false">'ТЭ-2'!$F183*P$21</f>
        <v>0</v>
      </c>
      <c r="Q183" s="0" t="n">
        <f aca="false">'ТЭ-3'!$F183*Q$21</f>
        <v>0</v>
      </c>
      <c r="R183" s="0" t="n">
        <f aca="false">'ТЭ-4'!$F183*R$21</f>
        <v>0</v>
      </c>
      <c r="S183" s="0" t="n">
        <f aca="false">'НПП Снасть'!$F183*S$21</f>
        <v>0</v>
      </c>
      <c r="T183" s="0" t="n">
        <f aca="false">'Куб.Памяти'!$F183*T$21</f>
        <v>0</v>
      </c>
      <c r="U183" s="0" t="n">
        <f aca="false">'Куб.ТД Сатурн'!$F183*U$21</f>
        <v>0</v>
      </c>
      <c r="V183" s="0" t="n">
        <f aca="false">'Пш.Слеза'!$F183*V$21</f>
        <v>0</v>
      </c>
      <c r="W183" s="0" t="n">
        <f aca="false">Ингос!$F183*W$21</f>
        <v>0</v>
      </c>
      <c r="X183" s="0" t="n">
        <f aca="false">Марафон!$F183*X$21</f>
        <v>0</v>
      </c>
      <c r="Y183" s="0" t="n">
        <f aca="false">Осенний!$F183*Y$21</f>
        <v>0</v>
      </c>
      <c r="Z183" s="0" t="n">
        <f aca="false">'ТЭ-1-89'!$F183*Z$21</f>
        <v>0</v>
      </c>
      <c r="AA183" s="0" t="n">
        <f aca="false">'ТЭ-2-89'!$F183*AA$21</f>
        <v>0</v>
      </c>
      <c r="AB183" s="0" t="n">
        <f aca="false">'ТЭ-3-89'!$F183*AB$21</f>
        <v>0</v>
      </c>
      <c r="AC183" s="0" t="n">
        <f aca="false">'ТЭ-4-89'!$F183*AC$21</f>
        <v>0</v>
      </c>
      <c r="AD183" s="0" t="n">
        <f aca="false">'откр.сез.09'!$F183*AD$21</f>
        <v>0</v>
      </c>
      <c r="AE183" s="0" t="n">
        <f aca="false">'Куб.Памяти09'!$F183*AE$21</f>
        <v>0</v>
      </c>
      <c r="AF183" s="0" t="n">
        <f aca="false">'Куб.МФК09'!$F183*AF$21</f>
        <v>0</v>
      </c>
    </row>
    <row r="184" customFormat="false" ht="12.75" hidden="false" customHeight="false" outlineLevel="0" collapsed="false">
      <c r="B184" s="36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7" t="n">
        <f aca="false">100*J184/$J$21</f>
        <v>0</v>
      </c>
      <c r="J184" s="27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  <c r="P184" s="0" t="n">
        <f aca="false">'ТЭ-2'!$F184*P$21</f>
        <v>0</v>
      </c>
      <c r="Q184" s="0" t="n">
        <f aca="false">'ТЭ-3'!$F184*Q$21</f>
        <v>0</v>
      </c>
      <c r="R184" s="0" t="n">
        <f aca="false">'ТЭ-4'!$F184*R$21</f>
        <v>0</v>
      </c>
      <c r="S184" s="0" t="n">
        <f aca="false">'НПП Снасть'!$F184*S$21</f>
        <v>0</v>
      </c>
      <c r="T184" s="0" t="n">
        <f aca="false">'Куб.Памяти'!$F184*T$21</f>
        <v>0</v>
      </c>
      <c r="U184" s="0" t="n">
        <f aca="false">'Куб.ТД Сатурн'!$F184*U$21</f>
        <v>0</v>
      </c>
      <c r="V184" s="0" t="n">
        <f aca="false">'Пш.Слеза'!$F184*V$21</f>
        <v>0</v>
      </c>
      <c r="W184" s="0" t="n">
        <f aca="false">Ингос!$F184*W$21</f>
        <v>0</v>
      </c>
      <c r="X184" s="0" t="n">
        <f aca="false">Марафон!$F184*X$21</f>
        <v>0</v>
      </c>
      <c r="Y184" s="0" t="n">
        <f aca="false">Осенний!$F184*Y$21</f>
        <v>0</v>
      </c>
      <c r="Z184" s="0" t="n">
        <f aca="false">'ТЭ-1-89'!$F184*Z$21</f>
        <v>0</v>
      </c>
      <c r="AA184" s="0" t="n">
        <f aca="false">'ТЭ-2-89'!$F184*AA$21</f>
        <v>0</v>
      </c>
      <c r="AB184" s="0" t="n">
        <f aca="false">'ТЭ-3-89'!$F184*AB$21</f>
        <v>0</v>
      </c>
      <c r="AC184" s="0" t="n">
        <f aca="false">'ТЭ-4-89'!$F184*AC$21</f>
        <v>0</v>
      </c>
      <c r="AD184" s="0" t="n">
        <f aca="false">'откр.сез.09'!$F184*AD$21</f>
        <v>0</v>
      </c>
      <c r="AE184" s="0" t="n">
        <f aca="false">'Куб.Памяти09'!$F184*AE$21</f>
        <v>0</v>
      </c>
      <c r="AF184" s="0" t="n">
        <f aca="false">'Куб.МФК09'!$F184*AF$21</f>
        <v>0</v>
      </c>
    </row>
    <row r="185" customFormat="false" ht="12.75" hidden="false" customHeight="false" outlineLevel="0" collapsed="false">
      <c r="B185" s="36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7" t="n">
        <f aca="false">100*J185/$J$21</f>
        <v>0</v>
      </c>
      <c r="J185" s="27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  <c r="P185" s="0" t="n">
        <f aca="false">'ТЭ-2'!$F185*P$21</f>
        <v>0</v>
      </c>
      <c r="Q185" s="0" t="n">
        <f aca="false">'ТЭ-3'!$F185*Q$21</f>
        <v>0</v>
      </c>
      <c r="R185" s="0" t="n">
        <f aca="false">'ТЭ-4'!$F185*R$21</f>
        <v>0</v>
      </c>
      <c r="S185" s="0" t="n">
        <f aca="false">'НПП Снасть'!$F185*S$21</f>
        <v>0</v>
      </c>
      <c r="T185" s="0" t="n">
        <f aca="false">'Куб.Памяти'!$F185*T$21</f>
        <v>0</v>
      </c>
      <c r="U185" s="0" t="n">
        <f aca="false">'Куб.ТД Сатурн'!$F185*U$21</f>
        <v>0</v>
      </c>
      <c r="V185" s="0" t="n">
        <f aca="false">'Пш.Слеза'!$F185*V$21</f>
        <v>0</v>
      </c>
      <c r="W185" s="0" t="n">
        <f aca="false">Ингос!$F185*W$21</f>
        <v>0</v>
      </c>
      <c r="X185" s="0" t="n">
        <f aca="false">Марафон!$F185*X$21</f>
        <v>0</v>
      </c>
      <c r="Y185" s="0" t="n">
        <f aca="false">Осенний!$F185*Y$21</f>
        <v>0</v>
      </c>
      <c r="Z185" s="0" t="n">
        <f aca="false">'ТЭ-1-89'!$F185*Z$21</f>
        <v>0</v>
      </c>
      <c r="AA185" s="0" t="n">
        <f aca="false">'ТЭ-2-89'!$F185*AA$21</f>
        <v>0</v>
      </c>
      <c r="AB185" s="0" t="n">
        <f aca="false">'ТЭ-3-89'!$F185*AB$21</f>
        <v>0</v>
      </c>
      <c r="AC185" s="0" t="n">
        <f aca="false">'ТЭ-4-89'!$F185*AC$21</f>
        <v>0</v>
      </c>
      <c r="AD185" s="0" t="n">
        <f aca="false">'откр.сез.09'!$F185*AD$21</f>
        <v>0</v>
      </c>
      <c r="AE185" s="0" t="n">
        <f aca="false">'Куб.Памяти09'!$F185*AE$21</f>
        <v>0</v>
      </c>
      <c r="AF185" s="0" t="n">
        <f aca="false">'Куб.МФК09'!$F185*AF$21</f>
        <v>0</v>
      </c>
    </row>
    <row r="186" customFormat="false" ht="12.75" hidden="false" customHeight="false" outlineLevel="0" collapsed="false">
      <c r="B186" s="36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7" t="n">
        <f aca="false">100*J186/$J$21</f>
        <v>0</v>
      </c>
      <c r="J186" s="27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  <c r="P186" s="0" t="n">
        <f aca="false">'ТЭ-2'!$F186*P$21</f>
        <v>0</v>
      </c>
      <c r="Q186" s="0" t="n">
        <f aca="false">'ТЭ-3'!$F186*Q$21</f>
        <v>0</v>
      </c>
      <c r="R186" s="0" t="n">
        <f aca="false">'ТЭ-4'!$F186*R$21</f>
        <v>0</v>
      </c>
      <c r="S186" s="0" t="n">
        <f aca="false">'НПП Снасть'!$F186*S$21</f>
        <v>0</v>
      </c>
      <c r="T186" s="0" t="n">
        <f aca="false">'Куб.Памяти'!$F186*T$21</f>
        <v>0</v>
      </c>
      <c r="U186" s="0" t="n">
        <f aca="false">'Куб.ТД Сатурн'!$F186*U$21</f>
        <v>0</v>
      </c>
      <c r="V186" s="0" t="n">
        <f aca="false">'Пш.Слеза'!$F186*V$21</f>
        <v>0</v>
      </c>
      <c r="W186" s="0" t="n">
        <f aca="false">Ингос!$F186*W$21</f>
        <v>0</v>
      </c>
      <c r="X186" s="0" t="n">
        <f aca="false">Марафон!$F186*X$21</f>
        <v>0</v>
      </c>
      <c r="Y186" s="0" t="n">
        <f aca="false">Осенний!$F186*Y$21</f>
        <v>0</v>
      </c>
      <c r="Z186" s="0" t="n">
        <f aca="false">'ТЭ-1-89'!$F186*Z$21</f>
        <v>0</v>
      </c>
      <c r="AA186" s="0" t="n">
        <f aca="false">'ТЭ-2-89'!$F186*AA$21</f>
        <v>0</v>
      </c>
      <c r="AB186" s="0" t="n">
        <f aca="false">'ТЭ-3-89'!$F186*AB$21</f>
        <v>0</v>
      </c>
      <c r="AC186" s="0" t="n">
        <f aca="false">'ТЭ-4-89'!$F186*AC$21</f>
        <v>0</v>
      </c>
      <c r="AD186" s="0" t="n">
        <f aca="false">'откр.сез.09'!$F186*AD$21</f>
        <v>0</v>
      </c>
      <c r="AE186" s="0" t="n">
        <f aca="false">'Куб.Памяти09'!$F186*AE$21</f>
        <v>0</v>
      </c>
      <c r="AF186" s="0" t="n">
        <f aca="false">'Куб.МФК09'!$F186*AF$21</f>
        <v>0</v>
      </c>
    </row>
    <row r="187" customFormat="false" ht="12.75" hidden="false" customHeight="false" outlineLevel="0" collapsed="false">
      <c r="B187" s="36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7" t="n">
        <f aca="false">100*J187/$J$21</f>
        <v>0</v>
      </c>
      <c r="J187" s="27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  <c r="P187" s="0" t="n">
        <f aca="false">'ТЭ-2'!$F187*P$21</f>
        <v>0</v>
      </c>
      <c r="Q187" s="0" t="n">
        <f aca="false">'ТЭ-3'!$F187*Q$21</f>
        <v>0</v>
      </c>
      <c r="R187" s="0" t="n">
        <f aca="false">'ТЭ-4'!$F187*R$21</f>
        <v>0</v>
      </c>
      <c r="S187" s="0" t="n">
        <f aca="false">'НПП Снасть'!$F187*S$21</f>
        <v>0</v>
      </c>
      <c r="T187" s="0" t="n">
        <f aca="false">'Куб.Памяти'!$F187*T$21</f>
        <v>0</v>
      </c>
      <c r="U187" s="0" t="n">
        <f aca="false">'Куб.ТД Сатурн'!$F187*U$21</f>
        <v>0</v>
      </c>
      <c r="V187" s="0" t="n">
        <f aca="false">'Пш.Слеза'!$F187*V$21</f>
        <v>0</v>
      </c>
      <c r="W187" s="0" t="n">
        <f aca="false">Ингос!$F187*W$21</f>
        <v>0</v>
      </c>
      <c r="X187" s="0" t="n">
        <f aca="false">Марафон!$F187*X$21</f>
        <v>0</v>
      </c>
      <c r="Y187" s="0" t="n">
        <f aca="false">Осенний!$F187*Y$21</f>
        <v>0</v>
      </c>
      <c r="Z187" s="0" t="n">
        <f aca="false">'ТЭ-1-89'!$F187*Z$21</f>
        <v>0</v>
      </c>
      <c r="AA187" s="0" t="n">
        <f aca="false">'ТЭ-2-89'!$F187*AA$21</f>
        <v>0</v>
      </c>
      <c r="AB187" s="0" t="n">
        <f aca="false">'ТЭ-3-89'!$F187*AB$21</f>
        <v>0</v>
      </c>
      <c r="AC187" s="0" t="n">
        <f aca="false">'ТЭ-4-89'!$F187*AC$21</f>
        <v>0</v>
      </c>
      <c r="AD187" s="0" t="n">
        <f aca="false">'откр.сез.09'!$F187*AD$21</f>
        <v>0</v>
      </c>
      <c r="AE187" s="0" t="n">
        <f aca="false">'Куб.Памяти09'!$F187*AE$21</f>
        <v>0</v>
      </c>
      <c r="AF187" s="0" t="n">
        <f aca="false">'Куб.МФК09'!$F187*AF$21</f>
        <v>0</v>
      </c>
    </row>
    <row r="188" customFormat="false" ht="12.75" hidden="false" customHeight="false" outlineLevel="0" collapsed="false">
      <c r="B188" s="36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7" t="n">
        <f aca="false">100*J188/$J$21</f>
        <v>0</v>
      </c>
      <c r="J188" s="27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  <c r="P188" s="0" t="n">
        <f aca="false">'ТЭ-2'!$F188*P$21</f>
        <v>0</v>
      </c>
      <c r="Q188" s="0" t="n">
        <f aca="false">'ТЭ-3'!$F188*Q$21</f>
        <v>0</v>
      </c>
      <c r="R188" s="0" t="n">
        <f aca="false">'ТЭ-4'!$F188*R$21</f>
        <v>0</v>
      </c>
      <c r="S188" s="0" t="n">
        <f aca="false">'НПП Снасть'!$F188*S$21</f>
        <v>0</v>
      </c>
      <c r="T188" s="0" t="n">
        <f aca="false">'Куб.Памяти'!$F188*T$21</f>
        <v>0</v>
      </c>
      <c r="U188" s="0" t="n">
        <f aca="false">'Куб.ТД Сатурн'!$F188*U$21</f>
        <v>0</v>
      </c>
      <c r="V188" s="0" t="n">
        <f aca="false">'Пш.Слеза'!$F188*V$21</f>
        <v>0</v>
      </c>
      <c r="W188" s="0" t="n">
        <f aca="false">Ингос!$F188*W$21</f>
        <v>0</v>
      </c>
      <c r="X188" s="0" t="n">
        <f aca="false">Марафон!$F188*X$21</f>
        <v>0</v>
      </c>
      <c r="Y188" s="0" t="n">
        <f aca="false">Осенний!$F188*Y$21</f>
        <v>0</v>
      </c>
      <c r="Z188" s="0" t="n">
        <f aca="false">'ТЭ-1-89'!$F188*Z$21</f>
        <v>0</v>
      </c>
      <c r="AA188" s="0" t="n">
        <f aca="false">'ТЭ-2-89'!$F188*AA$21</f>
        <v>0</v>
      </c>
      <c r="AB188" s="0" t="n">
        <f aca="false">'ТЭ-3-89'!$F188*AB$21</f>
        <v>0</v>
      </c>
      <c r="AC188" s="0" t="n">
        <f aca="false">'ТЭ-4-89'!$F188*AC$21</f>
        <v>0</v>
      </c>
      <c r="AD188" s="0" t="n">
        <f aca="false">'откр.сез.09'!$F188*AD$21</f>
        <v>0</v>
      </c>
      <c r="AE188" s="0" t="n">
        <f aca="false">'Куб.Памяти09'!$F188*AE$21</f>
        <v>0</v>
      </c>
      <c r="AF188" s="0" t="n">
        <f aca="false">'Куб.МФК09'!$F188*AF$21</f>
        <v>0</v>
      </c>
    </row>
    <row r="189" customFormat="false" ht="12.75" hidden="false" customHeight="false" outlineLevel="0" collapsed="false">
      <c r="B189" s="36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7" t="n">
        <f aca="false">100*J189/$J$21</f>
        <v>0</v>
      </c>
      <c r="J189" s="27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  <c r="P189" s="0" t="n">
        <f aca="false">'ТЭ-2'!$F189*P$21</f>
        <v>0</v>
      </c>
      <c r="Q189" s="0" t="n">
        <f aca="false">'ТЭ-3'!$F189*Q$21</f>
        <v>0</v>
      </c>
      <c r="R189" s="0" t="n">
        <f aca="false">'ТЭ-4'!$F189*R$21</f>
        <v>0</v>
      </c>
      <c r="S189" s="0" t="n">
        <f aca="false">'НПП Снасть'!$F189*S$21</f>
        <v>0</v>
      </c>
      <c r="T189" s="0" t="n">
        <f aca="false">'Куб.Памяти'!$F189*T$21</f>
        <v>0</v>
      </c>
      <c r="U189" s="0" t="n">
        <f aca="false">'Куб.ТД Сатурн'!$F189*U$21</f>
        <v>0</v>
      </c>
      <c r="V189" s="0" t="n">
        <f aca="false">'Пш.Слеза'!$F189*V$21</f>
        <v>0</v>
      </c>
      <c r="W189" s="0" t="n">
        <f aca="false">Ингос!$F189*W$21</f>
        <v>0</v>
      </c>
      <c r="X189" s="0" t="n">
        <f aca="false">Марафон!$F189*X$21</f>
        <v>0</v>
      </c>
      <c r="Y189" s="0" t="n">
        <f aca="false">Осенний!$F189*Y$21</f>
        <v>0</v>
      </c>
      <c r="Z189" s="0" t="n">
        <f aca="false">'ТЭ-1-89'!$F189*Z$21</f>
        <v>0</v>
      </c>
      <c r="AA189" s="0" t="n">
        <f aca="false">'ТЭ-2-89'!$F189*AA$21</f>
        <v>0</v>
      </c>
      <c r="AB189" s="0" t="n">
        <f aca="false">'ТЭ-3-89'!$F189*AB$21</f>
        <v>0</v>
      </c>
      <c r="AC189" s="0" t="n">
        <f aca="false">'ТЭ-4-89'!$F189*AC$21</f>
        <v>0</v>
      </c>
      <c r="AD189" s="0" t="n">
        <f aca="false">'откр.сез.09'!$F189*AD$21</f>
        <v>0</v>
      </c>
      <c r="AE189" s="0" t="n">
        <f aca="false">'Куб.Памяти09'!$F189*AE$21</f>
        <v>0</v>
      </c>
      <c r="AF189" s="0" t="n">
        <f aca="false">'Куб.МФК09'!$F189*AF$21</f>
        <v>0</v>
      </c>
    </row>
    <row r="190" customFormat="false" ht="12.75" hidden="false" customHeight="false" outlineLevel="0" collapsed="false">
      <c r="B190" s="36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7" t="n">
        <f aca="false">100*J190/$J$21</f>
        <v>0</v>
      </c>
      <c r="J190" s="27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  <c r="P190" s="0" t="n">
        <f aca="false">'ТЭ-2'!$F190*P$21</f>
        <v>0</v>
      </c>
      <c r="Q190" s="0" t="n">
        <f aca="false">'ТЭ-3'!$F190*Q$21</f>
        <v>0</v>
      </c>
      <c r="R190" s="0" t="n">
        <f aca="false">'ТЭ-4'!$F190*R$21</f>
        <v>0</v>
      </c>
      <c r="S190" s="0" t="n">
        <f aca="false">'НПП Снасть'!$F190*S$21</f>
        <v>0</v>
      </c>
      <c r="T190" s="0" t="n">
        <f aca="false">'Куб.Памяти'!$F190*T$21</f>
        <v>0</v>
      </c>
      <c r="U190" s="0" t="n">
        <f aca="false">'Куб.ТД Сатурн'!$F190*U$21</f>
        <v>0</v>
      </c>
      <c r="V190" s="0" t="n">
        <f aca="false">'Пш.Слеза'!$F190*V$21</f>
        <v>0</v>
      </c>
      <c r="W190" s="0" t="n">
        <f aca="false">Ингос!$F190*W$21</f>
        <v>0</v>
      </c>
      <c r="X190" s="0" t="n">
        <f aca="false">Марафон!$F190*X$21</f>
        <v>0</v>
      </c>
      <c r="Y190" s="0" t="n">
        <f aca="false">Осенний!$F190*Y$21</f>
        <v>0</v>
      </c>
      <c r="Z190" s="0" t="n">
        <f aca="false">'ТЭ-1-89'!$F190*Z$21</f>
        <v>0</v>
      </c>
      <c r="AA190" s="0" t="n">
        <f aca="false">'ТЭ-2-89'!$F190*AA$21</f>
        <v>0</v>
      </c>
      <c r="AB190" s="0" t="n">
        <f aca="false">'ТЭ-3-89'!$F190*AB$21</f>
        <v>0</v>
      </c>
      <c r="AC190" s="0" t="n">
        <f aca="false">'ТЭ-4-89'!$F190*AC$21</f>
        <v>0</v>
      </c>
      <c r="AD190" s="0" t="n">
        <f aca="false">'откр.сез.09'!$F190*AD$21</f>
        <v>0</v>
      </c>
      <c r="AE190" s="0" t="n">
        <f aca="false">'Куб.Памяти09'!$F190*AE$21</f>
        <v>0</v>
      </c>
      <c r="AF190" s="0" t="n">
        <f aca="false">'Куб.МФК09'!$F190*AF$21</f>
        <v>0</v>
      </c>
    </row>
    <row r="191" customFormat="false" ht="12.75" hidden="false" customHeight="false" outlineLevel="0" collapsed="false">
      <c r="B191" s="36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7" t="n">
        <f aca="false">100*J191/$J$21</f>
        <v>0</v>
      </c>
      <c r="J191" s="27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  <c r="P191" s="0" t="n">
        <f aca="false">'ТЭ-2'!$F191*P$21</f>
        <v>0</v>
      </c>
      <c r="Q191" s="0" t="n">
        <f aca="false">'ТЭ-3'!$F191*Q$21</f>
        <v>0</v>
      </c>
      <c r="R191" s="0" t="n">
        <f aca="false">'ТЭ-4'!$F191*R$21</f>
        <v>0</v>
      </c>
      <c r="S191" s="0" t="n">
        <f aca="false">'НПП Снасть'!$F191*S$21</f>
        <v>0</v>
      </c>
      <c r="T191" s="0" t="n">
        <f aca="false">'Куб.Памяти'!$F191*T$21</f>
        <v>0</v>
      </c>
      <c r="U191" s="0" t="n">
        <f aca="false">'Куб.ТД Сатурн'!$F191*U$21</f>
        <v>0</v>
      </c>
      <c r="V191" s="0" t="n">
        <f aca="false">'Пш.Слеза'!$F191*V$21</f>
        <v>0</v>
      </c>
      <c r="W191" s="0" t="n">
        <f aca="false">Ингос!$F191*W$21</f>
        <v>0</v>
      </c>
      <c r="X191" s="0" t="n">
        <f aca="false">Марафон!$F191*X$21</f>
        <v>0</v>
      </c>
      <c r="Y191" s="0" t="n">
        <f aca="false">Осенний!$F191*Y$21</f>
        <v>0</v>
      </c>
      <c r="Z191" s="0" t="n">
        <f aca="false">'ТЭ-1-89'!$F191*Z$21</f>
        <v>0</v>
      </c>
      <c r="AA191" s="0" t="n">
        <f aca="false">'ТЭ-2-89'!$F191*AA$21</f>
        <v>0</v>
      </c>
      <c r="AB191" s="0" t="n">
        <f aca="false">'ТЭ-3-89'!$F191*AB$21</f>
        <v>0</v>
      </c>
      <c r="AC191" s="0" t="n">
        <f aca="false">'ТЭ-4-89'!$F191*AC$21</f>
        <v>0</v>
      </c>
      <c r="AD191" s="0" t="n">
        <f aca="false">'откр.сез.09'!$F191*AD$21</f>
        <v>0</v>
      </c>
      <c r="AE191" s="0" t="n">
        <f aca="false">'Куб.Памяти09'!$F191*AE$21</f>
        <v>0</v>
      </c>
      <c r="AF191" s="0" t="n">
        <f aca="false">'Куб.МФК09'!$F191*AF$21</f>
        <v>0</v>
      </c>
    </row>
    <row r="192" customFormat="false" ht="12.75" hidden="false" customHeight="false" outlineLevel="0" collapsed="false">
      <c r="B192" s="36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7" t="n">
        <f aca="false">100*J192/$J$21</f>
        <v>0</v>
      </c>
      <c r="J192" s="27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  <c r="P192" s="0" t="n">
        <f aca="false">'ТЭ-2'!$F192*P$21</f>
        <v>0</v>
      </c>
      <c r="Q192" s="0" t="n">
        <f aca="false">'ТЭ-3'!$F192*Q$21</f>
        <v>0</v>
      </c>
      <c r="R192" s="0" t="n">
        <f aca="false">'ТЭ-4'!$F192*R$21</f>
        <v>0</v>
      </c>
      <c r="S192" s="0" t="n">
        <f aca="false">'НПП Снасть'!$F192*S$21</f>
        <v>0</v>
      </c>
      <c r="T192" s="0" t="n">
        <f aca="false">'Куб.Памяти'!$F192*T$21</f>
        <v>0</v>
      </c>
      <c r="U192" s="0" t="n">
        <f aca="false">'Куб.ТД Сатурн'!$F192*U$21</f>
        <v>0</v>
      </c>
      <c r="V192" s="0" t="n">
        <f aca="false">'Пш.Слеза'!$F192*V$21</f>
        <v>0</v>
      </c>
      <c r="W192" s="0" t="n">
        <f aca="false">Ингос!$F192*W$21</f>
        <v>0</v>
      </c>
      <c r="X192" s="0" t="n">
        <f aca="false">Марафон!$F192*X$21</f>
        <v>0</v>
      </c>
      <c r="Y192" s="0" t="n">
        <f aca="false">Осенний!$F192*Y$21</f>
        <v>0</v>
      </c>
      <c r="Z192" s="0" t="n">
        <f aca="false">'ТЭ-1-89'!$F192*Z$21</f>
        <v>0</v>
      </c>
      <c r="AA192" s="0" t="n">
        <f aca="false">'ТЭ-2-89'!$F192*AA$21</f>
        <v>0</v>
      </c>
      <c r="AB192" s="0" t="n">
        <f aca="false">'ТЭ-3-89'!$F192*AB$21</f>
        <v>0</v>
      </c>
      <c r="AC192" s="0" t="n">
        <f aca="false">'ТЭ-4-89'!$F192*AC$21</f>
        <v>0</v>
      </c>
      <c r="AD192" s="0" t="n">
        <f aca="false">'откр.сез.09'!$F192*AD$21</f>
        <v>0</v>
      </c>
      <c r="AE192" s="0" t="n">
        <f aca="false">'Куб.Памяти09'!$F192*AE$21</f>
        <v>0</v>
      </c>
      <c r="AF192" s="0" t="n">
        <f aca="false">'Куб.МФК09'!$F192*AF$21</f>
        <v>0</v>
      </c>
    </row>
    <row r="193" customFormat="false" ht="12.75" hidden="false" customHeight="false" outlineLevel="0" collapsed="false">
      <c r="B193" s="36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7" t="n">
        <f aca="false">100*J193/$J$21</f>
        <v>0</v>
      </c>
      <c r="J193" s="27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  <c r="P193" s="0" t="n">
        <f aca="false">'ТЭ-2'!$F193*P$21</f>
        <v>0</v>
      </c>
      <c r="Q193" s="0" t="n">
        <f aca="false">'ТЭ-3'!$F193*Q$21</f>
        <v>0</v>
      </c>
      <c r="R193" s="0" t="n">
        <f aca="false">'ТЭ-4'!$F193*R$21</f>
        <v>0</v>
      </c>
      <c r="S193" s="0" t="n">
        <f aca="false">'НПП Снасть'!$F193*S$21</f>
        <v>0</v>
      </c>
      <c r="T193" s="0" t="n">
        <f aca="false">'Куб.Памяти'!$F193*T$21</f>
        <v>0</v>
      </c>
      <c r="U193" s="0" t="n">
        <f aca="false">'Куб.ТД Сатурн'!$F193*U$21</f>
        <v>0</v>
      </c>
      <c r="V193" s="0" t="n">
        <f aca="false">'Пш.Слеза'!$F193*V$21</f>
        <v>0</v>
      </c>
      <c r="W193" s="0" t="n">
        <f aca="false">Ингос!$F193*W$21</f>
        <v>0</v>
      </c>
      <c r="X193" s="0" t="n">
        <f aca="false">Марафон!$F193*X$21</f>
        <v>0</v>
      </c>
      <c r="Y193" s="0" t="n">
        <f aca="false">Осенний!$F193*Y$21</f>
        <v>0</v>
      </c>
      <c r="Z193" s="0" t="n">
        <f aca="false">'ТЭ-1-89'!$F193*Z$21</f>
        <v>0</v>
      </c>
      <c r="AA193" s="0" t="n">
        <f aca="false">'ТЭ-2-89'!$F193*AA$21</f>
        <v>0</v>
      </c>
      <c r="AB193" s="0" t="n">
        <f aca="false">'ТЭ-3-89'!$F193*AB$21</f>
        <v>0</v>
      </c>
      <c r="AC193" s="0" t="n">
        <f aca="false">'ТЭ-4-89'!$F193*AC$21</f>
        <v>0</v>
      </c>
      <c r="AD193" s="0" t="n">
        <f aca="false">'откр.сез.09'!$F193*AD$21</f>
        <v>0</v>
      </c>
      <c r="AE193" s="0" t="n">
        <f aca="false">'Куб.Памяти09'!$F193*AE$21</f>
        <v>0</v>
      </c>
      <c r="AF193" s="0" t="n">
        <f aca="false">'Куб.МФК09'!$F193*AF$21</f>
        <v>0</v>
      </c>
    </row>
    <row r="194" customFormat="false" ht="12.75" hidden="false" customHeight="false" outlineLevel="0" collapsed="false">
      <c r="B194" s="36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7" t="n">
        <f aca="false">100*J194/$J$21</f>
        <v>0</v>
      </c>
      <c r="J194" s="27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  <c r="P194" s="0" t="n">
        <f aca="false">'ТЭ-2'!$F194*P$21</f>
        <v>0</v>
      </c>
      <c r="Q194" s="0" t="n">
        <f aca="false">'ТЭ-3'!$F194*Q$21</f>
        <v>0</v>
      </c>
      <c r="R194" s="0" t="n">
        <f aca="false">'ТЭ-4'!$F194*R$21</f>
        <v>0</v>
      </c>
      <c r="S194" s="0" t="n">
        <f aca="false">'НПП Снасть'!$F194*S$21</f>
        <v>0</v>
      </c>
      <c r="T194" s="0" t="n">
        <f aca="false">'Куб.Памяти'!$F194*T$21</f>
        <v>0</v>
      </c>
      <c r="U194" s="0" t="n">
        <f aca="false">'Куб.ТД Сатурн'!$F194*U$21</f>
        <v>0</v>
      </c>
      <c r="V194" s="0" t="n">
        <f aca="false">'Пш.Слеза'!$F194*V$21</f>
        <v>0</v>
      </c>
      <c r="W194" s="0" t="n">
        <f aca="false">Ингос!$F194*W$21</f>
        <v>0</v>
      </c>
      <c r="X194" s="0" t="n">
        <f aca="false">Марафон!$F194*X$21</f>
        <v>0</v>
      </c>
      <c r="Y194" s="0" t="n">
        <f aca="false">Осенний!$F194*Y$21</f>
        <v>0</v>
      </c>
      <c r="Z194" s="0" t="n">
        <f aca="false">'ТЭ-1-89'!$F194*Z$21</f>
        <v>0</v>
      </c>
      <c r="AA194" s="0" t="n">
        <f aca="false">'ТЭ-2-89'!$F194*AA$21</f>
        <v>0</v>
      </c>
      <c r="AB194" s="0" t="n">
        <f aca="false">'ТЭ-3-89'!$F194*AB$21</f>
        <v>0</v>
      </c>
      <c r="AC194" s="0" t="n">
        <f aca="false">'ТЭ-4-89'!$F194*AC$21</f>
        <v>0</v>
      </c>
      <c r="AD194" s="0" t="n">
        <f aca="false">'откр.сез.09'!$F194*AD$21</f>
        <v>0</v>
      </c>
      <c r="AE194" s="0" t="n">
        <f aca="false">'Куб.Памяти09'!$F194*AE$21</f>
        <v>0</v>
      </c>
      <c r="AF194" s="0" t="n">
        <f aca="false">'Куб.МФК09'!$F194*AF$21</f>
        <v>0</v>
      </c>
    </row>
    <row r="195" customFormat="false" ht="12.75" hidden="false" customHeight="false" outlineLevel="0" collapsed="false">
      <c r="B195" s="36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7" t="n">
        <f aca="false">100*J195/$J$21</f>
        <v>0</v>
      </c>
      <c r="J195" s="27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  <c r="P195" s="0" t="n">
        <f aca="false">'ТЭ-2'!$F195*P$21</f>
        <v>0</v>
      </c>
      <c r="Q195" s="0" t="n">
        <f aca="false">'ТЭ-3'!$F195*Q$21</f>
        <v>0</v>
      </c>
      <c r="R195" s="0" t="n">
        <f aca="false">'ТЭ-4'!$F195*R$21</f>
        <v>0</v>
      </c>
      <c r="S195" s="0" t="n">
        <f aca="false">'НПП Снасть'!$F195*S$21</f>
        <v>0</v>
      </c>
      <c r="T195" s="0" t="n">
        <f aca="false">'Куб.Памяти'!$F195*T$21</f>
        <v>0</v>
      </c>
      <c r="U195" s="0" t="n">
        <f aca="false">'Куб.ТД Сатурн'!$F195*U$21</f>
        <v>0</v>
      </c>
      <c r="V195" s="0" t="n">
        <f aca="false">'Пш.Слеза'!$F195*V$21</f>
        <v>0</v>
      </c>
      <c r="W195" s="0" t="n">
        <f aca="false">Ингос!$F195*W$21</f>
        <v>0</v>
      </c>
      <c r="X195" s="0" t="n">
        <f aca="false">Марафон!$F195*X$21</f>
        <v>0</v>
      </c>
      <c r="Y195" s="0" t="n">
        <f aca="false">Осенний!$F195*Y$21</f>
        <v>0</v>
      </c>
      <c r="Z195" s="0" t="n">
        <f aca="false">'ТЭ-1-89'!$F195*Z$21</f>
        <v>0</v>
      </c>
      <c r="AA195" s="0" t="n">
        <f aca="false">'ТЭ-2-89'!$F195*AA$21</f>
        <v>0</v>
      </c>
      <c r="AB195" s="0" t="n">
        <f aca="false">'ТЭ-3-89'!$F195*AB$21</f>
        <v>0</v>
      </c>
      <c r="AC195" s="0" t="n">
        <f aca="false">'ТЭ-4-89'!$F195*AC$21</f>
        <v>0</v>
      </c>
      <c r="AD195" s="0" t="n">
        <f aca="false">'откр.сез.09'!$F195*AD$21</f>
        <v>0</v>
      </c>
      <c r="AE195" s="0" t="n">
        <f aca="false">'Куб.Памяти09'!$F195*AE$21</f>
        <v>0</v>
      </c>
      <c r="AF195" s="0" t="n">
        <f aca="false">'Куб.МФК09'!$F195*AF$21</f>
        <v>0</v>
      </c>
    </row>
    <row r="196" customFormat="false" ht="12.75" hidden="false" customHeight="false" outlineLevel="0" collapsed="false">
      <c r="B196" s="36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7" t="n">
        <f aca="false">100*J196/$J$21</f>
        <v>0</v>
      </c>
      <c r="J196" s="27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  <c r="P196" s="0" t="n">
        <f aca="false">'ТЭ-2'!$F196*P$21</f>
        <v>0</v>
      </c>
      <c r="Q196" s="0" t="n">
        <f aca="false">'ТЭ-3'!$F196*Q$21</f>
        <v>0</v>
      </c>
      <c r="R196" s="0" t="n">
        <f aca="false">'ТЭ-4'!$F196*R$21</f>
        <v>0</v>
      </c>
      <c r="S196" s="0" t="n">
        <f aca="false">'НПП Снасть'!$F196*S$21</f>
        <v>0</v>
      </c>
      <c r="T196" s="0" t="n">
        <f aca="false">'Куб.Памяти'!$F196*T$21</f>
        <v>0</v>
      </c>
      <c r="U196" s="0" t="n">
        <f aca="false">'Куб.ТД Сатурн'!$F196*U$21</f>
        <v>0</v>
      </c>
      <c r="V196" s="0" t="n">
        <f aca="false">'Пш.Слеза'!$F196*V$21</f>
        <v>0</v>
      </c>
      <c r="W196" s="0" t="n">
        <f aca="false">Ингос!$F196*W$21</f>
        <v>0</v>
      </c>
      <c r="X196" s="0" t="n">
        <f aca="false">Марафон!$F196*X$21</f>
        <v>0</v>
      </c>
      <c r="Y196" s="0" t="n">
        <f aca="false">Осенний!$F196*Y$21</f>
        <v>0</v>
      </c>
      <c r="Z196" s="0" t="n">
        <f aca="false">'ТЭ-1-89'!$F196*Z$21</f>
        <v>0</v>
      </c>
      <c r="AA196" s="0" t="n">
        <f aca="false">'ТЭ-2-89'!$F196*AA$21</f>
        <v>0</v>
      </c>
      <c r="AB196" s="0" t="n">
        <f aca="false">'ТЭ-3-89'!$F196*AB$21</f>
        <v>0</v>
      </c>
      <c r="AC196" s="0" t="n">
        <f aca="false">'ТЭ-4-89'!$F196*AC$21</f>
        <v>0</v>
      </c>
      <c r="AD196" s="0" t="n">
        <f aca="false">'откр.сез.09'!$F196*AD$21</f>
        <v>0</v>
      </c>
      <c r="AE196" s="0" t="n">
        <f aca="false">'Куб.Памяти09'!$F196*AE$21</f>
        <v>0</v>
      </c>
      <c r="AF196" s="0" t="n">
        <f aca="false">'Куб.МФК09'!$F196*AF$21</f>
        <v>0</v>
      </c>
    </row>
    <row r="197" customFormat="false" ht="12.75" hidden="false" customHeight="false" outlineLevel="0" collapsed="false">
      <c r="B197" s="36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7" t="n">
        <f aca="false">100*J197/$J$21</f>
        <v>0</v>
      </c>
      <c r="J197" s="27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  <c r="P197" s="0" t="n">
        <f aca="false">'ТЭ-2'!$F197*P$21</f>
        <v>0</v>
      </c>
      <c r="Q197" s="0" t="n">
        <f aca="false">'ТЭ-3'!$F197*Q$21</f>
        <v>0</v>
      </c>
      <c r="R197" s="0" t="n">
        <f aca="false">'ТЭ-4'!$F197*R$21</f>
        <v>0</v>
      </c>
      <c r="S197" s="0" t="n">
        <f aca="false">'НПП Снасть'!$F197*S$21</f>
        <v>0</v>
      </c>
      <c r="T197" s="0" t="n">
        <f aca="false">'Куб.Памяти'!$F197*T$21</f>
        <v>0</v>
      </c>
      <c r="U197" s="0" t="n">
        <f aca="false">'Куб.ТД Сатурн'!$F197*U$21</f>
        <v>0</v>
      </c>
      <c r="V197" s="0" t="n">
        <f aca="false">'Пш.Слеза'!$F197*V$21</f>
        <v>0</v>
      </c>
      <c r="W197" s="0" t="n">
        <f aca="false">Ингос!$F197*W$21</f>
        <v>0</v>
      </c>
      <c r="X197" s="0" t="n">
        <f aca="false">Марафон!$F197*X$21</f>
        <v>0</v>
      </c>
      <c r="Y197" s="0" t="n">
        <f aca="false">Осенний!$F197*Y$21</f>
        <v>0</v>
      </c>
      <c r="Z197" s="0" t="n">
        <f aca="false">'ТЭ-1-89'!$F197*Z$21</f>
        <v>0</v>
      </c>
      <c r="AA197" s="0" t="n">
        <f aca="false">'ТЭ-2-89'!$F197*AA$21</f>
        <v>0</v>
      </c>
      <c r="AB197" s="0" t="n">
        <f aca="false">'ТЭ-3-89'!$F197*AB$21</f>
        <v>0</v>
      </c>
      <c r="AC197" s="0" t="n">
        <f aca="false">'ТЭ-4-89'!$F197*AC$21</f>
        <v>0</v>
      </c>
      <c r="AD197" s="0" t="n">
        <f aca="false">'откр.сез.09'!$F197*AD$21</f>
        <v>0</v>
      </c>
      <c r="AE197" s="0" t="n">
        <f aca="false">'Куб.Памяти09'!$F197*AE$21</f>
        <v>0</v>
      </c>
      <c r="AF197" s="0" t="n">
        <f aca="false">'Куб.МФК09'!$F197*AF$21</f>
        <v>0</v>
      </c>
    </row>
    <row r="198" customFormat="false" ht="12.75" hidden="false" customHeight="false" outlineLevel="0" collapsed="false">
      <c r="B198" s="36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7" t="n">
        <f aca="false">100*J198/$J$21</f>
        <v>0</v>
      </c>
      <c r="J198" s="27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  <c r="P198" s="0" t="n">
        <f aca="false">'ТЭ-2'!$F198*P$21</f>
        <v>0</v>
      </c>
      <c r="Q198" s="0" t="n">
        <f aca="false">'ТЭ-3'!$F198*Q$21</f>
        <v>0</v>
      </c>
      <c r="R198" s="0" t="n">
        <f aca="false">'ТЭ-4'!$F198*R$21</f>
        <v>0</v>
      </c>
      <c r="S198" s="0" t="n">
        <f aca="false">'НПП Снасть'!$F198*S$21</f>
        <v>0</v>
      </c>
      <c r="T198" s="0" t="n">
        <f aca="false">'Куб.Памяти'!$F198*T$21</f>
        <v>0</v>
      </c>
      <c r="U198" s="0" t="n">
        <f aca="false">'Куб.ТД Сатурн'!$F198*U$21</f>
        <v>0</v>
      </c>
      <c r="V198" s="0" t="n">
        <f aca="false">'Пш.Слеза'!$F198*V$21</f>
        <v>0</v>
      </c>
      <c r="W198" s="0" t="n">
        <f aca="false">Ингос!$F198*W$21</f>
        <v>0</v>
      </c>
      <c r="X198" s="0" t="n">
        <f aca="false">Марафон!$F198*X$21</f>
        <v>0</v>
      </c>
      <c r="Y198" s="0" t="n">
        <f aca="false">Осенний!$F198*Y$21</f>
        <v>0</v>
      </c>
      <c r="Z198" s="0" t="n">
        <f aca="false">'ТЭ-1-89'!$F198*Z$21</f>
        <v>0</v>
      </c>
      <c r="AA198" s="0" t="n">
        <f aca="false">'ТЭ-2-89'!$F198*AA$21</f>
        <v>0</v>
      </c>
      <c r="AB198" s="0" t="n">
        <f aca="false">'ТЭ-3-89'!$F198*AB$21</f>
        <v>0</v>
      </c>
      <c r="AC198" s="0" t="n">
        <f aca="false">'ТЭ-4-89'!$F198*AC$21</f>
        <v>0</v>
      </c>
      <c r="AD198" s="0" t="n">
        <f aca="false">'откр.сез.09'!$F198*AD$21</f>
        <v>0</v>
      </c>
      <c r="AE198" s="0" t="n">
        <f aca="false">'Куб.Памяти09'!$F198*AE$21</f>
        <v>0</v>
      </c>
      <c r="AF198" s="0" t="n">
        <f aca="false">'Куб.МФК09'!$F198*AF$21</f>
        <v>0</v>
      </c>
    </row>
    <row r="199" customFormat="false" ht="12.75" hidden="false" customHeight="false" outlineLevel="0" collapsed="false">
      <c r="B199" s="36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7" t="n">
        <f aca="false">100*J199/$J$21</f>
        <v>0</v>
      </c>
      <c r="J199" s="27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  <c r="P199" s="0" t="n">
        <f aca="false">'ТЭ-2'!$F199*P$21</f>
        <v>0</v>
      </c>
      <c r="Q199" s="0" t="n">
        <f aca="false">'ТЭ-3'!$F199*Q$21</f>
        <v>0</v>
      </c>
      <c r="R199" s="0" t="n">
        <f aca="false">'ТЭ-4'!$F199*R$21</f>
        <v>0</v>
      </c>
      <c r="S199" s="0" t="n">
        <f aca="false">'НПП Снасть'!$F199*S$21</f>
        <v>0</v>
      </c>
      <c r="T199" s="0" t="n">
        <f aca="false">'Куб.Памяти'!$F199*T$21</f>
        <v>0</v>
      </c>
      <c r="U199" s="0" t="n">
        <f aca="false">'Куб.ТД Сатурн'!$F199*U$21</f>
        <v>0</v>
      </c>
      <c r="V199" s="0" t="n">
        <f aca="false">'Пш.Слеза'!$F199*V$21</f>
        <v>0</v>
      </c>
      <c r="W199" s="0" t="n">
        <f aca="false">Ингос!$F199*W$21</f>
        <v>0</v>
      </c>
      <c r="X199" s="0" t="n">
        <f aca="false">Марафон!$F199*X$21</f>
        <v>0</v>
      </c>
      <c r="Y199" s="0" t="n">
        <f aca="false">Осенний!$F199*Y$21</f>
        <v>0</v>
      </c>
      <c r="Z199" s="0" t="n">
        <f aca="false">'ТЭ-1-89'!$F199*Z$21</f>
        <v>0</v>
      </c>
      <c r="AA199" s="0" t="n">
        <f aca="false">'ТЭ-2-89'!$F199*AA$21</f>
        <v>0</v>
      </c>
      <c r="AB199" s="0" t="n">
        <f aca="false">'ТЭ-3-89'!$F199*AB$21</f>
        <v>0</v>
      </c>
      <c r="AC199" s="0" t="n">
        <f aca="false">'ТЭ-4-89'!$F199*AC$21</f>
        <v>0</v>
      </c>
      <c r="AD199" s="0" t="n">
        <f aca="false">'откр.сез.09'!$F199*AD$21</f>
        <v>0</v>
      </c>
      <c r="AE199" s="0" t="n">
        <f aca="false">'Куб.Памяти09'!$F199*AE$21</f>
        <v>0</v>
      </c>
      <c r="AF199" s="0" t="n">
        <f aca="false">'Куб.МФК09'!$F199*AF$21</f>
        <v>0</v>
      </c>
    </row>
    <row r="200" customFormat="false" ht="12.75" hidden="false" customHeight="false" outlineLevel="0" collapsed="false">
      <c r="B200" s="36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7" t="n">
        <f aca="false">100*J200/$J$21</f>
        <v>0</v>
      </c>
      <c r="J200" s="27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  <c r="P200" s="0" t="n">
        <f aca="false">'ТЭ-2'!$F200*P$21</f>
        <v>0</v>
      </c>
      <c r="Q200" s="0" t="n">
        <f aca="false">'ТЭ-3'!$F200*Q$21</f>
        <v>0</v>
      </c>
      <c r="R200" s="0" t="n">
        <f aca="false">'ТЭ-4'!$F200*R$21</f>
        <v>0</v>
      </c>
      <c r="S200" s="0" t="n">
        <f aca="false">'НПП Снасть'!$F200*S$21</f>
        <v>0</v>
      </c>
      <c r="T200" s="0" t="n">
        <f aca="false">'Куб.Памяти'!$F200*T$21</f>
        <v>0</v>
      </c>
      <c r="U200" s="0" t="n">
        <f aca="false">'Куб.ТД Сатурн'!$F200*U$21</f>
        <v>0</v>
      </c>
      <c r="V200" s="0" t="n">
        <f aca="false">'Пш.Слеза'!$F200*V$21</f>
        <v>0</v>
      </c>
      <c r="W200" s="0" t="n">
        <f aca="false">Ингос!$F200*W$21</f>
        <v>0</v>
      </c>
      <c r="X200" s="0" t="n">
        <f aca="false">Марафон!$F200*X$21</f>
        <v>0</v>
      </c>
      <c r="Y200" s="0" t="n">
        <f aca="false">Осенний!$F200*Y$21</f>
        <v>0</v>
      </c>
      <c r="Z200" s="0" t="n">
        <f aca="false">'ТЭ-1-89'!$F200*Z$21</f>
        <v>0</v>
      </c>
      <c r="AA200" s="0" t="n">
        <f aca="false">'ТЭ-2-89'!$F200*AA$21</f>
        <v>0</v>
      </c>
      <c r="AB200" s="0" t="n">
        <f aca="false">'ТЭ-3-89'!$F200*AB$21</f>
        <v>0</v>
      </c>
      <c r="AC200" s="0" t="n">
        <f aca="false">'ТЭ-4-89'!$F200*AC$21</f>
        <v>0</v>
      </c>
      <c r="AD200" s="0" t="n">
        <f aca="false">'откр.сез.09'!$F200*AD$21</f>
        <v>0</v>
      </c>
      <c r="AE200" s="0" t="n">
        <f aca="false">'Куб.Памяти09'!$F200*AE$21</f>
        <v>0</v>
      </c>
      <c r="AF200" s="0" t="n">
        <f aca="false">'Куб.МФК09'!$F200*AF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7" width="10.71"/>
  </cols>
  <sheetData>
    <row r="2" customFormat="false" ht="12.75" hidden="false" customHeight="false" outlineLevel="0" collapsed="false">
      <c r="A2" s="28" t="s">
        <v>59</v>
      </c>
    </row>
    <row r="4" customFormat="false" ht="12.75" hidden="false" customHeight="false" outlineLevel="0" collapsed="false">
      <c r="A4" s="0" t="s">
        <v>60</v>
      </c>
      <c r="B4" s="29" t="n">
        <v>40019</v>
      </c>
      <c r="C4" s="0" t="n">
        <f aca="false">INDEX(Парам09!B10:B21,MONTH(B4),1)</f>
        <v>1</v>
      </c>
    </row>
    <row r="5" customFormat="false" ht="12.75" hidden="false" customHeight="false" outlineLevel="0" collapsed="false">
      <c r="A5" s="0" t="s">
        <v>61</v>
      </c>
      <c r="B5" s="30" t="n">
        <v>4</v>
      </c>
      <c r="C5" s="0" t="n">
        <f aca="false">IF(B5&lt;=4,1,(B5-4)*0.1+1)</f>
        <v>1</v>
      </c>
    </row>
    <row r="6" customFormat="false" ht="12.75" hidden="false" customHeight="false" outlineLevel="0" collapsed="false">
      <c r="A6" s="0" t="s">
        <v>62</v>
      </c>
      <c r="B6" s="30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63</v>
      </c>
      <c r="B7" s="31" t="n">
        <v>1</v>
      </c>
      <c r="C7" s="32" t="n">
        <f aca="false">B7</f>
        <v>1</v>
      </c>
    </row>
    <row r="8" customFormat="false" ht="12.75" hidden="false" customHeight="false" outlineLevel="0" collapsed="false">
      <c r="B8" s="33"/>
    </row>
    <row r="9" customFormat="false" ht="12.75" hidden="false" customHeight="false" outlineLevel="0" collapsed="false">
      <c r="B9" s="34"/>
    </row>
    <row r="10" customFormat="false" ht="12.75" hidden="false" customHeight="false" outlineLevel="0" collapsed="false">
      <c r="A10" s="0" t="s">
        <v>64</v>
      </c>
      <c r="B10" s="30" t="n">
        <v>0</v>
      </c>
      <c r="C10" s="0" t="s">
        <v>65</v>
      </c>
    </row>
    <row r="11" customFormat="false" ht="12.75" hidden="false" customHeight="false" outlineLevel="0" collapsed="false">
      <c r="B11" s="34"/>
    </row>
    <row r="12" customFormat="false" ht="12.75" hidden="false" customHeight="false" outlineLevel="0" collapsed="false">
      <c r="A12" s="0" t="s">
        <v>66</v>
      </c>
    </row>
    <row r="13" customFormat="false" ht="12.75" hidden="false" customHeight="false" outlineLevel="0" collapsed="false">
      <c r="A13" s="0" t="s">
        <v>67</v>
      </c>
      <c r="B13" s="0" t="n">
        <f aca="false">SUM(C25:C200)</f>
        <v>21</v>
      </c>
    </row>
    <row r="14" customFormat="false" ht="12.75" hidden="false" customHeight="false" outlineLevel="0" collapsed="false">
      <c r="A14" s="0" t="s">
        <v>68</v>
      </c>
      <c r="B14" s="0" t="n">
        <f aca="false">L21</f>
        <v>78</v>
      </c>
    </row>
    <row r="15" customFormat="false" ht="12.75" hidden="false" customHeight="false" outlineLevel="0" collapsed="false">
      <c r="A15" s="0" t="s">
        <v>69</v>
      </c>
      <c r="B15" s="0" t="n">
        <f aca="false">K21/B13</f>
        <v>0</v>
      </c>
    </row>
    <row r="16" customFormat="false" ht="12.75" hidden="false" customHeight="false" outlineLevel="0" collapsed="false">
      <c r="A16" s="0" t="s">
        <v>70</v>
      </c>
      <c r="B16" s="0" t="n">
        <f aca="false">MAX(H25:H200)</f>
        <v>0</v>
      </c>
    </row>
    <row r="17" customFormat="false" ht="12.75" hidden="false" customHeight="false" outlineLevel="0" collapsed="false">
      <c r="A17" s="0" t="s">
        <v>71</v>
      </c>
      <c r="B17" s="0" t="n">
        <f aca="false">IF($B$16=0,D17,MKR*$B$15/($B$16)+1)</f>
        <v>1.22626092</v>
      </c>
      <c r="D17" s="0" t="n">
        <v>1.22626092</v>
      </c>
    </row>
    <row r="18" customFormat="false" ht="12.75" hidden="false" customHeight="false" outlineLevel="0" collapsed="false">
      <c r="A18" s="0" t="s">
        <v>72</v>
      </c>
      <c r="B18" s="0" t="n">
        <f aca="false">B13/L21</f>
        <v>0.269230769230769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customFormat="false" ht="12.75" hidden="false" customHeight="false" outlineLevel="0" collapsed="false">
      <c r="A19" s="0" t="s">
        <v>73</v>
      </c>
      <c r="B19" s="32" t="n">
        <f aca="false">C4*C5*C6*C7</f>
        <v>1</v>
      </c>
      <c r="N19" s="27" t="s">
        <v>74</v>
      </c>
      <c r="O19" s="27" t="s">
        <v>75</v>
      </c>
      <c r="P19" s="27" t="s">
        <v>76</v>
      </c>
      <c r="Q19" s="27" t="s">
        <v>77</v>
      </c>
      <c r="R19" s="27" t="s">
        <v>78</v>
      </c>
      <c r="S19" s="27" t="s">
        <v>79</v>
      </c>
      <c r="T19" s="27" t="s">
        <v>80</v>
      </c>
      <c r="U19" s="27" t="s">
        <v>81</v>
      </c>
      <c r="V19" s="27" t="s">
        <v>82</v>
      </c>
      <c r="W19" s="27" t="s">
        <v>83</v>
      </c>
      <c r="X19" s="27" t="s">
        <v>84</v>
      </c>
      <c r="Y19" s="27" t="s">
        <v>85</v>
      </c>
      <c r="Z19" s="27" t="s">
        <v>86</v>
      </c>
      <c r="AA19" s="27" t="s">
        <v>87</v>
      </c>
      <c r="AB19" s="27" t="s">
        <v>88</v>
      </c>
      <c r="AC19" s="27" t="s">
        <v>89</v>
      </c>
      <c r="AD19" s="27" t="s">
        <v>90</v>
      </c>
      <c r="AE19" s="27" t="s">
        <v>91</v>
      </c>
    </row>
    <row r="20" customFormat="false" ht="12.75" hidden="false" customHeight="false" outlineLevel="0" collapsed="false">
      <c r="J20" s="35" t="s">
        <v>94</v>
      </c>
      <c r="K20" s="35" t="s">
        <v>95</v>
      </c>
      <c r="L20" s="35" t="s">
        <v>96</v>
      </c>
      <c r="N20" s="35" t="s">
        <v>97</v>
      </c>
      <c r="O20" s="35" t="s">
        <v>97</v>
      </c>
      <c r="P20" s="35" t="s">
        <v>97</v>
      </c>
      <c r="Q20" s="35" t="s">
        <v>97</v>
      </c>
      <c r="R20" s="35" t="s">
        <v>97</v>
      </c>
      <c r="S20" s="35" t="s">
        <v>97</v>
      </c>
      <c r="T20" s="35" t="s">
        <v>97</v>
      </c>
      <c r="U20" s="35" t="s">
        <v>97</v>
      </c>
      <c r="V20" s="35" t="s">
        <v>97</v>
      </c>
      <c r="W20" s="35" t="s">
        <v>97</v>
      </c>
      <c r="X20" s="35" t="s">
        <v>97</v>
      </c>
      <c r="Y20" s="35" t="s">
        <v>97</v>
      </c>
      <c r="Z20" s="35" t="s">
        <v>97</v>
      </c>
      <c r="AA20" s="35" t="s">
        <v>97</v>
      </c>
      <c r="AB20" s="35" t="s">
        <v>97</v>
      </c>
      <c r="AC20" s="35" t="s">
        <v>97</v>
      </c>
      <c r="AD20" s="35" t="s">
        <v>97</v>
      </c>
      <c r="AE20" s="35" t="s">
        <v>97</v>
      </c>
    </row>
    <row r="21" customFormat="false" ht="12.75" hidden="false" customHeight="false" outlineLevel="0" collapsed="false">
      <c r="A21" s="0" t="s">
        <v>98</v>
      </c>
      <c r="J21" s="0" t="n">
        <f aca="false">IF(MAX(J25:J200)=0,1,MAX(J25:J200))</f>
        <v>1</v>
      </c>
      <c r="K21" s="35" t="n">
        <f aca="false">SUM(K25:K200)</f>
        <v>0</v>
      </c>
      <c r="L21" s="35" t="n">
        <f aca="false">SUM(L25:L200)</f>
        <v>78</v>
      </c>
      <c r="N21" s="35" t="n">
        <f aca="false">Озерна!$B$13/$B$14</f>
        <v>0.282051282051282</v>
      </c>
      <c r="O21" s="35" t="n">
        <f aca="false">'ТЭ-1'!$B$13/$B$14</f>
        <v>0.17948717948718</v>
      </c>
      <c r="P21" s="35" t="n">
        <f aca="false">'ТЭ-2'!$B$13/$B$14</f>
        <v>0.153846153846154</v>
      </c>
      <c r="Q21" s="35" t="n">
        <f aca="false">'ТЭ-3'!$B$13/$B$14</f>
        <v>0.205128205128205</v>
      </c>
      <c r="R21" s="35" t="n">
        <f aca="false">'ТЭ-4'!$B$13/$B$14</f>
        <v>0.243589743589744</v>
      </c>
      <c r="S21" s="35" t="n">
        <f aca="false">'НПП Снасть'!$B$13/$B$14</f>
        <v>0.333333333333333</v>
      </c>
      <c r="T21" s="35" t="n">
        <f aca="false">'Куб.Памяти'!$B$13/$B$14</f>
        <v>0.294871794871795</v>
      </c>
      <c r="U21" s="35" t="n">
        <f aca="false">'Куб.ТД Сатурн'!$B$13/$B$14</f>
        <v>0.17948717948718</v>
      </c>
      <c r="V21" s="35" t="n">
        <f aca="false">'Пш.Слеза'!$B$13/$B$14</f>
        <v>0.282051282051282</v>
      </c>
      <c r="W21" s="35" t="n">
        <f aca="false">Ингос!$B$13/$B$14</f>
        <v>0.217948717948718</v>
      </c>
      <c r="X21" s="35" t="n">
        <f aca="false">Марафон!$B$13/$B$14</f>
        <v>0.141025641025641</v>
      </c>
      <c r="Y21" s="35" t="n">
        <f aca="false">Осенний!$B$13/$B$14</f>
        <v>0.205128205128205</v>
      </c>
      <c r="Z21" s="35" t="n">
        <f aca="false">'ТЭ-1-89'!$B$13/$B$14</f>
        <v>0.333333333333333</v>
      </c>
      <c r="AA21" s="35" t="n">
        <f aca="false">'ТЭ-2-89'!$B$13/$B$14</f>
        <v>0.282051282051282</v>
      </c>
      <c r="AB21" s="35" t="n">
        <f aca="false">'ТЭ-3-89'!$B$13/$B$14</f>
        <v>0.269230769230769</v>
      </c>
      <c r="AC21" s="35" t="n">
        <f aca="false">'ТЭ-4-89'!$B$13/$B$14</f>
        <v>0.320512820512821</v>
      </c>
      <c r="AD21" s="35" t="n">
        <f aca="false">'откр.сез.09'!$B$13/$B$14</f>
        <v>0.230769230769231</v>
      </c>
      <c r="AE21" s="35" t="n">
        <f aca="false">'Куб.Памяти09'!$B$13/$B$14</f>
        <v>0.166666666666667</v>
      </c>
    </row>
    <row r="23" customFormat="false" ht="12.75" hidden="false" customHeight="false" outlineLevel="0" collapsed="false">
      <c r="A23" s="0" t="s">
        <v>99</v>
      </c>
      <c r="B23" s="0" t="s">
        <v>100</v>
      </c>
      <c r="C23" s="0" t="s">
        <v>101</v>
      </c>
      <c r="D23" s="0" t="s">
        <v>102</v>
      </c>
      <c r="E23" s="0" t="s">
        <v>103</v>
      </c>
      <c r="F23" s="0" t="s">
        <v>104</v>
      </c>
      <c r="G23" s="0" t="s">
        <v>97</v>
      </c>
      <c r="H23" s="0" t="s">
        <v>105</v>
      </c>
      <c r="I23" s="27" t="s">
        <v>106</v>
      </c>
      <c r="J23" s="0" t="s">
        <v>107</v>
      </c>
      <c r="K23" s="0" t="s">
        <v>108</v>
      </c>
      <c r="L23" s="0" t="s">
        <v>109</v>
      </c>
    </row>
    <row r="25" customFormat="false" ht="12.75" hidden="false" customHeight="false" outlineLevel="0" collapsed="false">
      <c r="A25" s="0" t="s">
        <v>235</v>
      </c>
      <c r="B25" s="36" t="n">
        <v>4</v>
      </c>
      <c r="C25" s="0" t="n">
        <f aca="false">IF(ISBLANK(B25),0,1)</f>
        <v>1</v>
      </c>
      <c r="D25" s="0" t="n">
        <f aca="false">IF(B25=1,bonus1,IF(B25=2,bonus2,IF(B25=3,bonus3,0)))</f>
        <v>0</v>
      </c>
      <c r="E25" s="0" t="n">
        <f aca="false">(first_points*($B$13+1-B25)/$B$13+D25)*C25</f>
        <v>8.57142857142857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0</v>
      </c>
      <c r="I25" s="27" t="n">
        <f aca="false">100*J25/$J$21</f>
        <v>0</v>
      </c>
      <c r="J25" s="27" t="n">
        <f aca="false">G25+H25</f>
        <v>0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  <c r="Q25" s="0" t="n">
        <f aca="false">'ТЭ-3'!$F25*Q$21</f>
        <v>0</v>
      </c>
      <c r="R25" s="0" t="n">
        <f aca="false">'ТЭ-4'!$F25*R$21</f>
        <v>0</v>
      </c>
      <c r="S25" s="0" t="n">
        <f aca="false">'НПП Снасть'!$F25*S$21</f>
        <v>0</v>
      </c>
      <c r="T25" s="0" t="n">
        <f aca="false">'Куб.Памяти'!$F25*T$21</f>
        <v>0</v>
      </c>
      <c r="U25" s="0" t="n">
        <f aca="false">'Куб.ТД Сатурн'!$F25*U$21</f>
        <v>0</v>
      </c>
      <c r="V25" s="0" t="n">
        <f aca="false">'Пш.Слеза'!$F25*V$21</f>
        <v>0</v>
      </c>
      <c r="W25" s="0" t="n">
        <f aca="false">Ингос!$F25*W$21</f>
        <v>0</v>
      </c>
      <c r="X25" s="0" t="n">
        <f aca="false">Марафон!$F25*X$21</f>
        <v>0</v>
      </c>
      <c r="Y25" s="0" t="n">
        <f aca="false">Осенний!$F25*Y$21</f>
        <v>0</v>
      </c>
      <c r="Z25" s="0" t="n">
        <f aca="false">'ТЭ-1-89'!$F25*Z$21</f>
        <v>0</v>
      </c>
      <c r="AA25" s="0" t="n">
        <f aca="false">'ТЭ-2-89'!$F25*AA$21</f>
        <v>0</v>
      </c>
      <c r="AB25" s="0" t="n">
        <f aca="false">'ТЭ-3-89'!$F25*AB$21</f>
        <v>0</v>
      </c>
      <c r="AC25" s="0" t="n">
        <f aca="false">'ТЭ-4-89'!$F25*AC$21</f>
        <v>0</v>
      </c>
      <c r="AD25" s="0" t="n">
        <f aca="false">'откр.сез.09'!$F25*AD$21</f>
        <v>0</v>
      </c>
      <c r="AE25" s="0" t="n">
        <f aca="false">'Куб.Памяти09'!$F25*AE$21</f>
        <v>0</v>
      </c>
    </row>
    <row r="26" customFormat="false" ht="12.75" hidden="false" customHeight="false" outlineLevel="0" collapsed="false">
      <c r="A26" s="0" t="s">
        <v>111</v>
      </c>
      <c r="B26" s="36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7" t="n">
        <f aca="false">100*J26/$J$21</f>
        <v>0</v>
      </c>
      <c r="J26" s="27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  <c r="Q26" s="0" t="n">
        <f aca="false">'ТЭ-3'!$F26*Q$21</f>
        <v>0</v>
      </c>
      <c r="R26" s="0" t="n">
        <f aca="false">'ТЭ-4'!$F26*R$21</f>
        <v>0</v>
      </c>
      <c r="S26" s="0" t="n">
        <f aca="false">'НПП Снасть'!$F26*S$21</f>
        <v>0</v>
      </c>
      <c r="T26" s="0" t="n">
        <f aca="false">'Куб.Памяти'!$F26*T$21</f>
        <v>0</v>
      </c>
      <c r="U26" s="0" t="n">
        <f aca="false">'Куб.ТД Сатурн'!$F26*U$21</f>
        <v>0</v>
      </c>
      <c r="V26" s="0" t="n">
        <f aca="false">'Пш.Слеза'!$F26*V$21</f>
        <v>0</v>
      </c>
      <c r="W26" s="0" t="n">
        <f aca="false">Ингос!$F26*W$21</f>
        <v>0</v>
      </c>
      <c r="X26" s="0" t="n">
        <f aca="false">Марафон!$F26*X$21</f>
        <v>0</v>
      </c>
      <c r="Y26" s="0" t="n">
        <f aca="false">Осенний!$F26*Y$21</f>
        <v>0</v>
      </c>
      <c r="Z26" s="0" t="n">
        <f aca="false">'ТЭ-1-89'!$F26*Z$21</f>
        <v>0</v>
      </c>
      <c r="AA26" s="0" t="n">
        <f aca="false">'ТЭ-2-89'!$F26*AA$21</f>
        <v>0</v>
      </c>
      <c r="AB26" s="0" t="n">
        <f aca="false">'ТЭ-3-89'!$F26*AB$21</f>
        <v>0</v>
      </c>
      <c r="AC26" s="0" t="n">
        <f aca="false">'ТЭ-4-89'!$F26*AC$21</f>
        <v>0</v>
      </c>
      <c r="AD26" s="0" t="n">
        <f aca="false">'откр.сез.09'!$F26*AD$21</f>
        <v>0</v>
      </c>
      <c r="AE26" s="0" t="n">
        <f aca="false">'Куб.Памяти09'!$F26*AE$21</f>
        <v>0</v>
      </c>
    </row>
    <row r="27" customFormat="false" ht="12.75" hidden="false" customHeight="false" outlineLevel="0" collapsed="false">
      <c r="A27" s="0" t="s">
        <v>236</v>
      </c>
      <c r="B27" s="36" t="n">
        <v>11</v>
      </c>
      <c r="C27" s="0" t="n">
        <f aca="false">IF(ISBLANK(B27),0,1)</f>
        <v>1</v>
      </c>
      <c r="D27" s="0" t="n">
        <f aca="false">IF(B27=1,bonus1,IF(B27=2,bonus2,IF(B27=3,bonus3,0)))</f>
        <v>0</v>
      </c>
      <c r="E27" s="0" t="n">
        <f aca="false">(first_points*($B$13+1-B27)/$B$13+D27)*C27</f>
        <v>5.23809523809524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0</v>
      </c>
      <c r="I27" s="27" t="n">
        <f aca="false">100*J27/$J$21</f>
        <v>0</v>
      </c>
      <c r="J27" s="27" t="n">
        <f aca="false">G27+H27</f>
        <v>0</v>
      </c>
      <c r="K27" s="0" t="n">
        <f aca="false">H27*C27</f>
        <v>0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  <c r="Q27" s="0" t="n">
        <f aca="false">'ТЭ-3'!$F27*Q$21</f>
        <v>0</v>
      </c>
      <c r="R27" s="0" t="n">
        <f aca="false">'ТЭ-4'!$F27*R$21</f>
        <v>0</v>
      </c>
      <c r="S27" s="0" t="n">
        <f aca="false">'НПП Снасть'!$F27*S$21</f>
        <v>0</v>
      </c>
      <c r="T27" s="0" t="n">
        <f aca="false">'Куб.Памяти'!$F27*T$21</f>
        <v>0</v>
      </c>
      <c r="U27" s="0" t="n">
        <f aca="false">'Куб.ТД Сатурн'!$F27*U$21</f>
        <v>0</v>
      </c>
      <c r="V27" s="0" t="n">
        <f aca="false">'Пш.Слеза'!$F27*V$21</f>
        <v>0</v>
      </c>
      <c r="W27" s="0" t="n">
        <f aca="false">Ингос!$F27*W$21</f>
        <v>0</v>
      </c>
      <c r="X27" s="0" t="n">
        <f aca="false">Марафон!$F27*X$21</f>
        <v>0</v>
      </c>
      <c r="Y27" s="0" t="n">
        <f aca="false">Осенний!$F27*Y$21</f>
        <v>0</v>
      </c>
      <c r="Z27" s="0" t="n">
        <f aca="false">'ТЭ-1-89'!$F27*Z$21</f>
        <v>0</v>
      </c>
      <c r="AA27" s="0" t="n">
        <f aca="false">'ТЭ-2-89'!$F27*AA$21</f>
        <v>0</v>
      </c>
      <c r="AB27" s="0" t="n">
        <f aca="false">'ТЭ-3-89'!$F27*AB$21</f>
        <v>0</v>
      </c>
      <c r="AC27" s="0" t="n">
        <f aca="false">'ТЭ-4-89'!$F27*AC$21</f>
        <v>0</v>
      </c>
      <c r="AD27" s="0" t="n">
        <f aca="false">'откр.сез.09'!$F27*AD$21</f>
        <v>0</v>
      </c>
      <c r="AE27" s="0" t="n">
        <f aca="false">'Куб.Памяти09'!$F27*AE$21</f>
        <v>0</v>
      </c>
    </row>
    <row r="28" customFormat="false" ht="12.75" hidden="false" customHeight="false" outlineLevel="0" collapsed="false">
      <c r="A28" s="0" t="s">
        <v>113</v>
      </c>
      <c r="B28" s="36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7" t="n">
        <f aca="false">100*J28/$J$21</f>
        <v>0</v>
      </c>
      <c r="J28" s="27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  <c r="Q28" s="0" t="n">
        <f aca="false">'ТЭ-3'!$F28*Q$21</f>
        <v>0</v>
      </c>
      <c r="R28" s="0" t="n">
        <f aca="false">'ТЭ-4'!$F28*R$21</f>
        <v>0</v>
      </c>
      <c r="S28" s="0" t="n">
        <f aca="false">'НПП Снасть'!$F28*S$21</f>
        <v>0</v>
      </c>
      <c r="T28" s="0" t="n">
        <f aca="false">'Куб.Памяти'!$F28*T$21</f>
        <v>0</v>
      </c>
      <c r="U28" s="0" t="n">
        <f aca="false">'Куб.ТД Сатурн'!$F28*U$21</f>
        <v>0</v>
      </c>
      <c r="V28" s="0" t="n">
        <f aca="false">'Пш.Слеза'!$F28*V$21</f>
        <v>0</v>
      </c>
      <c r="W28" s="0" t="n">
        <f aca="false">Ингос!$F28*W$21</f>
        <v>0</v>
      </c>
      <c r="X28" s="0" t="n">
        <f aca="false">Марафон!$F28*X$21</f>
        <v>0</v>
      </c>
      <c r="Y28" s="0" t="n">
        <f aca="false">Осенний!$F28*Y$21</f>
        <v>0</v>
      </c>
      <c r="Z28" s="0" t="n">
        <f aca="false">'ТЭ-1-89'!$F28*Z$21</f>
        <v>0</v>
      </c>
      <c r="AA28" s="0" t="n">
        <f aca="false">'ТЭ-2-89'!$F28*AA$21</f>
        <v>0</v>
      </c>
      <c r="AB28" s="0" t="n">
        <f aca="false">'ТЭ-3-89'!$F28*AB$21</f>
        <v>0</v>
      </c>
      <c r="AC28" s="0" t="n">
        <f aca="false">'ТЭ-4-89'!$F28*AC$21</f>
        <v>0</v>
      </c>
      <c r="AD28" s="0" t="n">
        <f aca="false">'откр.сез.09'!$F28*AD$21</f>
        <v>0</v>
      </c>
      <c r="AE28" s="0" t="n">
        <f aca="false">'Куб.Памяти09'!$F28*AE$21</f>
        <v>0</v>
      </c>
    </row>
    <row r="29" customFormat="false" ht="12.75" hidden="false" customHeight="false" outlineLevel="0" collapsed="false">
      <c r="A29" s="0" t="s">
        <v>237</v>
      </c>
      <c r="B29" s="36" t="n">
        <v>2</v>
      </c>
      <c r="C29" s="0" t="n">
        <f aca="false">IF(ISBLANK(B29),0,1)</f>
        <v>1</v>
      </c>
      <c r="D29" s="0" t="n">
        <f aca="false">IF(B29=1,bonus1,IF(B29=2,bonus2,IF(B29=3,bonus3,0)))</f>
        <v>2</v>
      </c>
      <c r="E29" s="0" t="n">
        <f aca="false">(first_points*($B$13+1-B29)/$B$13+D29)*C29</f>
        <v>11.5238095238095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0</v>
      </c>
      <c r="I29" s="27" t="n">
        <f aca="false">100*J29/$J$21</f>
        <v>0</v>
      </c>
      <c r="J29" s="27" t="n">
        <f aca="false">G29+H29</f>
        <v>0</v>
      </c>
      <c r="K29" s="0" t="n">
        <f aca="false">H29*C29</f>
        <v>0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  <c r="Q29" s="0" t="n">
        <f aca="false">'ТЭ-3'!$F29*Q$21</f>
        <v>0</v>
      </c>
      <c r="R29" s="0" t="n">
        <f aca="false">'ТЭ-4'!$F29*R$21</f>
        <v>0</v>
      </c>
      <c r="S29" s="0" t="n">
        <f aca="false">'НПП Снасть'!$F29*S$21</f>
        <v>0</v>
      </c>
      <c r="T29" s="0" t="n">
        <f aca="false">'Куб.Памяти'!$F29*T$21</f>
        <v>0</v>
      </c>
      <c r="U29" s="0" t="n">
        <f aca="false">'Куб.ТД Сатурн'!$F29*U$21</f>
        <v>0</v>
      </c>
      <c r="V29" s="0" t="n">
        <f aca="false">'Пш.Слеза'!$F29*V$21</f>
        <v>0</v>
      </c>
      <c r="W29" s="0" t="n">
        <f aca="false">Ингос!$F29*W$21</f>
        <v>0</v>
      </c>
      <c r="X29" s="0" t="n">
        <f aca="false">Марафон!$F29*X$21</f>
        <v>0</v>
      </c>
      <c r="Y29" s="0" t="n">
        <f aca="false">Осенний!$F29*Y$21</f>
        <v>0</v>
      </c>
      <c r="Z29" s="0" t="n">
        <f aca="false">'ТЭ-1-89'!$F29*Z$21</f>
        <v>0</v>
      </c>
      <c r="AA29" s="0" t="n">
        <f aca="false">'ТЭ-2-89'!$F29*AA$21</f>
        <v>0</v>
      </c>
      <c r="AB29" s="0" t="n">
        <f aca="false">'ТЭ-3-89'!$F29*AB$21</f>
        <v>0</v>
      </c>
      <c r="AC29" s="0" t="n">
        <f aca="false">'ТЭ-4-89'!$F29*AC$21</f>
        <v>0</v>
      </c>
      <c r="AD29" s="0" t="n">
        <f aca="false">'откр.сез.09'!$F29*AD$21</f>
        <v>0</v>
      </c>
      <c r="AE29" s="0" t="n">
        <f aca="false">'Куб.Памяти09'!$F29*AE$21</f>
        <v>0</v>
      </c>
    </row>
    <row r="30" customFormat="false" ht="12.75" hidden="false" customHeight="false" outlineLevel="0" collapsed="false">
      <c r="A30" s="0" t="s">
        <v>115</v>
      </c>
      <c r="B30" s="36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7" t="n">
        <f aca="false">100*J30/$J$21</f>
        <v>0</v>
      </c>
      <c r="J30" s="27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  <c r="Q30" s="0" t="n">
        <f aca="false">'ТЭ-3'!$F30*Q$21</f>
        <v>0</v>
      </c>
      <c r="R30" s="0" t="n">
        <f aca="false">'ТЭ-4'!$F30*R$21</f>
        <v>0</v>
      </c>
      <c r="S30" s="0" t="n">
        <f aca="false">'НПП Снасть'!$F30*S$21</f>
        <v>0</v>
      </c>
      <c r="T30" s="0" t="n">
        <f aca="false">'Куб.Памяти'!$F30*T$21</f>
        <v>0</v>
      </c>
      <c r="U30" s="0" t="n">
        <f aca="false">'Куб.ТД Сатурн'!$F30*U$21</f>
        <v>0</v>
      </c>
      <c r="V30" s="0" t="n">
        <f aca="false">'Пш.Слеза'!$F30*V$21</f>
        <v>0</v>
      </c>
      <c r="W30" s="0" t="n">
        <f aca="false">Ингос!$F30*W$21</f>
        <v>0</v>
      </c>
      <c r="X30" s="0" t="n">
        <f aca="false">Марафон!$F30*X$21</f>
        <v>0</v>
      </c>
      <c r="Y30" s="0" t="n">
        <f aca="false">Осенний!$F30*Y$21</f>
        <v>0</v>
      </c>
      <c r="Z30" s="0" t="n">
        <f aca="false">'ТЭ-1-89'!$F30*Z$21</f>
        <v>0</v>
      </c>
      <c r="AA30" s="0" t="n">
        <f aca="false">'ТЭ-2-89'!$F30*AA$21</f>
        <v>0</v>
      </c>
      <c r="AB30" s="0" t="n">
        <f aca="false">'ТЭ-3-89'!$F30*AB$21</f>
        <v>0</v>
      </c>
      <c r="AC30" s="0" t="n">
        <f aca="false">'ТЭ-4-89'!$F30*AC$21</f>
        <v>0</v>
      </c>
      <c r="AD30" s="0" t="n">
        <f aca="false">'откр.сез.09'!$F30*AD$21</f>
        <v>0</v>
      </c>
      <c r="AE30" s="0" t="n">
        <f aca="false">'Куб.Памяти09'!$F30*AE$21</f>
        <v>0</v>
      </c>
    </row>
    <row r="31" customFormat="false" ht="12.75" hidden="false" customHeight="false" outlineLevel="0" collapsed="false">
      <c r="A31" s="0" t="s">
        <v>226</v>
      </c>
      <c r="B31" s="36"/>
      <c r="C31" s="0" t="n">
        <f aca="false">IF(ISBLANK(B31),0,1)</f>
        <v>0</v>
      </c>
      <c r="D31" s="0" t="n">
        <f aca="false">IF(B31=1,bonus1,IF(B31=2,bonus2,IF(B31=3,bonus3,0)))</f>
        <v>0</v>
      </c>
      <c r="E31" s="0" t="n">
        <f aca="false">(first_points*($B$13+1-B31)/$B$13+D31)*C31</f>
        <v>0</v>
      </c>
      <c r="F31" s="0" t="n">
        <f aca="false">E31*$B$19*$B$17*$B$10</f>
        <v>0</v>
      </c>
      <c r="G31" s="0" t="n">
        <f aca="false">F31*$B$18</f>
        <v>0</v>
      </c>
      <c r="H31" s="0" t="n">
        <f aca="false">SUM(N31:DE31)</f>
        <v>0</v>
      </c>
      <c r="I31" s="27" t="n">
        <f aca="false">100*J31/$J$21</f>
        <v>0</v>
      </c>
      <c r="J31" s="27" t="n">
        <f aca="false">G31+H31</f>
        <v>0</v>
      </c>
      <c r="K31" s="0" t="n">
        <f aca="false">H31*C31</f>
        <v>0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  <c r="Q31" s="0" t="n">
        <f aca="false">'ТЭ-3'!$F31*Q$21</f>
        <v>0</v>
      </c>
      <c r="R31" s="0" t="n">
        <f aca="false">'ТЭ-4'!$F31*R$21</f>
        <v>0</v>
      </c>
      <c r="S31" s="0" t="n">
        <f aca="false">'НПП Снасть'!$F31*S$21</f>
        <v>0</v>
      </c>
      <c r="T31" s="0" t="n">
        <f aca="false">'Куб.Памяти'!$F31*T$21</f>
        <v>0</v>
      </c>
      <c r="U31" s="0" t="n">
        <f aca="false">'Куб.ТД Сатурн'!$F31*U$21</f>
        <v>0</v>
      </c>
      <c r="V31" s="0" t="n">
        <f aca="false">'Пш.Слеза'!$F31*V$21</f>
        <v>0</v>
      </c>
      <c r="W31" s="0" t="n">
        <f aca="false">Ингос!$F31*W$21</f>
        <v>0</v>
      </c>
      <c r="X31" s="0" t="n">
        <f aca="false">Марафон!$F31*X$21</f>
        <v>0</v>
      </c>
      <c r="Y31" s="0" t="n">
        <f aca="false">Осенний!$F31*Y$21</f>
        <v>0</v>
      </c>
      <c r="Z31" s="0" t="n">
        <f aca="false">'ТЭ-1-89'!$F31*Z$21</f>
        <v>0</v>
      </c>
      <c r="AA31" s="0" t="n">
        <f aca="false">'ТЭ-2-89'!$F31*AA$21</f>
        <v>0</v>
      </c>
      <c r="AB31" s="0" t="n">
        <f aca="false">'ТЭ-3-89'!$F31*AB$21</f>
        <v>0</v>
      </c>
      <c r="AC31" s="0" t="n">
        <f aca="false">'ТЭ-4-89'!$F31*AC$21</f>
        <v>0</v>
      </c>
      <c r="AD31" s="0" t="n">
        <f aca="false">'откр.сез.09'!$F31*AD$21</f>
        <v>0</v>
      </c>
      <c r="AE31" s="0" t="n">
        <f aca="false">'Куб.Памяти09'!$F31*AE$21</f>
        <v>0</v>
      </c>
    </row>
    <row r="32" customFormat="false" ht="12.75" hidden="false" customHeight="false" outlineLevel="0" collapsed="false">
      <c r="A32" s="0" t="s">
        <v>117</v>
      </c>
      <c r="B32" s="36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7" t="n">
        <f aca="false">100*J32/$J$21</f>
        <v>0</v>
      </c>
      <c r="J32" s="27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  <c r="Q32" s="0" t="n">
        <f aca="false">'ТЭ-3'!$F32*Q$21</f>
        <v>0</v>
      </c>
      <c r="R32" s="0" t="n">
        <f aca="false">'ТЭ-4'!$F32*R$21</f>
        <v>0</v>
      </c>
      <c r="S32" s="0" t="n">
        <f aca="false">'НПП Снасть'!$F32*S$21</f>
        <v>0</v>
      </c>
      <c r="T32" s="0" t="n">
        <f aca="false">'Куб.Памяти'!$F32*T$21</f>
        <v>0</v>
      </c>
      <c r="U32" s="0" t="n">
        <f aca="false">'Куб.ТД Сатурн'!$F32*U$21</f>
        <v>0</v>
      </c>
      <c r="V32" s="0" t="n">
        <f aca="false">'Пш.Слеза'!$F32*V$21</f>
        <v>0</v>
      </c>
      <c r="W32" s="0" t="n">
        <f aca="false">Ингос!$F32*W$21</f>
        <v>0</v>
      </c>
      <c r="X32" s="0" t="n">
        <f aca="false">Марафон!$F32*X$21</f>
        <v>0</v>
      </c>
      <c r="Y32" s="0" t="n">
        <f aca="false">Осенний!$F32*Y$21</f>
        <v>0</v>
      </c>
      <c r="Z32" s="0" t="n">
        <f aca="false">'ТЭ-1-89'!$F32*Z$21</f>
        <v>0</v>
      </c>
      <c r="AA32" s="0" t="n">
        <f aca="false">'ТЭ-2-89'!$F32*AA$21</f>
        <v>0</v>
      </c>
      <c r="AB32" s="0" t="n">
        <f aca="false">'ТЭ-3-89'!$F32*AB$21</f>
        <v>0</v>
      </c>
      <c r="AC32" s="0" t="n">
        <f aca="false">'ТЭ-4-89'!$F32*AC$21</f>
        <v>0</v>
      </c>
      <c r="AD32" s="0" t="n">
        <f aca="false">'откр.сез.09'!$F32*AD$21</f>
        <v>0</v>
      </c>
      <c r="AE32" s="0" t="n">
        <f aca="false">'Куб.Памяти09'!$F32*AE$21</f>
        <v>0</v>
      </c>
    </row>
    <row r="33" customFormat="false" ht="12.75" hidden="false" customHeight="false" outlineLevel="0" collapsed="false">
      <c r="A33" s="0" t="s">
        <v>118</v>
      </c>
      <c r="B33" s="36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7" t="n">
        <f aca="false">100*J33/$J$21</f>
        <v>0</v>
      </c>
      <c r="J33" s="27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  <c r="Q33" s="0" t="n">
        <f aca="false">'ТЭ-3'!$F33*Q$21</f>
        <v>0</v>
      </c>
      <c r="R33" s="0" t="n">
        <f aca="false">'ТЭ-4'!$F33*R$21</f>
        <v>0</v>
      </c>
      <c r="S33" s="0" t="n">
        <f aca="false">'НПП Снасть'!$F33*S$21</f>
        <v>0</v>
      </c>
      <c r="T33" s="0" t="n">
        <f aca="false">'Куб.Памяти'!$F33*T$21</f>
        <v>0</v>
      </c>
      <c r="U33" s="0" t="n">
        <f aca="false">'Куб.ТД Сатурн'!$F33*U$21</f>
        <v>0</v>
      </c>
      <c r="V33" s="0" t="n">
        <f aca="false">'Пш.Слеза'!$F33*V$21</f>
        <v>0</v>
      </c>
      <c r="W33" s="0" t="n">
        <f aca="false">Ингос!$F33*W$21</f>
        <v>0</v>
      </c>
      <c r="X33" s="0" t="n">
        <f aca="false">Марафон!$F33*X$21</f>
        <v>0</v>
      </c>
      <c r="Y33" s="0" t="n">
        <f aca="false">Осенний!$F33*Y$21</f>
        <v>0</v>
      </c>
      <c r="Z33" s="0" t="n">
        <f aca="false">'ТЭ-1-89'!$F33*Z$21</f>
        <v>0</v>
      </c>
      <c r="AA33" s="0" t="n">
        <f aca="false">'ТЭ-2-89'!$F33*AA$21</f>
        <v>0</v>
      </c>
      <c r="AB33" s="0" t="n">
        <f aca="false">'ТЭ-3-89'!$F33*AB$21</f>
        <v>0</v>
      </c>
      <c r="AC33" s="0" t="n">
        <f aca="false">'ТЭ-4-89'!$F33*AC$21</f>
        <v>0</v>
      </c>
      <c r="AD33" s="0" t="n">
        <f aca="false">'откр.сез.09'!$F33*AD$21</f>
        <v>0</v>
      </c>
      <c r="AE33" s="0" t="n">
        <f aca="false">'Куб.Памяти09'!$F33*AE$21</f>
        <v>0</v>
      </c>
    </row>
    <row r="34" customFormat="false" ht="12.75" hidden="false" customHeight="false" outlineLevel="0" collapsed="false">
      <c r="A34" s="0" t="s">
        <v>119</v>
      </c>
      <c r="B34" s="36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7" t="n">
        <f aca="false">100*J34/$J$21</f>
        <v>0</v>
      </c>
      <c r="J34" s="27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  <c r="Q34" s="0" t="n">
        <f aca="false">'ТЭ-3'!$F34*Q$21</f>
        <v>0</v>
      </c>
      <c r="R34" s="0" t="n">
        <f aca="false">'ТЭ-4'!$F34*R$21</f>
        <v>0</v>
      </c>
      <c r="S34" s="0" t="n">
        <f aca="false">'НПП Снасть'!$F34*S$21</f>
        <v>0</v>
      </c>
      <c r="T34" s="0" t="n">
        <f aca="false">'Куб.Памяти'!$F34*T$21</f>
        <v>0</v>
      </c>
      <c r="U34" s="0" t="n">
        <f aca="false">'Куб.ТД Сатурн'!$F34*U$21</f>
        <v>0</v>
      </c>
      <c r="V34" s="0" t="n">
        <f aca="false">'Пш.Слеза'!$F34*V$21</f>
        <v>0</v>
      </c>
      <c r="W34" s="0" t="n">
        <f aca="false">Ингос!$F34*W$21</f>
        <v>0</v>
      </c>
      <c r="X34" s="0" t="n">
        <f aca="false">Марафон!$F34*X$21</f>
        <v>0</v>
      </c>
      <c r="Y34" s="0" t="n">
        <f aca="false">Осенний!$F34*Y$21</f>
        <v>0</v>
      </c>
      <c r="Z34" s="0" t="n">
        <f aca="false">'ТЭ-1-89'!$F34*Z$21</f>
        <v>0</v>
      </c>
      <c r="AA34" s="0" t="n">
        <f aca="false">'ТЭ-2-89'!$F34*AA$21</f>
        <v>0</v>
      </c>
      <c r="AB34" s="0" t="n">
        <f aca="false">'ТЭ-3-89'!$F34*AB$21</f>
        <v>0</v>
      </c>
      <c r="AC34" s="0" t="n">
        <f aca="false">'ТЭ-4-89'!$F34*AC$21</f>
        <v>0</v>
      </c>
      <c r="AD34" s="0" t="n">
        <f aca="false">'откр.сез.09'!$F34*AD$21</f>
        <v>0</v>
      </c>
      <c r="AE34" s="0" t="n">
        <f aca="false">'Куб.Памяти09'!$F34*AE$21</f>
        <v>0</v>
      </c>
    </row>
    <row r="35" customFormat="false" ht="12.75" hidden="false" customHeight="false" outlineLevel="0" collapsed="false">
      <c r="A35" s="0" t="s">
        <v>120</v>
      </c>
      <c r="B35" s="36"/>
      <c r="C35" s="0" t="n">
        <f aca="false">IF(ISBLANK(B35),0,1)</f>
        <v>0</v>
      </c>
      <c r="D35" s="0" t="n">
        <f aca="false">IF(B35=1,bonus1,IF(B35=2,bonus2,IF(B35=3,bonus3,0)))</f>
        <v>0</v>
      </c>
      <c r="E35" s="0" t="n">
        <f aca="false">(first_points*($B$13+1-B35)/$B$13+D35)*C35</f>
        <v>0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0</v>
      </c>
      <c r="I35" s="27" t="n">
        <f aca="false">100*J35/$J$21</f>
        <v>0</v>
      </c>
      <c r="J35" s="27" t="n">
        <f aca="false">G35+H35</f>
        <v>0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  <c r="Q35" s="0" t="n">
        <f aca="false">'ТЭ-3'!$F35*Q$21</f>
        <v>0</v>
      </c>
      <c r="R35" s="0" t="n">
        <f aca="false">'ТЭ-4'!$F35*R$21</f>
        <v>0</v>
      </c>
      <c r="S35" s="0" t="n">
        <f aca="false">'НПП Снасть'!$F35*S$21</f>
        <v>0</v>
      </c>
      <c r="T35" s="0" t="n">
        <f aca="false">'Куб.Памяти'!$F35*T$21</f>
        <v>0</v>
      </c>
      <c r="U35" s="0" t="n">
        <f aca="false">'Куб.ТД Сатурн'!$F35*U$21</f>
        <v>0</v>
      </c>
      <c r="V35" s="0" t="n">
        <f aca="false">'Пш.Слеза'!$F35*V$21</f>
        <v>0</v>
      </c>
      <c r="W35" s="0" t="n">
        <f aca="false">Ингос!$F35*W$21</f>
        <v>0</v>
      </c>
      <c r="X35" s="0" t="n">
        <f aca="false">Марафон!$F35*X$21</f>
        <v>0</v>
      </c>
      <c r="Y35" s="0" t="n">
        <f aca="false">Осенний!$F35*Y$21</f>
        <v>0</v>
      </c>
      <c r="Z35" s="0" t="n">
        <f aca="false">'ТЭ-1-89'!$F35*Z$21</f>
        <v>0</v>
      </c>
      <c r="AA35" s="0" t="n">
        <f aca="false">'ТЭ-2-89'!$F35*AA$21</f>
        <v>0</v>
      </c>
      <c r="AB35" s="0" t="n">
        <f aca="false">'ТЭ-3-89'!$F35*AB$21</f>
        <v>0</v>
      </c>
      <c r="AC35" s="0" t="n">
        <f aca="false">'ТЭ-4-89'!$F35*AC$21</f>
        <v>0</v>
      </c>
      <c r="AD35" s="0" t="n">
        <f aca="false">'откр.сез.09'!$F35*AD$21</f>
        <v>0</v>
      </c>
      <c r="AE35" s="0" t="n">
        <f aca="false">'Куб.Памяти09'!$F35*AE$21</f>
        <v>0</v>
      </c>
    </row>
    <row r="36" customFormat="false" ht="12.75" hidden="false" customHeight="false" outlineLevel="0" collapsed="false">
      <c r="A36" s="0" t="s">
        <v>121</v>
      </c>
      <c r="B36" s="36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7" t="n">
        <f aca="false">100*J36/$J$21</f>
        <v>0</v>
      </c>
      <c r="J36" s="27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  <c r="Q36" s="0" t="n">
        <f aca="false">'ТЭ-3'!$F36*Q$21</f>
        <v>0</v>
      </c>
      <c r="R36" s="0" t="n">
        <f aca="false">'ТЭ-4'!$F36*R$21</f>
        <v>0</v>
      </c>
      <c r="S36" s="0" t="n">
        <f aca="false">'НПП Снасть'!$F36*S$21</f>
        <v>0</v>
      </c>
      <c r="T36" s="0" t="n">
        <f aca="false">'Куб.Памяти'!$F36*T$21</f>
        <v>0</v>
      </c>
      <c r="U36" s="0" t="n">
        <f aca="false">'Куб.ТД Сатурн'!$F36*U$21</f>
        <v>0</v>
      </c>
      <c r="V36" s="0" t="n">
        <f aca="false">'Пш.Слеза'!$F36*V$21</f>
        <v>0</v>
      </c>
      <c r="W36" s="0" t="n">
        <f aca="false">Ингос!$F36*W$21</f>
        <v>0</v>
      </c>
      <c r="X36" s="0" t="n">
        <f aca="false">Марафон!$F36*X$21</f>
        <v>0</v>
      </c>
      <c r="Y36" s="0" t="n">
        <f aca="false">Осенний!$F36*Y$21</f>
        <v>0</v>
      </c>
      <c r="Z36" s="0" t="n">
        <f aca="false">'ТЭ-1-89'!$F36*Z$21</f>
        <v>0</v>
      </c>
      <c r="AA36" s="0" t="n">
        <f aca="false">'ТЭ-2-89'!$F36*AA$21</f>
        <v>0</v>
      </c>
      <c r="AB36" s="0" t="n">
        <f aca="false">'ТЭ-3-89'!$F36*AB$21</f>
        <v>0</v>
      </c>
      <c r="AC36" s="0" t="n">
        <f aca="false">'ТЭ-4-89'!$F36*AC$21</f>
        <v>0</v>
      </c>
      <c r="AD36" s="0" t="n">
        <f aca="false">'откр.сез.09'!$F36*AD$21</f>
        <v>0</v>
      </c>
      <c r="AE36" s="0" t="n">
        <f aca="false">'Куб.Памяти09'!$F36*AE$21</f>
        <v>0</v>
      </c>
    </row>
    <row r="37" customFormat="false" ht="12.75" hidden="false" customHeight="false" outlineLevel="0" collapsed="false">
      <c r="A37" s="0" t="s">
        <v>238</v>
      </c>
      <c r="B37" s="36" t="n">
        <v>17</v>
      </c>
      <c r="C37" s="0" t="n">
        <f aca="false">IF(ISBLANK(B37),0,1)</f>
        <v>1</v>
      </c>
      <c r="D37" s="0" t="n">
        <f aca="false">IF(B37=1,bonus1,IF(B37=2,bonus2,IF(B37=3,bonus3,0)))</f>
        <v>0</v>
      </c>
      <c r="E37" s="0" t="n">
        <f aca="false">(first_points*($B$13+1-B37)/$B$13+D37)*C37</f>
        <v>2.38095238095238</v>
      </c>
      <c r="F37" s="0" t="n">
        <f aca="false">E37*$B$19*$B$17*$B$10</f>
        <v>0</v>
      </c>
      <c r="G37" s="0" t="n">
        <f aca="false">F37*$B$18</f>
        <v>0</v>
      </c>
      <c r="H37" s="0" t="n">
        <f aca="false">SUM(N37:DE37)</f>
        <v>0</v>
      </c>
      <c r="I37" s="27" t="n">
        <f aca="false">100*J37/$J$21</f>
        <v>0</v>
      </c>
      <c r="J37" s="27" t="n">
        <f aca="false">G37+H37</f>
        <v>0</v>
      </c>
      <c r="K37" s="0" t="n">
        <f aca="false">H37*C37</f>
        <v>0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  <c r="Q37" s="0" t="n">
        <f aca="false">'ТЭ-3'!$F37*Q$21</f>
        <v>0</v>
      </c>
      <c r="R37" s="0" t="n">
        <f aca="false">'ТЭ-4'!$F37*R$21</f>
        <v>0</v>
      </c>
      <c r="S37" s="0" t="n">
        <f aca="false">'НПП Снасть'!$F37*S$21</f>
        <v>0</v>
      </c>
      <c r="T37" s="0" t="n">
        <f aca="false">'Куб.Памяти'!$F37*T$21</f>
        <v>0</v>
      </c>
      <c r="U37" s="0" t="n">
        <f aca="false">'Куб.ТД Сатурн'!$F37*U$21</f>
        <v>0</v>
      </c>
      <c r="V37" s="0" t="n">
        <f aca="false">'Пш.Слеза'!$F37*V$21</f>
        <v>0</v>
      </c>
      <c r="W37" s="0" t="n">
        <f aca="false">Ингос!$F37*W$21</f>
        <v>0</v>
      </c>
      <c r="X37" s="0" t="n">
        <f aca="false">Марафон!$F37*X$21</f>
        <v>0</v>
      </c>
      <c r="Y37" s="0" t="n">
        <f aca="false">Осенний!$F37*Y$21</f>
        <v>0</v>
      </c>
      <c r="Z37" s="0" t="n">
        <f aca="false">'ТЭ-1-89'!$F37*Z$21</f>
        <v>0</v>
      </c>
      <c r="AA37" s="0" t="n">
        <f aca="false">'ТЭ-2-89'!$F37*AA$21</f>
        <v>0</v>
      </c>
      <c r="AB37" s="0" t="n">
        <f aca="false">'ТЭ-3-89'!$F37*AB$21</f>
        <v>0</v>
      </c>
      <c r="AC37" s="0" t="n">
        <f aca="false">'ТЭ-4-89'!$F37*AC$21</f>
        <v>0</v>
      </c>
      <c r="AD37" s="0" t="n">
        <f aca="false">'откр.сез.09'!$F37*AD$21</f>
        <v>0</v>
      </c>
      <c r="AE37" s="0" t="n">
        <f aca="false">'Куб.Памяти09'!$F37*AE$21</f>
        <v>0</v>
      </c>
    </row>
    <row r="38" customFormat="false" ht="12.75" hidden="false" customHeight="false" outlineLevel="0" collapsed="false">
      <c r="A38" s="0" t="s">
        <v>239</v>
      </c>
      <c r="B38" s="36" t="n">
        <v>8.5</v>
      </c>
      <c r="C38" s="0" t="n">
        <f aca="false">IF(ISBLANK(B38),0,1)</f>
        <v>1</v>
      </c>
      <c r="D38" s="0" t="n">
        <f aca="false">IF(B38=1,bonus1,IF(B38=2,bonus2,IF(B38=3,bonus3,0)))</f>
        <v>0</v>
      </c>
      <c r="E38" s="0" t="n">
        <f aca="false">(first_points*($B$13+1-B38)/$B$13+D38)*C38</f>
        <v>6.42857142857143</v>
      </c>
      <c r="F38" s="0" t="n">
        <f aca="false">E38*$B$19*$B$17*$B$10</f>
        <v>0</v>
      </c>
      <c r="G38" s="0" t="n">
        <f aca="false">F38*$B$18</f>
        <v>0</v>
      </c>
      <c r="H38" s="0" t="n">
        <f aca="false">SUM(N38:DE38)</f>
        <v>0</v>
      </c>
      <c r="I38" s="27" t="n">
        <f aca="false">100*J38/$J$21</f>
        <v>0</v>
      </c>
      <c r="J38" s="27" t="n">
        <f aca="false">G38+H38</f>
        <v>0</v>
      </c>
      <c r="K38" s="0" t="n">
        <f aca="false">H38*C38</f>
        <v>0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  <c r="Q38" s="0" t="n">
        <f aca="false">'ТЭ-3'!$F38*Q$21</f>
        <v>0</v>
      </c>
      <c r="R38" s="0" t="n">
        <f aca="false">'ТЭ-4'!$F38*R$21</f>
        <v>0</v>
      </c>
      <c r="S38" s="0" t="n">
        <f aca="false">'НПП Снасть'!$F38*S$21</f>
        <v>0</v>
      </c>
      <c r="T38" s="0" t="n">
        <f aca="false">'Куб.Памяти'!$F38*T$21</f>
        <v>0</v>
      </c>
      <c r="U38" s="0" t="n">
        <f aca="false">'Куб.ТД Сатурн'!$F38*U$21</f>
        <v>0</v>
      </c>
      <c r="V38" s="0" t="n">
        <f aca="false">'Пш.Слеза'!$F38*V$21</f>
        <v>0</v>
      </c>
      <c r="W38" s="0" t="n">
        <f aca="false">Ингос!$F38*W$21</f>
        <v>0</v>
      </c>
      <c r="X38" s="0" t="n">
        <f aca="false">Марафон!$F38*X$21</f>
        <v>0</v>
      </c>
      <c r="Y38" s="0" t="n">
        <f aca="false">Осенний!$F38*Y$21</f>
        <v>0</v>
      </c>
      <c r="Z38" s="0" t="n">
        <f aca="false">'ТЭ-1-89'!$F38*Z$21</f>
        <v>0</v>
      </c>
      <c r="AA38" s="0" t="n">
        <f aca="false">'ТЭ-2-89'!$F38*AA$21</f>
        <v>0</v>
      </c>
      <c r="AB38" s="0" t="n">
        <f aca="false">'ТЭ-3-89'!$F38*AB$21</f>
        <v>0</v>
      </c>
      <c r="AC38" s="0" t="n">
        <f aca="false">'ТЭ-4-89'!$F38*AC$21</f>
        <v>0</v>
      </c>
      <c r="AD38" s="0" t="n">
        <f aca="false">'откр.сез.09'!$F38*AD$21</f>
        <v>0</v>
      </c>
      <c r="AE38" s="0" t="n">
        <f aca="false">'Куб.Памяти09'!$F38*AE$21</f>
        <v>0</v>
      </c>
    </row>
    <row r="39" customFormat="false" ht="12.75" hidden="false" customHeight="false" outlineLevel="0" collapsed="false">
      <c r="A39" s="0" t="s">
        <v>240</v>
      </c>
      <c r="B39" s="36"/>
      <c r="C39" s="0" t="n">
        <f aca="false">IF(ISBLANK(B39),0,1)</f>
        <v>0</v>
      </c>
      <c r="D39" s="0" t="n">
        <f aca="false">IF(B39=1,bonus1,IF(B39=2,bonus2,IF(B39=3,bonus3,0)))</f>
        <v>0</v>
      </c>
      <c r="E39" s="0" t="n">
        <f aca="false">(first_points*($B$13+1-B39)/$B$13+D39)*C39</f>
        <v>0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0</v>
      </c>
      <c r="I39" s="27" t="n">
        <f aca="false">100*J39/$J$21</f>
        <v>0</v>
      </c>
      <c r="J39" s="27" t="n">
        <f aca="false">G39+H39</f>
        <v>0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  <c r="Q39" s="0" t="n">
        <f aca="false">'ТЭ-3'!$F39*Q$21</f>
        <v>0</v>
      </c>
      <c r="R39" s="0" t="n">
        <f aca="false">'ТЭ-4'!$F39*R$21</f>
        <v>0</v>
      </c>
      <c r="S39" s="0" t="n">
        <f aca="false">'НПП Снасть'!$F39*S$21</f>
        <v>0</v>
      </c>
      <c r="T39" s="0" t="n">
        <f aca="false">'Куб.Памяти'!$F39*T$21</f>
        <v>0</v>
      </c>
      <c r="U39" s="0" t="n">
        <f aca="false">'Куб.ТД Сатурн'!$F39*U$21</f>
        <v>0</v>
      </c>
      <c r="V39" s="0" t="n">
        <f aca="false">'Пш.Слеза'!$F39*V$21</f>
        <v>0</v>
      </c>
      <c r="W39" s="0" t="n">
        <f aca="false">Ингос!$F39*W$21</f>
        <v>0</v>
      </c>
      <c r="X39" s="0" t="n">
        <f aca="false">Марафон!$F39*X$21</f>
        <v>0</v>
      </c>
      <c r="Y39" s="0" t="n">
        <f aca="false">Осенний!$F39*Y$21</f>
        <v>0</v>
      </c>
      <c r="Z39" s="0" t="n">
        <f aca="false">'ТЭ-1-89'!$F39*Z$21</f>
        <v>0</v>
      </c>
      <c r="AA39" s="0" t="n">
        <f aca="false">'ТЭ-2-89'!$F39*AA$21</f>
        <v>0</v>
      </c>
      <c r="AB39" s="0" t="n">
        <f aca="false">'ТЭ-3-89'!$F39*AB$21</f>
        <v>0</v>
      </c>
      <c r="AC39" s="0" t="n">
        <f aca="false">'ТЭ-4-89'!$F39*AC$21</f>
        <v>0</v>
      </c>
      <c r="AD39" s="0" t="n">
        <f aca="false">'откр.сез.09'!$F39*AD$21</f>
        <v>0</v>
      </c>
      <c r="AE39" s="0" t="n">
        <f aca="false">'Куб.Памяти09'!$F39*AE$21</f>
        <v>0</v>
      </c>
    </row>
    <row r="40" customFormat="false" ht="12.75" hidden="false" customHeight="false" outlineLevel="0" collapsed="false">
      <c r="A40" s="0" t="s">
        <v>125</v>
      </c>
      <c r="B40" s="36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7" t="n">
        <f aca="false">100*J40/$J$21</f>
        <v>0</v>
      </c>
      <c r="J40" s="27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  <c r="Q40" s="0" t="n">
        <f aca="false">'ТЭ-3'!$F40*Q$21</f>
        <v>0</v>
      </c>
      <c r="R40" s="0" t="n">
        <f aca="false">'ТЭ-4'!$F40*R$21</f>
        <v>0</v>
      </c>
      <c r="S40" s="0" t="n">
        <f aca="false">'НПП Снасть'!$F40*S$21</f>
        <v>0</v>
      </c>
      <c r="T40" s="0" t="n">
        <f aca="false">'Куб.Памяти'!$F40*T$21</f>
        <v>0</v>
      </c>
      <c r="U40" s="0" t="n">
        <f aca="false">'Куб.ТД Сатурн'!$F40*U$21</f>
        <v>0</v>
      </c>
      <c r="V40" s="0" t="n">
        <f aca="false">'Пш.Слеза'!$F40*V$21</f>
        <v>0</v>
      </c>
      <c r="W40" s="0" t="n">
        <f aca="false">Ингос!$F40*W$21</f>
        <v>0</v>
      </c>
      <c r="X40" s="0" t="n">
        <f aca="false">Марафон!$F40*X$21</f>
        <v>0</v>
      </c>
      <c r="Y40" s="0" t="n">
        <f aca="false">Осенний!$F40*Y$21</f>
        <v>0</v>
      </c>
      <c r="Z40" s="0" t="n">
        <f aca="false">'ТЭ-1-89'!$F40*Z$21</f>
        <v>0</v>
      </c>
      <c r="AA40" s="0" t="n">
        <f aca="false">'ТЭ-2-89'!$F40*AA$21</f>
        <v>0</v>
      </c>
      <c r="AB40" s="0" t="n">
        <f aca="false">'ТЭ-3-89'!$F40*AB$21</f>
        <v>0</v>
      </c>
      <c r="AC40" s="0" t="n">
        <f aca="false">'ТЭ-4-89'!$F40*AC$21</f>
        <v>0</v>
      </c>
      <c r="AD40" s="0" t="n">
        <f aca="false">'откр.сез.09'!$F40*AD$21</f>
        <v>0</v>
      </c>
      <c r="AE40" s="0" t="n">
        <f aca="false">'Куб.Памяти09'!$F40*AE$21</f>
        <v>0</v>
      </c>
    </row>
    <row r="41" customFormat="false" ht="12.75" hidden="false" customHeight="false" outlineLevel="0" collapsed="false">
      <c r="A41" s="0" t="s">
        <v>241</v>
      </c>
      <c r="B41" s="36" t="n">
        <v>6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7.61904761904762</v>
      </c>
      <c r="F41" s="0" t="n">
        <f aca="false">E41*$B$19*$B$17*$B$10</f>
        <v>0</v>
      </c>
      <c r="G41" s="0" t="n">
        <f aca="false">F41*$B$18</f>
        <v>0</v>
      </c>
      <c r="H41" s="0" t="n">
        <f aca="false">SUM(N41:DE41)</f>
        <v>0</v>
      </c>
      <c r="I41" s="27" t="n">
        <f aca="false">100*J41/$J$21</f>
        <v>0</v>
      </c>
      <c r="J41" s="27" t="n">
        <f aca="false">G41+H41</f>
        <v>0</v>
      </c>
      <c r="K41" s="0" t="n">
        <f aca="false">H41*C41</f>
        <v>0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  <c r="Q41" s="0" t="n">
        <f aca="false">'ТЭ-3'!$F41*Q$21</f>
        <v>0</v>
      </c>
      <c r="R41" s="0" t="n">
        <f aca="false">'ТЭ-4'!$F41*R$21</f>
        <v>0</v>
      </c>
      <c r="S41" s="0" t="n">
        <f aca="false">'НПП Снасть'!$F41*S$21</f>
        <v>0</v>
      </c>
      <c r="T41" s="0" t="n">
        <f aca="false">'Куб.Памяти'!$F41*T$21</f>
        <v>0</v>
      </c>
      <c r="U41" s="0" t="n">
        <f aca="false">'Куб.ТД Сатурн'!$F41*U$21</f>
        <v>0</v>
      </c>
      <c r="V41" s="0" t="n">
        <f aca="false">'Пш.Слеза'!$F41*V$21</f>
        <v>0</v>
      </c>
      <c r="W41" s="0" t="n">
        <f aca="false">Ингос!$F41*W$21</f>
        <v>0</v>
      </c>
      <c r="X41" s="0" t="n">
        <f aca="false">Марафон!$F41*X$21</f>
        <v>0</v>
      </c>
      <c r="Y41" s="0" t="n">
        <f aca="false">Осенний!$F41*Y$21</f>
        <v>0</v>
      </c>
      <c r="Z41" s="0" t="n">
        <f aca="false">'ТЭ-1-89'!$F41*Z$21</f>
        <v>0</v>
      </c>
      <c r="AA41" s="0" t="n">
        <f aca="false">'ТЭ-2-89'!$F41*AA$21</f>
        <v>0</v>
      </c>
      <c r="AB41" s="0" t="n">
        <f aca="false">'ТЭ-3-89'!$F41*AB$21</f>
        <v>0</v>
      </c>
      <c r="AC41" s="0" t="n">
        <f aca="false">'ТЭ-4-89'!$F41*AC$21</f>
        <v>0</v>
      </c>
      <c r="AD41" s="0" t="n">
        <f aca="false">'откр.сез.09'!$F41*AD$21</f>
        <v>0</v>
      </c>
      <c r="AE41" s="0" t="n">
        <f aca="false">'Куб.Памяти09'!$F41*AE$21</f>
        <v>0</v>
      </c>
    </row>
    <row r="42" customFormat="false" ht="12.75" hidden="false" customHeight="false" outlineLevel="0" collapsed="false">
      <c r="A42" s="0" t="s">
        <v>127</v>
      </c>
      <c r="B42" s="36"/>
      <c r="C42" s="0" t="n">
        <f aca="false">IF(ISBLANK(B42),0,1)</f>
        <v>0</v>
      </c>
      <c r="D42" s="0" t="n">
        <f aca="false">IF(B42=1,bonus1,IF(B42=2,bonus2,IF(B42=3,bonus3,0)))</f>
        <v>0</v>
      </c>
      <c r="E42" s="0" t="n">
        <f aca="false">(first_points*($B$13+1-B42)/$B$13+D42)*C42</f>
        <v>0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0</v>
      </c>
      <c r="I42" s="27" t="n">
        <f aca="false">100*J42/$J$21</f>
        <v>0</v>
      </c>
      <c r="J42" s="27" t="n">
        <f aca="false">G42+H42</f>
        <v>0</v>
      </c>
      <c r="K42" s="0" t="n">
        <f aca="false">H42*C42</f>
        <v>0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  <c r="Q42" s="0" t="n">
        <f aca="false">'ТЭ-3'!$F42*Q$21</f>
        <v>0</v>
      </c>
      <c r="R42" s="0" t="n">
        <f aca="false">'ТЭ-4'!$F42*R$21</f>
        <v>0</v>
      </c>
      <c r="S42" s="0" t="n">
        <f aca="false">'НПП Снасть'!$F42*S$21</f>
        <v>0</v>
      </c>
      <c r="T42" s="0" t="n">
        <f aca="false">'Куб.Памяти'!$F42*T$21</f>
        <v>0</v>
      </c>
      <c r="U42" s="0" t="n">
        <f aca="false">'Куб.ТД Сатурн'!$F42*U$21</f>
        <v>0</v>
      </c>
      <c r="V42" s="0" t="n">
        <f aca="false">'Пш.Слеза'!$F42*V$21</f>
        <v>0</v>
      </c>
      <c r="W42" s="0" t="n">
        <f aca="false">Ингос!$F42*W$21</f>
        <v>0</v>
      </c>
      <c r="X42" s="0" t="n">
        <f aca="false">Марафон!$F42*X$21</f>
        <v>0</v>
      </c>
      <c r="Y42" s="0" t="n">
        <f aca="false">Осенний!$F42*Y$21</f>
        <v>0</v>
      </c>
      <c r="Z42" s="0" t="n">
        <f aca="false">'ТЭ-1-89'!$F42*Z$21</f>
        <v>0</v>
      </c>
      <c r="AA42" s="0" t="n">
        <f aca="false">'ТЭ-2-89'!$F42*AA$21</f>
        <v>0</v>
      </c>
      <c r="AB42" s="0" t="n">
        <f aca="false">'ТЭ-3-89'!$F42*AB$21</f>
        <v>0</v>
      </c>
      <c r="AC42" s="0" t="n">
        <f aca="false">'ТЭ-4-89'!$F42*AC$21</f>
        <v>0</v>
      </c>
      <c r="AD42" s="0" t="n">
        <f aca="false">'откр.сез.09'!$F42*AD$21</f>
        <v>0</v>
      </c>
      <c r="AE42" s="0" t="n">
        <f aca="false">'Куб.Памяти09'!$F42*AE$21</f>
        <v>0</v>
      </c>
    </row>
    <row r="43" customFormat="false" ht="12.75" hidden="false" customHeight="false" outlineLevel="0" collapsed="false">
      <c r="A43" s="0" t="s">
        <v>128</v>
      </c>
      <c r="B43" s="36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7" t="n">
        <f aca="false">100*J43/$J$21</f>
        <v>0</v>
      </c>
      <c r="J43" s="27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  <c r="Q43" s="0" t="n">
        <f aca="false">'ТЭ-3'!$F43*Q$21</f>
        <v>0</v>
      </c>
      <c r="R43" s="0" t="n">
        <f aca="false">'ТЭ-4'!$F43*R$21</f>
        <v>0</v>
      </c>
      <c r="S43" s="0" t="n">
        <f aca="false">'НПП Снасть'!$F43*S$21</f>
        <v>0</v>
      </c>
      <c r="T43" s="0" t="n">
        <f aca="false">'Куб.Памяти'!$F43*T$21</f>
        <v>0</v>
      </c>
      <c r="U43" s="0" t="n">
        <f aca="false">'Куб.ТД Сатурн'!$F43*U$21</f>
        <v>0</v>
      </c>
      <c r="V43" s="0" t="n">
        <f aca="false">'Пш.Слеза'!$F43*V$21</f>
        <v>0</v>
      </c>
      <c r="W43" s="0" t="n">
        <f aca="false">Ингос!$F43*W$21</f>
        <v>0</v>
      </c>
      <c r="X43" s="0" t="n">
        <f aca="false">Марафон!$F43*X$21</f>
        <v>0</v>
      </c>
      <c r="Y43" s="0" t="n">
        <f aca="false">Осенний!$F43*Y$21</f>
        <v>0</v>
      </c>
      <c r="Z43" s="0" t="n">
        <f aca="false">'ТЭ-1-89'!$F43*Z$21</f>
        <v>0</v>
      </c>
      <c r="AA43" s="0" t="n">
        <f aca="false">'ТЭ-2-89'!$F43*AA$21</f>
        <v>0</v>
      </c>
      <c r="AB43" s="0" t="n">
        <f aca="false">'ТЭ-3-89'!$F43*AB$21</f>
        <v>0</v>
      </c>
      <c r="AC43" s="0" t="n">
        <f aca="false">'ТЭ-4-89'!$F43*AC$21</f>
        <v>0</v>
      </c>
      <c r="AD43" s="0" t="n">
        <f aca="false">'откр.сез.09'!$F43*AD$21</f>
        <v>0</v>
      </c>
      <c r="AE43" s="0" t="n">
        <f aca="false">'Куб.Памяти09'!$F43*AE$21</f>
        <v>0</v>
      </c>
    </row>
    <row r="44" customFormat="false" ht="12.75" hidden="false" customHeight="false" outlineLevel="0" collapsed="false">
      <c r="A44" s="0" t="s">
        <v>129</v>
      </c>
      <c r="B44" s="36"/>
      <c r="C44" s="0" t="n">
        <f aca="false">IF(ISBLANK(B44),0,1)</f>
        <v>0</v>
      </c>
      <c r="D44" s="0" t="n">
        <f aca="false">IF(B44=1,bonus1,IF(B44=2,bonus2,IF(B44=3,bonus3,0)))</f>
        <v>0</v>
      </c>
      <c r="E44" s="0" t="n">
        <f aca="false">(first_points*($B$13+1-B44)/$B$13+D44)*C44</f>
        <v>0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0</v>
      </c>
      <c r="I44" s="27" t="n">
        <f aca="false">100*J44/$J$21</f>
        <v>0</v>
      </c>
      <c r="J44" s="27" t="n">
        <f aca="false">G44+H44</f>
        <v>0</v>
      </c>
      <c r="K44" s="0" t="n">
        <f aca="false">H44*C44</f>
        <v>0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  <c r="Q44" s="0" t="n">
        <f aca="false">'ТЭ-3'!$F44*Q$21</f>
        <v>0</v>
      </c>
      <c r="R44" s="0" t="n">
        <f aca="false">'ТЭ-4'!$F44*R$21</f>
        <v>0</v>
      </c>
      <c r="S44" s="0" t="n">
        <f aca="false">'НПП Снасть'!$F44*S$21</f>
        <v>0</v>
      </c>
      <c r="T44" s="0" t="n">
        <f aca="false">'Куб.Памяти'!$F44*T$21</f>
        <v>0</v>
      </c>
      <c r="U44" s="0" t="n">
        <f aca="false">'Куб.ТД Сатурн'!$F44*U$21</f>
        <v>0</v>
      </c>
      <c r="V44" s="0" t="n">
        <f aca="false">'Пш.Слеза'!$F44*V$21</f>
        <v>0</v>
      </c>
      <c r="W44" s="0" t="n">
        <f aca="false">Ингос!$F44*W$21</f>
        <v>0</v>
      </c>
      <c r="X44" s="0" t="n">
        <f aca="false">Марафон!$F44*X$21</f>
        <v>0</v>
      </c>
      <c r="Y44" s="0" t="n">
        <f aca="false">Осенний!$F44*Y$21</f>
        <v>0</v>
      </c>
      <c r="Z44" s="0" t="n">
        <f aca="false">'ТЭ-1-89'!$F44*Z$21</f>
        <v>0</v>
      </c>
      <c r="AA44" s="0" t="n">
        <f aca="false">'ТЭ-2-89'!$F44*AA$21</f>
        <v>0</v>
      </c>
      <c r="AB44" s="0" t="n">
        <f aca="false">'ТЭ-3-89'!$F44*AB$21</f>
        <v>0</v>
      </c>
      <c r="AC44" s="0" t="n">
        <f aca="false">'ТЭ-4-89'!$F44*AC$21</f>
        <v>0</v>
      </c>
      <c r="AD44" s="0" t="n">
        <f aca="false">'откр.сез.09'!$F44*AD$21</f>
        <v>0</v>
      </c>
      <c r="AE44" s="0" t="n">
        <f aca="false">'Куб.Памяти09'!$F44*AE$21</f>
        <v>0</v>
      </c>
    </row>
    <row r="45" customFormat="false" ht="12.75" hidden="false" customHeight="false" outlineLevel="0" collapsed="false">
      <c r="A45" s="0" t="s">
        <v>130</v>
      </c>
      <c r="B45" s="36"/>
      <c r="C45" s="0" t="n">
        <f aca="false">IF(ISBLANK(B45),0,1)</f>
        <v>0</v>
      </c>
      <c r="D45" s="0" t="n">
        <f aca="false">IF(B45=1,bonus1,IF(B45=2,bonus2,IF(B45=3,bonus3,0)))</f>
        <v>0</v>
      </c>
      <c r="E45" s="0" t="n">
        <f aca="false">(first_points*($B$13+1-B45)/$B$13+D45)*C45</f>
        <v>0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0</v>
      </c>
      <c r="I45" s="27" t="n">
        <f aca="false">100*J45/$J$21</f>
        <v>0</v>
      </c>
      <c r="J45" s="27" t="n">
        <f aca="false">G45+H45</f>
        <v>0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  <c r="Q45" s="0" t="n">
        <f aca="false">'ТЭ-3'!$F45*Q$21</f>
        <v>0</v>
      </c>
      <c r="R45" s="0" t="n">
        <f aca="false">'ТЭ-4'!$F45*R$21</f>
        <v>0</v>
      </c>
      <c r="S45" s="0" t="n">
        <f aca="false">'НПП Снасть'!$F45*S$21</f>
        <v>0</v>
      </c>
      <c r="T45" s="0" t="n">
        <f aca="false">'Куб.Памяти'!$F45*T$21</f>
        <v>0</v>
      </c>
      <c r="U45" s="0" t="n">
        <f aca="false">'Куб.ТД Сатурн'!$F45*U$21</f>
        <v>0</v>
      </c>
      <c r="V45" s="0" t="n">
        <f aca="false">'Пш.Слеза'!$F45*V$21</f>
        <v>0</v>
      </c>
      <c r="W45" s="0" t="n">
        <f aca="false">Ингос!$F45*W$21</f>
        <v>0</v>
      </c>
      <c r="X45" s="0" t="n">
        <f aca="false">Марафон!$F45*X$21</f>
        <v>0</v>
      </c>
      <c r="Y45" s="0" t="n">
        <f aca="false">Осенний!$F45*Y$21</f>
        <v>0</v>
      </c>
      <c r="Z45" s="0" t="n">
        <f aca="false">'ТЭ-1-89'!$F45*Z$21</f>
        <v>0</v>
      </c>
      <c r="AA45" s="0" t="n">
        <f aca="false">'ТЭ-2-89'!$F45*AA$21</f>
        <v>0</v>
      </c>
      <c r="AB45" s="0" t="n">
        <f aca="false">'ТЭ-3-89'!$F45*AB$21</f>
        <v>0</v>
      </c>
      <c r="AC45" s="0" t="n">
        <f aca="false">'ТЭ-4-89'!$F45*AC$21</f>
        <v>0</v>
      </c>
      <c r="AD45" s="0" t="n">
        <f aca="false">'откр.сез.09'!$F45*AD$21</f>
        <v>0</v>
      </c>
      <c r="AE45" s="0" t="n">
        <f aca="false">'Куб.Памяти09'!$F45*AE$21</f>
        <v>0</v>
      </c>
    </row>
    <row r="46" customFormat="false" ht="12.75" hidden="false" customHeight="false" outlineLevel="0" collapsed="false">
      <c r="A46" s="0" t="s">
        <v>131</v>
      </c>
      <c r="B46" s="36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7" t="n">
        <f aca="false">100*J46/$J$21</f>
        <v>0</v>
      </c>
      <c r="J46" s="27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  <c r="Q46" s="0" t="n">
        <f aca="false">'ТЭ-3'!$F46*Q$21</f>
        <v>0</v>
      </c>
      <c r="R46" s="0" t="n">
        <f aca="false">'ТЭ-4'!$F46*R$21</f>
        <v>0</v>
      </c>
      <c r="S46" s="0" t="n">
        <f aca="false">'НПП Снасть'!$F46*S$21</f>
        <v>0</v>
      </c>
      <c r="T46" s="0" t="n">
        <f aca="false">'Куб.Памяти'!$F46*T$21</f>
        <v>0</v>
      </c>
      <c r="U46" s="0" t="n">
        <f aca="false">'Куб.ТД Сатурн'!$F46*U$21</f>
        <v>0</v>
      </c>
      <c r="V46" s="0" t="n">
        <f aca="false">'Пш.Слеза'!$F46*V$21</f>
        <v>0</v>
      </c>
      <c r="W46" s="0" t="n">
        <f aca="false">Ингос!$F46*W$21</f>
        <v>0</v>
      </c>
      <c r="X46" s="0" t="n">
        <f aca="false">Марафон!$F46*X$21</f>
        <v>0</v>
      </c>
      <c r="Y46" s="0" t="n">
        <f aca="false">Осенний!$F46*Y$21</f>
        <v>0</v>
      </c>
      <c r="Z46" s="0" t="n">
        <f aca="false">'ТЭ-1-89'!$F46*Z$21</f>
        <v>0</v>
      </c>
      <c r="AA46" s="0" t="n">
        <f aca="false">'ТЭ-2-89'!$F46*AA$21</f>
        <v>0</v>
      </c>
      <c r="AB46" s="0" t="n">
        <f aca="false">'ТЭ-3-89'!$F46*AB$21</f>
        <v>0</v>
      </c>
      <c r="AC46" s="0" t="n">
        <f aca="false">'ТЭ-4-89'!$F46*AC$21</f>
        <v>0</v>
      </c>
      <c r="AD46" s="0" t="n">
        <f aca="false">'откр.сез.09'!$F46*AD$21</f>
        <v>0</v>
      </c>
      <c r="AE46" s="0" t="n">
        <f aca="false">'Куб.Памяти09'!$F46*AE$21</f>
        <v>0</v>
      </c>
    </row>
    <row r="47" customFormat="false" ht="12.75" hidden="false" customHeight="false" outlineLevel="0" collapsed="false">
      <c r="A47" s="0" t="s">
        <v>242</v>
      </c>
      <c r="B47" s="36" t="n">
        <v>1</v>
      </c>
      <c r="C47" s="0" t="n">
        <f aca="false">IF(ISBLANK(B47),0,1)</f>
        <v>1</v>
      </c>
      <c r="D47" s="0" t="n">
        <f aca="false">IF(B47=1,bonus1,IF(B47=2,bonus2,IF(B47=3,bonus3,0)))</f>
        <v>3</v>
      </c>
      <c r="E47" s="0" t="n">
        <f aca="false">(first_points*($B$13+1-B47)/$B$13+D47)*C47</f>
        <v>13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0</v>
      </c>
      <c r="I47" s="27" t="n">
        <f aca="false">100*J47/$J$21</f>
        <v>0</v>
      </c>
      <c r="J47" s="27" t="n">
        <f aca="false">G47+H47</f>
        <v>0</v>
      </c>
      <c r="K47" s="0" t="n">
        <f aca="false">H47*C47</f>
        <v>0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  <c r="Q47" s="0" t="n">
        <f aca="false">'ТЭ-3'!$F47*Q$21</f>
        <v>0</v>
      </c>
      <c r="R47" s="0" t="n">
        <f aca="false">'ТЭ-4'!$F47*R$21</f>
        <v>0</v>
      </c>
      <c r="S47" s="0" t="n">
        <f aca="false">'НПП Снасть'!$F47*S$21</f>
        <v>0</v>
      </c>
      <c r="T47" s="0" t="n">
        <f aca="false">'Куб.Памяти'!$F47*T$21</f>
        <v>0</v>
      </c>
      <c r="U47" s="0" t="n">
        <f aca="false">'Куб.ТД Сатурн'!$F47*U$21</f>
        <v>0</v>
      </c>
      <c r="V47" s="0" t="n">
        <f aca="false">'Пш.Слеза'!$F47*V$21</f>
        <v>0</v>
      </c>
      <c r="W47" s="0" t="n">
        <f aca="false">Ингос!$F47*W$21</f>
        <v>0</v>
      </c>
      <c r="X47" s="0" t="n">
        <f aca="false">Марафон!$F47*X$21</f>
        <v>0</v>
      </c>
      <c r="Y47" s="0" t="n">
        <f aca="false">Осенний!$F47*Y$21</f>
        <v>0</v>
      </c>
      <c r="Z47" s="0" t="n">
        <f aca="false">'ТЭ-1-89'!$F47*Z$21</f>
        <v>0</v>
      </c>
      <c r="AA47" s="0" t="n">
        <f aca="false">'ТЭ-2-89'!$F47*AA$21</f>
        <v>0</v>
      </c>
      <c r="AB47" s="0" t="n">
        <f aca="false">'ТЭ-3-89'!$F47*AB$21</f>
        <v>0</v>
      </c>
      <c r="AC47" s="0" t="n">
        <f aca="false">'ТЭ-4-89'!$F47*AC$21</f>
        <v>0</v>
      </c>
      <c r="AD47" s="0" t="n">
        <f aca="false">'откр.сез.09'!$F47*AD$21</f>
        <v>0</v>
      </c>
      <c r="AE47" s="0" t="n">
        <f aca="false">'Куб.Памяти09'!$F47*AE$21</f>
        <v>0</v>
      </c>
    </row>
    <row r="48" customFormat="false" ht="12.75" hidden="false" customHeight="false" outlineLevel="0" collapsed="false">
      <c r="A48" s="0" t="s">
        <v>133</v>
      </c>
      <c r="B48" s="36"/>
      <c r="C48" s="0" t="n">
        <f aca="false">IF(ISBLANK(B48),0,1)</f>
        <v>0</v>
      </c>
      <c r="D48" s="0" t="n">
        <f aca="false">IF(B48=1,bonus1,IF(B48=2,bonus2,IF(B48=3,bonus3,0)))</f>
        <v>0</v>
      </c>
      <c r="E48" s="0" t="n">
        <f aca="false">(first_points*($B$13+1-B48)/$B$13+D48)*C48</f>
        <v>0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0</v>
      </c>
      <c r="I48" s="27" t="n">
        <f aca="false">100*J48/$J$21</f>
        <v>0</v>
      </c>
      <c r="J48" s="27" t="n">
        <f aca="false">G48+H48</f>
        <v>0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  <c r="Q48" s="0" t="n">
        <f aca="false">'ТЭ-3'!$F48*Q$21</f>
        <v>0</v>
      </c>
      <c r="R48" s="0" t="n">
        <f aca="false">'ТЭ-4'!$F48*R$21</f>
        <v>0</v>
      </c>
      <c r="S48" s="0" t="n">
        <f aca="false">'НПП Снасть'!$F48*S$21</f>
        <v>0</v>
      </c>
      <c r="T48" s="0" t="n">
        <f aca="false">'Куб.Памяти'!$F48*T$21</f>
        <v>0</v>
      </c>
      <c r="U48" s="0" t="n">
        <f aca="false">'Куб.ТД Сатурн'!$F48*U$21</f>
        <v>0</v>
      </c>
      <c r="V48" s="0" t="n">
        <f aca="false">'Пш.Слеза'!$F48*V$21</f>
        <v>0</v>
      </c>
      <c r="W48" s="0" t="n">
        <f aca="false">Ингос!$F48*W$21</f>
        <v>0</v>
      </c>
      <c r="X48" s="0" t="n">
        <f aca="false">Марафон!$F48*X$21</f>
        <v>0</v>
      </c>
      <c r="Y48" s="0" t="n">
        <f aca="false">Осенний!$F48*Y$21</f>
        <v>0</v>
      </c>
      <c r="Z48" s="0" t="n">
        <f aca="false">'ТЭ-1-89'!$F48*Z$21</f>
        <v>0</v>
      </c>
      <c r="AA48" s="0" t="n">
        <f aca="false">'ТЭ-2-89'!$F48*AA$21</f>
        <v>0</v>
      </c>
      <c r="AB48" s="0" t="n">
        <f aca="false">'ТЭ-3-89'!$F48*AB$21</f>
        <v>0</v>
      </c>
      <c r="AC48" s="0" t="n">
        <f aca="false">'ТЭ-4-89'!$F48*AC$21</f>
        <v>0</v>
      </c>
      <c r="AD48" s="0" t="n">
        <f aca="false">'откр.сез.09'!$F48*AD$21</f>
        <v>0</v>
      </c>
      <c r="AE48" s="0" t="n">
        <f aca="false">'Куб.Памяти09'!$F48*AE$21</f>
        <v>0</v>
      </c>
    </row>
    <row r="49" customFormat="false" ht="12.75" hidden="false" customHeight="false" outlineLevel="0" collapsed="false">
      <c r="A49" s="0" t="s">
        <v>134</v>
      </c>
      <c r="B49" s="36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7" t="n">
        <f aca="false">100*J49/$J$21</f>
        <v>0</v>
      </c>
      <c r="J49" s="27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  <c r="Q49" s="0" t="n">
        <f aca="false">'ТЭ-3'!$F49*Q$21</f>
        <v>0</v>
      </c>
      <c r="R49" s="0" t="n">
        <f aca="false">'ТЭ-4'!$F49*R$21</f>
        <v>0</v>
      </c>
      <c r="S49" s="0" t="n">
        <f aca="false">'НПП Снасть'!$F49*S$21</f>
        <v>0</v>
      </c>
      <c r="T49" s="0" t="n">
        <f aca="false">'Куб.Памяти'!$F49*T$21</f>
        <v>0</v>
      </c>
      <c r="U49" s="0" t="n">
        <f aca="false">'Куб.ТД Сатурн'!$F49*U$21</f>
        <v>0</v>
      </c>
      <c r="V49" s="0" t="n">
        <f aca="false">'Пш.Слеза'!$F49*V$21</f>
        <v>0</v>
      </c>
      <c r="W49" s="0" t="n">
        <f aca="false">Ингос!$F49*W$21</f>
        <v>0</v>
      </c>
      <c r="X49" s="0" t="n">
        <f aca="false">Марафон!$F49*X$21</f>
        <v>0</v>
      </c>
      <c r="Y49" s="0" t="n">
        <f aca="false">Осенний!$F49*Y$21</f>
        <v>0</v>
      </c>
      <c r="Z49" s="0" t="n">
        <f aca="false">'ТЭ-1-89'!$F49*Z$21</f>
        <v>0</v>
      </c>
      <c r="AA49" s="0" t="n">
        <f aca="false">'ТЭ-2-89'!$F49*AA$21</f>
        <v>0</v>
      </c>
      <c r="AB49" s="0" t="n">
        <f aca="false">'ТЭ-3-89'!$F49*AB$21</f>
        <v>0</v>
      </c>
      <c r="AC49" s="0" t="n">
        <f aca="false">'ТЭ-4-89'!$F49*AC$21</f>
        <v>0</v>
      </c>
      <c r="AD49" s="0" t="n">
        <f aca="false">'откр.сез.09'!$F49*AD$21</f>
        <v>0</v>
      </c>
      <c r="AE49" s="0" t="n">
        <f aca="false">'Куб.Памяти09'!$F49*AE$21</f>
        <v>0</v>
      </c>
    </row>
    <row r="50" customFormat="false" ht="12.75" hidden="false" customHeight="false" outlineLevel="0" collapsed="false">
      <c r="A50" s="0" t="s">
        <v>135</v>
      </c>
      <c r="B50" s="36"/>
      <c r="C50" s="0" t="n">
        <f aca="false">IF(ISBLANK(B50),0,1)</f>
        <v>0</v>
      </c>
      <c r="D50" s="0" t="n">
        <f aca="false">IF(B50=1,bonus1,IF(B50=2,bonus2,IF(B50=3,bonus3,0)))</f>
        <v>0</v>
      </c>
      <c r="E50" s="0" t="n">
        <f aca="false">(first_points*($B$13+1-B50)/$B$13+D50)*C50</f>
        <v>0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0</v>
      </c>
      <c r="I50" s="27" t="n">
        <f aca="false">100*J50/$J$21</f>
        <v>0</v>
      </c>
      <c r="J50" s="27" t="n">
        <f aca="false">G50+H50</f>
        <v>0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  <c r="Q50" s="0" t="n">
        <f aca="false">'ТЭ-3'!$F50*Q$21</f>
        <v>0</v>
      </c>
      <c r="R50" s="0" t="n">
        <f aca="false">'ТЭ-4'!$F50*R$21</f>
        <v>0</v>
      </c>
      <c r="S50" s="0" t="n">
        <f aca="false">'НПП Снасть'!$F50*S$21</f>
        <v>0</v>
      </c>
      <c r="T50" s="0" t="n">
        <f aca="false">'Куб.Памяти'!$F50*T$21</f>
        <v>0</v>
      </c>
      <c r="U50" s="0" t="n">
        <f aca="false">'Куб.ТД Сатурн'!$F50*U$21</f>
        <v>0</v>
      </c>
      <c r="V50" s="0" t="n">
        <f aca="false">'Пш.Слеза'!$F50*V$21</f>
        <v>0</v>
      </c>
      <c r="W50" s="0" t="n">
        <f aca="false">Ингос!$F50*W$21</f>
        <v>0</v>
      </c>
      <c r="X50" s="0" t="n">
        <f aca="false">Марафон!$F50*X$21</f>
        <v>0</v>
      </c>
      <c r="Y50" s="0" t="n">
        <f aca="false">Осенний!$F50*Y$21</f>
        <v>0</v>
      </c>
      <c r="Z50" s="0" t="n">
        <f aca="false">'ТЭ-1-89'!$F50*Z$21</f>
        <v>0</v>
      </c>
      <c r="AA50" s="0" t="n">
        <f aca="false">'ТЭ-2-89'!$F50*AA$21</f>
        <v>0</v>
      </c>
      <c r="AB50" s="0" t="n">
        <f aca="false">'ТЭ-3-89'!$F50*AB$21</f>
        <v>0</v>
      </c>
      <c r="AC50" s="0" t="n">
        <f aca="false">'ТЭ-4-89'!$F50*AC$21</f>
        <v>0</v>
      </c>
      <c r="AD50" s="0" t="n">
        <f aca="false">'откр.сез.09'!$F50*AD$21</f>
        <v>0</v>
      </c>
      <c r="AE50" s="0" t="n">
        <f aca="false">'Куб.Памяти09'!$F50*AE$21</f>
        <v>0</v>
      </c>
    </row>
    <row r="51" customFormat="false" ht="12.75" hidden="false" customHeight="false" outlineLevel="0" collapsed="false">
      <c r="A51" s="0" t="s">
        <v>136</v>
      </c>
      <c r="B51" s="36"/>
      <c r="C51" s="0" t="n">
        <f aca="false">IF(ISBLANK(B51),0,1)</f>
        <v>0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7" t="n">
        <f aca="false">100*J51/$J$21</f>
        <v>0</v>
      </c>
      <c r="J51" s="27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  <c r="Q51" s="0" t="n">
        <f aca="false">'ТЭ-3'!$F51*Q$21</f>
        <v>0</v>
      </c>
      <c r="R51" s="0" t="n">
        <f aca="false">'ТЭ-4'!$F51*R$21</f>
        <v>0</v>
      </c>
      <c r="S51" s="0" t="n">
        <f aca="false">'НПП Снасть'!$F51*S$21</f>
        <v>0</v>
      </c>
      <c r="T51" s="0" t="n">
        <f aca="false">'Куб.Памяти'!$F51*T$21</f>
        <v>0</v>
      </c>
      <c r="U51" s="0" t="n">
        <f aca="false">'Куб.ТД Сатурн'!$F51*U$21</f>
        <v>0</v>
      </c>
      <c r="V51" s="0" t="n">
        <f aca="false">'Пш.Слеза'!$F51*V$21</f>
        <v>0</v>
      </c>
      <c r="W51" s="0" t="n">
        <f aca="false">Ингос!$F51*W$21</f>
        <v>0</v>
      </c>
      <c r="X51" s="0" t="n">
        <f aca="false">Марафон!$F51*X$21</f>
        <v>0</v>
      </c>
      <c r="Y51" s="0" t="n">
        <f aca="false">Осенний!$F51*Y$21</f>
        <v>0</v>
      </c>
      <c r="Z51" s="0" t="n">
        <f aca="false">'ТЭ-1-89'!$F51*Z$21</f>
        <v>0</v>
      </c>
      <c r="AA51" s="0" t="n">
        <f aca="false">'ТЭ-2-89'!$F51*AA$21</f>
        <v>0</v>
      </c>
      <c r="AB51" s="0" t="n">
        <f aca="false">'ТЭ-3-89'!$F51*AB$21</f>
        <v>0</v>
      </c>
      <c r="AC51" s="0" t="n">
        <f aca="false">'ТЭ-4-89'!$F51*AC$21</f>
        <v>0</v>
      </c>
      <c r="AD51" s="0" t="n">
        <f aca="false">'откр.сез.09'!$F51*AD$21</f>
        <v>0</v>
      </c>
      <c r="AE51" s="0" t="n">
        <f aca="false">'Куб.Памяти09'!$F51*AE$21</f>
        <v>0</v>
      </c>
    </row>
    <row r="52" customFormat="false" ht="12.75" hidden="false" customHeight="false" outlineLevel="0" collapsed="false">
      <c r="A52" s="0" t="s">
        <v>137</v>
      </c>
      <c r="B52" s="36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7" t="n">
        <f aca="false">100*J52/$J$21</f>
        <v>0</v>
      </c>
      <c r="J52" s="27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  <c r="Q52" s="0" t="n">
        <f aca="false">'ТЭ-3'!$F52*Q$21</f>
        <v>0</v>
      </c>
      <c r="R52" s="0" t="n">
        <f aca="false">'ТЭ-4'!$F52*R$21</f>
        <v>0</v>
      </c>
      <c r="S52" s="0" t="n">
        <f aca="false">'НПП Снасть'!$F52*S$21</f>
        <v>0</v>
      </c>
      <c r="T52" s="0" t="n">
        <f aca="false">'Куб.Памяти'!$F52*T$21</f>
        <v>0</v>
      </c>
      <c r="U52" s="0" t="n">
        <f aca="false">'Куб.ТД Сатурн'!$F52*U$21</f>
        <v>0</v>
      </c>
      <c r="V52" s="0" t="n">
        <f aca="false">'Пш.Слеза'!$F52*V$21</f>
        <v>0</v>
      </c>
      <c r="W52" s="0" t="n">
        <f aca="false">Ингос!$F52*W$21</f>
        <v>0</v>
      </c>
      <c r="X52" s="0" t="n">
        <f aca="false">Марафон!$F52*X$21</f>
        <v>0</v>
      </c>
      <c r="Y52" s="0" t="n">
        <f aca="false">Осенний!$F52*Y$21</f>
        <v>0</v>
      </c>
      <c r="Z52" s="0" t="n">
        <f aca="false">'ТЭ-1-89'!$F52*Z$21</f>
        <v>0</v>
      </c>
      <c r="AA52" s="0" t="n">
        <f aca="false">'ТЭ-2-89'!$F52*AA$21</f>
        <v>0</v>
      </c>
      <c r="AB52" s="0" t="n">
        <f aca="false">'ТЭ-3-89'!$F52*AB$21</f>
        <v>0</v>
      </c>
      <c r="AC52" s="0" t="n">
        <f aca="false">'ТЭ-4-89'!$F52*AC$21</f>
        <v>0</v>
      </c>
      <c r="AD52" s="0" t="n">
        <f aca="false">'откр.сез.09'!$F52*AD$21</f>
        <v>0</v>
      </c>
      <c r="AE52" s="0" t="n">
        <f aca="false">'Куб.Памяти09'!$F52*AE$21</f>
        <v>0</v>
      </c>
    </row>
    <row r="53" customFormat="false" ht="12.75" hidden="false" customHeight="false" outlineLevel="0" collapsed="false">
      <c r="A53" s="0" t="s">
        <v>243</v>
      </c>
      <c r="B53" s="36"/>
      <c r="C53" s="0" t="n">
        <f aca="false">IF(ISBLANK(B53),0,1)</f>
        <v>0</v>
      </c>
      <c r="D53" s="0" t="n">
        <f aca="false">IF(B53=1,bonus1,IF(B53=2,bonus2,IF(B53=3,bonus3,0)))</f>
        <v>0</v>
      </c>
      <c r="E53" s="0" t="n">
        <f aca="false">(first_points*($B$13+1-B53)/$B$13+D53)*C53</f>
        <v>0</v>
      </c>
      <c r="F53" s="0" t="n">
        <f aca="false">E53*$B$19*$B$17*$B$10</f>
        <v>0</v>
      </c>
      <c r="G53" s="0" t="n">
        <f aca="false">F53*$B$18</f>
        <v>0</v>
      </c>
      <c r="H53" s="0" t="n">
        <f aca="false">SUM(N53:DE53)</f>
        <v>0</v>
      </c>
      <c r="I53" s="27" t="n">
        <f aca="false">100*J53/$J$21</f>
        <v>0</v>
      </c>
      <c r="J53" s="27" t="n">
        <f aca="false">G53+H53</f>
        <v>0</v>
      </c>
      <c r="K53" s="0" t="n">
        <f aca="false">H53*C53</f>
        <v>0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  <c r="Q53" s="0" t="n">
        <f aca="false">'ТЭ-3'!$F53*Q$21</f>
        <v>0</v>
      </c>
      <c r="R53" s="0" t="n">
        <f aca="false">'ТЭ-4'!$F53*R$21</f>
        <v>0</v>
      </c>
      <c r="S53" s="0" t="n">
        <f aca="false">'НПП Снасть'!$F53*S$21</f>
        <v>0</v>
      </c>
      <c r="T53" s="0" t="n">
        <f aca="false">'Куб.Памяти'!$F53*T$21</f>
        <v>0</v>
      </c>
      <c r="U53" s="0" t="n">
        <f aca="false">'Куб.ТД Сатурн'!$F53*U$21</f>
        <v>0</v>
      </c>
      <c r="V53" s="0" t="n">
        <f aca="false">'Пш.Слеза'!$F53*V$21</f>
        <v>0</v>
      </c>
      <c r="W53" s="0" t="n">
        <f aca="false">Ингос!$F53*W$21</f>
        <v>0</v>
      </c>
      <c r="X53" s="0" t="n">
        <f aca="false">Марафон!$F53*X$21</f>
        <v>0</v>
      </c>
      <c r="Y53" s="0" t="n">
        <f aca="false">Осенний!$F53*Y$21</f>
        <v>0</v>
      </c>
      <c r="Z53" s="0" t="n">
        <f aca="false">'ТЭ-1-89'!$F53*Z$21</f>
        <v>0</v>
      </c>
      <c r="AA53" s="0" t="n">
        <f aca="false">'ТЭ-2-89'!$F53*AA$21</f>
        <v>0</v>
      </c>
      <c r="AB53" s="0" t="n">
        <f aca="false">'ТЭ-3-89'!$F53*AB$21</f>
        <v>0</v>
      </c>
      <c r="AC53" s="0" t="n">
        <f aca="false">'ТЭ-4-89'!$F53*AC$21</f>
        <v>0</v>
      </c>
      <c r="AD53" s="0" t="n">
        <f aca="false">'откр.сез.09'!$F53*AD$21</f>
        <v>0</v>
      </c>
      <c r="AE53" s="0" t="n">
        <f aca="false">'Куб.Памяти09'!$F53*AE$21</f>
        <v>0</v>
      </c>
    </row>
    <row r="54" customFormat="false" ht="12.75" hidden="false" customHeight="false" outlineLevel="0" collapsed="false">
      <c r="A54" s="0" t="s">
        <v>139</v>
      </c>
      <c r="B54" s="36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7" t="n">
        <f aca="false">100*J54/$J$21</f>
        <v>0</v>
      </c>
      <c r="J54" s="27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  <c r="Q54" s="0" t="n">
        <f aca="false">'ТЭ-3'!$F54*Q$21</f>
        <v>0</v>
      </c>
      <c r="R54" s="0" t="n">
        <f aca="false">'ТЭ-4'!$F54*R$21</f>
        <v>0</v>
      </c>
      <c r="S54" s="0" t="n">
        <f aca="false">'НПП Снасть'!$F54*S$21</f>
        <v>0</v>
      </c>
      <c r="T54" s="0" t="n">
        <f aca="false">'Куб.Памяти'!$F54*T$21</f>
        <v>0</v>
      </c>
      <c r="U54" s="0" t="n">
        <f aca="false">'Куб.ТД Сатурн'!$F54*U$21</f>
        <v>0</v>
      </c>
      <c r="V54" s="0" t="n">
        <f aca="false">'Пш.Слеза'!$F54*V$21</f>
        <v>0</v>
      </c>
      <c r="W54" s="0" t="n">
        <f aca="false">Ингос!$F54*W$21</f>
        <v>0</v>
      </c>
      <c r="X54" s="0" t="n">
        <f aca="false">Марафон!$F54*X$21</f>
        <v>0</v>
      </c>
      <c r="Y54" s="0" t="n">
        <f aca="false">Осенний!$F54*Y$21</f>
        <v>0</v>
      </c>
      <c r="Z54" s="0" t="n">
        <f aca="false">'ТЭ-1-89'!$F54*Z$21</f>
        <v>0</v>
      </c>
      <c r="AA54" s="0" t="n">
        <f aca="false">'ТЭ-2-89'!$F54*AA$21</f>
        <v>0</v>
      </c>
      <c r="AB54" s="0" t="n">
        <f aca="false">'ТЭ-3-89'!$F54*AB$21</f>
        <v>0</v>
      </c>
      <c r="AC54" s="0" t="n">
        <f aca="false">'ТЭ-4-89'!$F54*AC$21</f>
        <v>0</v>
      </c>
      <c r="AD54" s="0" t="n">
        <f aca="false">'откр.сез.09'!$F54*AD$21</f>
        <v>0</v>
      </c>
      <c r="AE54" s="0" t="n">
        <f aca="false">'Куб.Памяти09'!$F54*AE$21</f>
        <v>0</v>
      </c>
    </row>
    <row r="55" customFormat="false" ht="12.75" hidden="false" customHeight="false" outlineLevel="0" collapsed="false">
      <c r="A55" s="0" t="s">
        <v>244</v>
      </c>
      <c r="B55" s="36" t="n">
        <v>21</v>
      </c>
      <c r="C55" s="0" t="n">
        <f aca="false">IF(ISBLANK(B55),0,1)</f>
        <v>1</v>
      </c>
      <c r="D55" s="0" t="n">
        <f aca="false">IF(B55=1,bonus1,IF(B55=2,bonus2,IF(B55=3,bonus3,0)))</f>
        <v>0</v>
      </c>
      <c r="E55" s="0" t="n">
        <f aca="false">(first_points*($B$13+1-B55)/$B$13+D55)*C55</f>
        <v>0.476190476190476</v>
      </c>
      <c r="F55" s="0" t="n">
        <f aca="false">E55*$B$19*$B$17*$B$10</f>
        <v>0</v>
      </c>
      <c r="G55" s="0" t="n">
        <f aca="false">F55*$B$18</f>
        <v>0</v>
      </c>
      <c r="H55" s="0" t="n">
        <f aca="false">SUM(N55:DE55)</f>
        <v>0</v>
      </c>
      <c r="I55" s="27" t="n">
        <f aca="false">100*J55/$J$21</f>
        <v>0</v>
      </c>
      <c r="J55" s="27" t="n">
        <f aca="false">G55+H55</f>
        <v>0</v>
      </c>
      <c r="K55" s="0" t="n">
        <f aca="false">H55*C55</f>
        <v>0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  <c r="Q55" s="0" t="n">
        <f aca="false">'ТЭ-3'!$F55*Q$21</f>
        <v>0</v>
      </c>
      <c r="R55" s="0" t="n">
        <f aca="false">'ТЭ-4'!$F55*R$21</f>
        <v>0</v>
      </c>
      <c r="S55" s="0" t="n">
        <f aca="false">'НПП Снасть'!$F55*S$21</f>
        <v>0</v>
      </c>
      <c r="T55" s="0" t="n">
        <f aca="false">'Куб.Памяти'!$F55*T$21</f>
        <v>0</v>
      </c>
      <c r="U55" s="0" t="n">
        <f aca="false">'Куб.ТД Сатурн'!$F55*U$21</f>
        <v>0</v>
      </c>
      <c r="V55" s="0" t="n">
        <f aca="false">'Пш.Слеза'!$F55*V$21</f>
        <v>0</v>
      </c>
      <c r="W55" s="0" t="n">
        <f aca="false">Ингос!$F55*W$21</f>
        <v>0</v>
      </c>
      <c r="X55" s="0" t="n">
        <f aca="false">Марафон!$F55*X$21</f>
        <v>0</v>
      </c>
      <c r="Y55" s="0" t="n">
        <f aca="false">Осенний!$F55*Y$21</f>
        <v>0</v>
      </c>
      <c r="Z55" s="0" t="n">
        <f aca="false">'ТЭ-1-89'!$F55*Z$21</f>
        <v>0</v>
      </c>
      <c r="AA55" s="0" t="n">
        <f aca="false">'ТЭ-2-89'!$F55*AA$21</f>
        <v>0</v>
      </c>
      <c r="AB55" s="0" t="n">
        <f aca="false">'ТЭ-3-89'!$F55*AB$21</f>
        <v>0</v>
      </c>
      <c r="AC55" s="0" t="n">
        <f aca="false">'ТЭ-4-89'!$F55*AC$21</f>
        <v>0</v>
      </c>
      <c r="AD55" s="0" t="n">
        <f aca="false">'откр.сез.09'!$F55*AD$21</f>
        <v>0</v>
      </c>
      <c r="AE55" s="0" t="n">
        <f aca="false">'Куб.Памяти09'!$F55*AE$21</f>
        <v>0</v>
      </c>
    </row>
    <row r="56" customFormat="false" ht="12.75" hidden="false" customHeight="false" outlineLevel="0" collapsed="false">
      <c r="A56" s="0" t="s">
        <v>141</v>
      </c>
      <c r="B56" s="36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7" t="n">
        <f aca="false">100*J56/$J$21</f>
        <v>0</v>
      </c>
      <c r="J56" s="27" t="n">
        <f aca="false">G56+H56</f>
        <v>0</v>
      </c>
      <c r="K56" s="0" t="n">
        <f aca="false">H56*C56</f>
        <v>0</v>
      </c>
      <c r="L56" s="0" t="n">
        <f aca="false">IF(ISBLANK(A56),0,1)</f>
        <v>1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  <c r="Q56" s="0" t="n">
        <f aca="false">'ТЭ-3'!$F56*Q$21</f>
        <v>0</v>
      </c>
      <c r="R56" s="0" t="n">
        <f aca="false">'ТЭ-4'!$F56*R$21</f>
        <v>0</v>
      </c>
      <c r="S56" s="0" t="n">
        <f aca="false">'НПП Снасть'!$F56*S$21</f>
        <v>0</v>
      </c>
      <c r="T56" s="0" t="n">
        <f aca="false">'Куб.Памяти'!$F56*T$21</f>
        <v>0</v>
      </c>
      <c r="U56" s="0" t="n">
        <f aca="false">'Куб.ТД Сатурн'!$F56*U$21</f>
        <v>0</v>
      </c>
      <c r="V56" s="0" t="n">
        <f aca="false">'Пш.Слеза'!$F56*V$21</f>
        <v>0</v>
      </c>
      <c r="W56" s="0" t="n">
        <f aca="false">Ингос!$F56*W$21</f>
        <v>0</v>
      </c>
      <c r="X56" s="0" t="n">
        <f aca="false">Марафон!$F56*X$21</f>
        <v>0</v>
      </c>
      <c r="Y56" s="0" t="n">
        <f aca="false">Осенний!$F56*Y$21</f>
        <v>0</v>
      </c>
      <c r="Z56" s="0" t="n">
        <f aca="false">'ТЭ-1-89'!$F56*Z$21</f>
        <v>0</v>
      </c>
      <c r="AA56" s="0" t="n">
        <f aca="false">'ТЭ-2-89'!$F56*AA$21</f>
        <v>0</v>
      </c>
      <c r="AB56" s="0" t="n">
        <f aca="false">'ТЭ-3-89'!$F56*AB$21</f>
        <v>0</v>
      </c>
      <c r="AC56" s="0" t="n">
        <f aca="false">'ТЭ-4-89'!$F56*AC$21</f>
        <v>0</v>
      </c>
      <c r="AD56" s="0" t="n">
        <f aca="false">'откр.сез.09'!$F56*AD$21</f>
        <v>0</v>
      </c>
      <c r="AE56" s="0" t="n">
        <f aca="false">'Куб.Памяти09'!$F56*AE$21</f>
        <v>0</v>
      </c>
    </row>
    <row r="57" customFormat="false" ht="12.75" hidden="false" customHeight="false" outlineLevel="0" collapsed="false">
      <c r="A57" s="0" t="s">
        <v>142</v>
      </c>
      <c r="B57" s="36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7" t="n">
        <f aca="false">100*J57/$J$21</f>
        <v>0</v>
      </c>
      <c r="J57" s="27" t="n">
        <f aca="false">G57+H57</f>
        <v>0</v>
      </c>
      <c r="K57" s="0" t="n">
        <f aca="false">H57*C57</f>
        <v>0</v>
      </c>
      <c r="L57" s="0" t="n">
        <f aca="false">IF(ISBLANK(A57),0,1)</f>
        <v>1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  <c r="Q57" s="0" t="n">
        <f aca="false">'ТЭ-3'!$F57*Q$21</f>
        <v>0</v>
      </c>
      <c r="R57" s="0" t="n">
        <f aca="false">'ТЭ-4'!$F57*R$21</f>
        <v>0</v>
      </c>
      <c r="S57" s="0" t="n">
        <f aca="false">'НПП Снасть'!$F57*S$21</f>
        <v>0</v>
      </c>
      <c r="T57" s="0" t="n">
        <f aca="false">'Куб.Памяти'!$F57*T$21</f>
        <v>0</v>
      </c>
      <c r="U57" s="0" t="n">
        <f aca="false">'Куб.ТД Сатурн'!$F57*U$21</f>
        <v>0</v>
      </c>
      <c r="V57" s="0" t="n">
        <f aca="false">'Пш.Слеза'!$F57*V$21</f>
        <v>0</v>
      </c>
      <c r="W57" s="0" t="n">
        <f aca="false">Ингос!$F57*W$21</f>
        <v>0</v>
      </c>
      <c r="X57" s="0" t="n">
        <f aca="false">Марафон!$F57*X$21</f>
        <v>0</v>
      </c>
      <c r="Y57" s="0" t="n">
        <f aca="false">Осенний!$F57*Y$21</f>
        <v>0</v>
      </c>
      <c r="Z57" s="0" t="n">
        <f aca="false">'ТЭ-1-89'!$F57*Z$21</f>
        <v>0</v>
      </c>
      <c r="AA57" s="0" t="n">
        <f aca="false">'ТЭ-2-89'!$F57*AA$21</f>
        <v>0</v>
      </c>
      <c r="AB57" s="0" t="n">
        <f aca="false">'ТЭ-3-89'!$F57*AB$21</f>
        <v>0</v>
      </c>
      <c r="AC57" s="0" t="n">
        <f aca="false">'ТЭ-4-89'!$F57*AC$21</f>
        <v>0</v>
      </c>
      <c r="AD57" s="0" t="n">
        <f aca="false">'откр.сез.09'!$F57*AD$21</f>
        <v>0</v>
      </c>
      <c r="AE57" s="0" t="n">
        <f aca="false">'Куб.Памяти09'!$F57*AE$21</f>
        <v>0</v>
      </c>
    </row>
    <row r="58" customFormat="false" ht="12.75" hidden="false" customHeight="false" outlineLevel="0" collapsed="false">
      <c r="A58" s="0" t="s">
        <v>143</v>
      </c>
      <c r="B58" s="36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7" t="n">
        <f aca="false">100*J58/$J$21</f>
        <v>0</v>
      </c>
      <c r="J58" s="27" t="n">
        <f aca="false">G58+H58</f>
        <v>0</v>
      </c>
      <c r="K58" s="0" t="n">
        <f aca="false">H58*C58</f>
        <v>0</v>
      </c>
      <c r="L58" s="0" t="n">
        <f aca="false">IF(ISBLANK(A58),0,1)</f>
        <v>1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  <c r="Q58" s="0" t="n">
        <f aca="false">'ТЭ-3'!$F58*Q$21</f>
        <v>0</v>
      </c>
      <c r="R58" s="0" t="n">
        <f aca="false">'ТЭ-4'!$F58*R$21</f>
        <v>0</v>
      </c>
      <c r="S58" s="0" t="n">
        <f aca="false">'НПП Снасть'!$F58*S$21</f>
        <v>0</v>
      </c>
      <c r="T58" s="0" t="n">
        <f aca="false">'Куб.Памяти'!$F58*T$21</f>
        <v>0</v>
      </c>
      <c r="U58" s="0" t="n">
        <f aca="false">'Куб.ТД Сатурн'!$F58*U$21</f>
        <v>0</v>
      </c>
      <c r="V58" s="0" t="n">
        <f aca="false">'Пш.Слеза'!$F58*V$21</f>
        <v>0</v>
      </c>
      <c r="W58" s="0" t="n">
        <f aca="false">Ингос!$F58*W$21</f>
        <v>0</v>
      </c>
      <c r="X58" s="0" t="n">
        <f aca="false">Марафон!$F58*X$21</f>
        <v>0</v>
      </c>
      <c r="Y58" s="0" t="n">
        <f aca="false">Осенний!$F58*Y$21</f>
        <v>0</v>
      </c>
      <c r="Z58" s="0" t="n">
        <f aca="false">'ТЭ-1-89'!$F58*Z$21</f>
        <v>0</v>
      </c>
      <c r="AA58" s="0" t="n">
        <f aca="false">'ТЭ-2-89'!$F58*AA$21</f>
        <v>0</v>
      </c>
      <c r="AB58" s="0" t="n">
        <f aca="false">'ТЭ-3-89'!$F58*AB$21</f>
        <v>0</v>
      </c>
      <c r="AC58" s="0" t="n">
        <f aca="false">'ТЭ-4-89'!$F58*AC$21</f>
        <v>0</v>
      </c>
      <c r="AD58" s="0" t="n">
        <f aca="false">'откр.сез.09'!$F58*AD$21</f>
        <v>0</v>
      </c>
      <c r="AE58" s="0" t="n">
        <f aca="false">'Куб.Памяти09'!$F58*AE$21</f>
        <v>0</v>
      </c>
    </row>
    <row r="59" customFormat="false" ht="12.75" hidden="false" customHeight="false" outlineLevel="0" collapsed="false">
      <c r="B59" s="36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7" t="n">
        <f aca="false">100*J59/$J$21</f>
        <v>0</v>
      </c>
      <c r="J59" s="27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  <c r="Q59" s="0" t="n">
        <f aca="false">'ТЭ-3'!$F59*Q$21</f>
        <v>0</v>
      </c>
      <c r="R59" s="0" t="n">
        <f aca="false">'ТЭ-4'!$F59*R$21</f>
        <v>0</v>
      </c>
      <c r="S59" s="0" t="n">
        <f aca="false">'НПП Снасть'!$F59*S$21</f>
        <v>0</v>
      </c>
      <c r="T59" s="0" t="n">
        <f aca="false">'Куб.Памяти'!$F59*T$21</f>
        <v>0</v>
      </c>
      <c r="U59" s="0" t="n">
        <f aca="false">'Куб.ТД Сатурн'!$F59*U$21</f>
        <v>0</v>
      </c>
      <c r="V59" s="0" t="n">
        <f aca="false">'Пш.Слеза'!$F59*V$21</f>
        <v>0</v>
      </c>
      <c r="W59" s="0" t="n">
        <f aca="false">Ингос!$F59*W$21</f>
        <v>0</v>
      </c>
      <c r="X59" s="0" t="n">
        <f aca="false">Марафон!$F59*X$21</f>
        <v>0</v>
      </c>
      <c r="Y59" s="0" t="n">
        <f aca="false">Осенний!$F59*Y$21</f>
        <v>0</v>
      </c>
      <c r="Z59" s="0" t="n">
        <f aca="false">'ТЭ-1-89'!$F59*Z$21</f>
        <v>0</v>
      </c>
      <c r="AA59" s="0" t="n">
        <f aca="false">'ТЭ-2-89'!$F59*AA$21</f>
        <v>0</v>
      </c>
      <c r="AB59" s="0" t="n">
        <f aca="false">'ТЭ-3-89'!$F59*AB$21</f>
        <v>0</v>
      </c>
      <c r="AC59" s="0" t="n">
        <f aca="false">'ТЭ-4-89'!$F59*AC$21</f>
        <v>0</v>
      </c>
      <c r="AD59" s="0" t="n">
        <f aca="false">'откр.сез.09'!$F59*AD$21</f>
        <v>0</v>
      </c>
      <c r="AE59" s="0" t="n">
        <f aca="false">'Куб.Памяти09'!$F59*AE$21</f>
        <v>0</v>
      </c>
    </row>
    <row r="60" customFormat="false" ht="12.75" hidden="false" customHeight="false" outlineLevel="0" collapsed="false">
      <c r="A60" s="0" t="s">
        <v>245</v>
      </c>
      <c r="B60" s="36"/>
      <c r="C60" s="0" t="n">
        <f aca="false">IF(ISBLANK(B60),0,1)</f>
        <v>0</v>
      </c>
      <c r="D60" s="0" t="n">
        <f aca="false">IF(B60=1,bonus1,IF(B60=2,bonus2,IF(B60=3,bonus3,0)))</f>
        <v>0</v>
      </c>
      <c r="E60" s="0" t="n">
        <f aca="false">(first_points*($B$13+1-B60)/$B$13+D60)*C60</f>
        <v>0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0</v>
      </c>
      <c r="I60" s="27" t="n">
        <f aca="false">100*J60/$J$21</f>
        <v>0</v>
      </c>
      <c r="J60" s="27" t="n">
        <f aca="false">G60+H60</f>
        <v>0</v>
      </c>
      <c r="K60" s="0" t="n">
        <f aca="false">H60*C60</f>
        <v>0</v>
      </c>
      <c r="L60" s="0" t="n">
        <f aca="false">IF(ISBLANK(A60),0,1)</f>
        <v>1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  <c r="Q60" s="0" t="n">
        <f aca="false">'ТЭ-3'!$F60*Q$21</f>
        <v>0</v>
      </c>
      <c r="R60" s="0" t="n">
        <f aca="false">'ТЭ-4'!$F60*R$21</f>
        <v>0</v>
      </c>
      <c r="S60" s="0" t="n">
        <f aca="false">'НПП Снасть'!$F60*S$21</f>
        <v>0</v>
      </c>
      <c r="T60" s="0" t="n">
        <f aca="false">'Куб.Памяти'!$F60*T$21</f>
        <v>0</v>
      </c>
      <c r="U60" s="0" t="n">
        <f aca="false">'Куб.ТД Сатурн'!$F60*U$21</f>
        <v>0</v>
      </c>
      <c r="V60" s="0" t="n">
        <f aca="false">'Пш.Слеза'!$F60*V$21</f>
        <v>0</v>
      </c>
      <c r="W60" s="0" t="n">
        <f aca="false">Ингос!$F60*W$21</f>
        <v>0</v>
      </c>
      <c r="X60" s="0" t="n">
        <f aca="false">Марафон!$F60*X$21</f>
        <v>0</v>
      </c>
      <c r="Y60" s="0" t="n">
        <f aca="false">Осенний!$F60*Y$21</f>
        <v>0</v>
      </c>
      <c r="Z60" s="0" t="n">
        <f aca="false">'ТЭ-1-89'!$F60*Z$21</f>
        <v>0</v>
      </c>
      <c r="AA60" s="0" t="n">
        <f aca="false">'ТЭ-2-89'!$F60*AA$21</f>
        <v>0</v>
      </c>
      <c r="AB60" s="0" t="n">
        <f aca="false">'ТЭ-3-89'!$F60*AB$21</f>
        <v>0</v>
      </c>
      <c r="AC60" s="0" t="n">
        <f aca="false">'ТЭ-4-89'!$F60*AC$21</f>
        <v>0</v>
      </c>
      <c r="AD60" s="0" t="n">
        <f aca="false">'откр.сез.09'!$F60*AD$21</f>
        <v>0</v>
      </c>
      <c r="AE60" s="0" t="n">
        <f aca="false">'Куб.Памяти09'!$F60*AE$21</f>
        <v>0</v>
      </c>
    </row>
    <row r="61" customFormat="false" ht="12.75" hidden="false" customHeight="false" outlineLevel="0" collapsed="false">
      <c r="A61" s="0" t="s">
        <v>145</v>
      </c>
      <c r="B61" s="36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0</v>
      </c>
      <c r="I61" s="27" t="n">
        <f aca="false">100*J61/$J$21</f>
        <v>0</v>
      </c>
      <c r="J61" s="27" t="n">
        <f aca="false">G61+H61</f>
        <v>0</v>
      </c>
      <c r="K61" s="0" t="n">
        <f aca="false">H61*C61</f>
        <v>0</v>
      </c>
      <c r="L61" s="0" t="n">
        <f aca="false">IF(ISBLANK(A61),0,1)</f>
        <v>1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  <c r="Q61" s="0" t="n">
        <f aca="false">'ТЭ-3'!$F61*Q$21</f>
        <v>0</v>
      </c>
      <c r="R61" s="0" t="n">
        <f aca="false">'ТЭ-4'!$F61*R$21</f>
        <v>0</v>
      </c>
      <c r="S61" s="0" t="n">
        <f aca="false">'НПП Снасть'!$F61*S$21</f>
        <v>0</v>
      </c>
      <c r="T61" s="0" t="n">
        <f aca="false">'Куб.Памяти'!$F61*T$21</f>
        <v>0</v>
      </c>
      <c r="U61" s="0" t="n">
        <f aca="false">'Куб.ТД Сатурн'!$F61*U$21</f>
        <v>0</v>
      </c>
      <c r="V61" s="0" t="n">
        <f aca="false">'Пш.Слеза'!$F61*V$21</f>
        <v>0</v>
      </c>
      <c r="W61" s="0" t="n">
        <f aca="false">Ингос!$F61*W$21</f>
        <v>0</v>
      </c>
      <c r="X61" s="0" t="n">
        <f aca="false">Марафон!$F61*X$21</f>
        <v>0</v>
      </c>
      <c r="Y61" s="0" t="n">
        <f aca="false">Осенний!$F61*Y$21</f>
        <v>0</v>
      </c>
      <c r="Z61" s="0" t="n">
        <f aca="false">'ТЭ-1-89'!$F61*Z$21</f>
        <v>0</v>
      </c>
      <c r="AA61" s="0" t="n">
        <f aca="false">'ТЭ-2-89'!$F61*AA$21</f>
        <v>0</v>
      </c>
      <c r="AB61" s="0" t="n">
        <f aca="false">'ТЭ-3-89'!$F61*AB$21</f>
        <v>0</v>
      </c>
      <c r="AC61" s="0" t="n">
        <f aca="false">'ТЭ-4-89'!$F61*AC$21</f>
        <v>0</v>
      </c>
      <c r="AD61" s="0" t="n">
        <f aca="false">'откр.сез.09'!$F61*AD$21</f>
        <v>0</v>
      </c>
      <c r="AE61" s="0" t="n">
        <f aca="false">'Куб.Памяти09'!$F61*AE$21</f>
        <v>0</v>
      </c>
    </row>
    <row r="62" customFormat="false" ht="12.75" hidden="false" customHeight="false" outlineLevel="0" collapsed="false">
      <c r="A62" s="0" t="s">
        <v>246</v>
      </c>
      <c r="B62" s="36" t="n">
        <v>8.5</v>
      </c>
      <c r="C62" s="0" t="n">
        <f aca="false">IF(ISBLANK(B62),0,1)</f>
        <v>1</v>
      </c>
      <c r="D62" s="0" t="n">
        <f aca="false">IF(B62=1,bonus1,IF(B62=2,bonus2,IF(B62=3,bonus3,0)))</f>
        <v>0</v>
      </c>
      <c r="E62" s="0" t="n">
        <f aca="false">(first_points*($B$13+1-B62)/$B$13+D62)*C62</f>
        <v>6.42857142857143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0</v>
      </c>
      <c r="I62" s="27" t="n">
        <f aca="false">100*J62/$J$21</f>
        <v>0</v>
      </c>
      <c r="J62" s="27" t="n">
        <f aca="false">G62+H62</f>
        <v>0</v>
      </c>
      <c r="K62" s="0" t="n">
        <f aca="false">H62*C62</f>
        <v>0</v>
      </c>
      <c r="L62" s="0" t="n">
        <f aca="false">IF(ISBLANK(A62),0,1)</f>
        <v>1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  <c r="Q62" s="0" t="n">
        <f aca="false">'ТЭ-3'!$F62*Q$21</f>
        <v>0</v>
      </c>
      <c r="R62" s="0" t="n">
        <f aca="false">'ТЭ-4'!$F62*R$21</f>
        <v>0</v>
      </c>
      <c r="S62" s="0" t="n">
        <f aca="false">'НПП Снасть'!$F62*S$21</f>
        <v>0</v>
      </c>
      <c r="T62" s="0" t="n">
        <f aca="false">'Куб.Памяти'!$F62*T$21</f>
        <v>0</v>
      </c>
      <c r="U62" s="0" t="n">
        <f aca="false">'Куб.ТД Сатурн'!$F62*U$21</f>
        <v>0</v>
      </c>
      <c r="V62" s="0" t="n">
        <f aca="false">'Пш.Слеза'!$F62*V$21</f>
        <v>0</v>
      </c>
      <c r="W62" s="0" t="n">
        <f aca="false">Ингос!$F62*W$21</f>
        <v>0</v>
      </c>
      <c r="X62" s="0" t="n">
        <f aca="false">Марафон!$F62*X$21</f>
        <v>0</v>
      </c>
      <c r="Y62" s="0" t="n">
        <f aca="false">Осенний!$F62*Y$21</f>
        <v>0</v>
      </c>
      <c r="Z62" s="0" t="n">
        <f aca="false">'ТЭ-1-89'!$F62*Z$21</f>
        <v>0</v>
      </c>
      <c r="AA62" s="0" t="n">
        <f aca="false">'ТЭ-2-89'!$F62*AA$21</f>
        <v>0</v>
      </c>
      <c r="AB62" s="0" t="n">
        <f aca="false">'ТЭ-3-89'!$F62*AB$21</f>
        <v>0</v>
      </c>
      <c r="AC62" s="0" t="n">
        <f aca="false">'ТЭ-4-89'!$F62*AC$21</f>
        <v>0</v>
      </c>
      <c r="AD62" s="0" t="n">
        <f aca="false">'откр.сез.09'!$F62*AD$21</f>
        <v>0</v>
      </c>
      <c r="AE62" s="0" t="n">
        <f aca="false">'Куб.Памяти09'!$F62*AE$21</f>
        <v>0</v>
      </c>
    </row>
    <row r="63" customFormat="false" ht="12.75" hidden="false" customHeight="false" outlineLevel="0" collapsed="false">
      <c r="A63" s="0" t="s">
        <v>147</v>
      </c>
      <c r="B63" s="36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0</v>
      </c>
      <c r="I63" s="27" t="n">
        <f aca="false">100*J63/$J$21</f>
        <v>0</v>
      </c>
      <c r="J63" s="27" t="n">
        <f aca="false">G63+H63</f>
        <v>0</v>
      </c>
      <c r="K63" s="0" t="n">
        <f aca="false">H63*C63</f>
        <v>0</v>
      </c>
      <c r="L63" s="0" t="n">
        <f aca="false">IF(ISBLANK(A63),0,1)</f>
        <v>1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  <c r="Q63" s="0" t="n">
        <f aca="false">'ТЭ-3'!$F63*Q$21</f>
        <v>0</v>
      </c>
      <c r="R63" s="0" t="n">
        <f aca="false">'ТЭ-4'!$F63*R$21</f>
        <v>0</v>
      </c>
      <c r="S63" s="0" t="n">
        <f aca="false">'НПП Снасть'!$F63*S$21</f>
        <v>0</v>
      </c>
      <c r="T63" s="0" t="n">
        <f aca="false">'Куб.Памяти'!$F63*T$21</f>
        <v>0</v>
      </c>
      <c r="U63" s="0" t="n">
        <f aca="false">'Куб.ТД Сатурн'!$F63*U$21</f>
        <v>0</v>
      </c>
      <c r="V63" s="0" t="n">
        <f aca="false">'Пш.Слеза'!$F63*V$21</f>
        <v>0</v>
      </c>
      <c r="W63" s="0" t="n">
        <f aca="false">Ингос!$F63*W$21</f>
        <v>0</v>
      </c>
      <c r="X63" s="0" t="n">
        <f aca="false">Марафон!$F63*X$21</f>
        <v>0</v>
      </c>
      <c r="Y63" s="0" t="n">
        <f aca="false">Осенний!$F63*Y$21</f>
        <v>0</v>
      </c>
      <c r="Z63" s="0" t="n">
        <f aca="false">'ТЭ-1-89'!$F63*Z$21</f>
        <v>0</v>
      </c>
      <c r="AA63" s="0" t="n">
        <f aca="false">'ТЭ-2-89'!$F63*AA$21</f>
        <v>0</v>
      </c>
      <c r="AB63" s="0" t="n">
        <f aca="false">'ТЭ-3-89'!$F63*AB$21</f>
        <v>0</v>
      </c>
      <c r="AC63" s="0" t="n">
        <f aca="false">'ТЭ-4-89'!$F63*AC$21</f>
        <v>0</v>
      </c>
      <c r="AD63" s="0" t="n">
        <f aca="false">'откр.сез.09'!$F63*AD$21</f>
        <v>0</v>
      </c>
      <c r="AE63" s="0" t="n">
        <f aca="false">'Куб.Памяти09'!$F63*AE$21</f>
        <v>0</v>
      </c>
    </row>
    <row r="64" customFormat="false" ht="12.75" hidden="false" customHeight="false" outlineLevel="0" collapsed="false">
      <c r="A64" s="0" t="s">
        <v>148</v>
      </c>
      <c r="B64" s="36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7" t="n">
        <f aca="false">100*J64/$J$21</f>
        <v>0</v>
      </c>
      <c r="J64" s="27" t="n">
        <f aca="false">G64+H64</f>
        <v>0</v>
      </c>
      <c r="K64" s="0" t="n">
        <f aca="false">H64*C64</f>
        <v>0</v>
      </c>
      <c r="L64" s="0" t="n">
        <f aca="false">IF(ISBLANK(A64),0,1)</f>
        <v>1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  <c r="Q64" s="0" t="n">
        <f aca="false">'ТЭ-3'!$F64*Q$21</f>
        <v>0</v>
      </c>
      <c r="R64" s="0" t="n">
        <f aca="false">'ТЭ-4'!$F64*R$21</f>
        <v>0</v>
      </c>
      <c r="S64" s="0" t="n">
        <f aca="false">'НПП Снасть'!$F64*S$21</f>
        <v>0</v>
      </c>
      <c r="T64" s="0" t="n">
        <f aca="false">'Куб.Памяти'!$F64*T$21</f>
        <v>0</v>
      </c>
      <c r="U64" s="0" t="n">
        <f aca="false">'Куб.ТД Сатурн'!$F64*U$21</f>
        <v>0</v>
      </c>
      <c r="V64" s="0" t="n">
        <f aca="false">'Пш.Слеза'!$F64*V$21</f>
        <v>0</v>
      </c>
      <c r="W64" s="0" t="n">
        <f aca="false">Ингос!$F64*W$21</f>
        <v>0</v>
      </c>
      <c r="X64" s="0" t="n">
        <f aca="false">Марафон!$F64*X$21</f>
        <v>0</v>
      </c>
      <c r="Y64" s="0" t="n">
        <f aca="false">Осенний!$F64*Y$21</f>
        <v>0</v>
      </c>
      <c r="Z64" s="0" t="n">
        <f aca="false">'ТЭ-1-89'!$F64*Z$21</f>
        <v>0</v>
      </c>
      <c r="AA64" s="0" t="n">
        <f aca="false">'ТЭ-2-89'!$F64*AA$21</f>
        <v>0</v>
      </c>
      <c r="AB64" s="0" t="n">
        <f aca="false">'ТЭ-3-89'!$F64*AB$21</f>
        <v>0</v>
      </c>
      <c r="AC64" s="0" t="n">
        <f aca="false">'ТЭ-4-89'!$F64*AC$21</f>
        <v>0</v>
      </c>
      <c r="AD64" s="0" t="n">
        <f aca="false">'откр.сез.09'!$F64*AD$21</f>
        <v>0</v>
      </c>
      <c r="AE64" s="0" t="n">
        <f aca="false">'Куб.Памяти09'!$F64*AE$21</f>
        <v>0</v>
      </c>
    </row>
    <row r="65" customFormat="false" ht="12.75" hidden="false" customHeight="false" outlineLevel="0" collapsed="false">
      <c r="A65" s="0" t="s">
        <v>247</v>
      </c>
      <c r="B65" s="36" t="n">
        <v>10</v>
      </c>
      <c r="C65" s="0" t="n">
        <f aca="false">IF(ISBLANK(B65),0,1)</f>
        <v>1</v>
      </c>
      <c r="D65" s="0" t="n">
        <f aca="false">IF(B65=1,bonus1,IF(B65=2,bonus2,IF(B65=3,bonus3,0)))</f>
        <v>0</v>
      </c>
      <c r="E65" s="0" t="n">
        <f aca="false">(first_points*($B$13+1-B65)/$B$13+D65)*C65</f>
        <v>5.71428571428571</v>
      </c>
      <c r="F65" s="0" t="n">
        <f aca="false">E65*$B$19*$B$17*$B$10</f>
        <v>0</v>
      </c>
      <c r="G65" s="0" t="n">
        <f aca="false">F65*$B$18</f>
        <v>0</v>
      </c>
      <c r="H65" s="0" t="n">
        <f aca="false">SUM(N65:DE65)</f>
        <v>0</v>
      </c>
      <c r="I65" s="27" t="n">
        <f aca="false">100*J65/$J$21</f>
        <v>0</v>
      </c>
      <c r="J65" s="27" t="n">
        <f aca="false">G65+H65</f>
        <v>0</v>
      </c>
      <c r="K65" s="0" t="n">
        <f aca="false">H65*C65</f>
        <v>0</v>
      </c>
      <c r="L65" s="0" t="n">
        <f aca="false">IF(ISBLANK(A65),0,1)</f>
        <v>1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  <c r="Q65" s="0" t="n">
        <f aca="false">'ТЭ-3'!$F65*Q$21</f>
        <v>0</v>
      </c>
      <c r="R65" s="0" t="n">
        <f aca="false">'ТЭ-4'!$F65*R$21</f>
        <v>0</v>
      </c>
      <c r="S65" s="0" t="n">
        <f aca="false">'НПП Снасть'!$F65*S$21</f>
        <v>0</v>
      </c>
      <c r="T65" s="0" t="n">
        <f aca="false">'Куб.Памяти'!$F65*T$21</f>
        <v>0</v>
      </c>
      <c r="U65" s="0" t="n">
        <f aca="false">'Куб.ТД Сатурн'!$F65*U$21</f>
        <v>0</v>
      </c>
      <c r="V65" s="0" t="n">
        <f aca="false">'Пш.Слеза'!$F65*V$21</f>
        <v>0</v>
      </c>
      <c r="W65" s="0" t="n">
        <f aca="false">Ингос!$F65*W$21</f>
        <v>0</v>
      </c>
      <c r="X65" s="0" t="n">
        <f aca="false">Марафон!$F65*X$21</f>
        <v>0</v>
      </c>
      <c r="Y65" s="0" t="n">
        <f aca="false">Осенний!$F65*Y$21</f>
        <v>0</v>
      </c>
      <c r="Z65" s="0" t="n">
        <f aca="false">'ТЭ-1-89'!$F65*Z$21</f>
        <v>0</v>
      </c>
      <c r="AA65" s="0" t="n">
        <f aca="false">'ТЭ-2-89'!$F65*AA$21</f>
        <v>0</v>
      </c>
      <c r="AB65" s="0" t="n">
        <f aca="false">'ТЭ-3-89'!$F65*AB$21</f>
        <v>0</v>
      </c>
      <c r="AC65" s="0" t="n">
        <f aca="false">'ТЭ-4-89'!$F65*AC$21</f>
        <v>0</v>
      </c>
      <c r="AD65" s="0" t="n">
        <f aca="false">'откр.сез.09'!$F65*AD$21</f>
        <v>0</v>
      </c>
      <c r="AE65" s="0" t="n">
        <f aca="false">'Куб.Памяти09'!$F65*AE$21</f>
        <v>0</v>
      </c>
    </row>
    <row r="66" customFormat="false" ht="12.75" hidden="false" customHeight="false" outlineLevel="0" collapsed="false">
      <c r="A66" s="0" t="s">
        <v>248</v>
      </c>
      <c r="B66" s="36" t="n">
        <v>14</v>
      </c>
      <c r="C66" s="0" t="n">
        <f aca="false">IF(ISBLANK(B66),0,1)</f>
        <v>1</v>
      </c>
      <c r="D66" s="0" t="n">
        <f aca="false">IF(B66=1,bonus1,IF(B66=2,bonus2,IF(B66=3,bonus3,0)))</f>
        <v>0</v>
      </c>
      <c r="E66" s="0" t="n">
        <f aca="false">(first_points*($B$13+1-B66)/$B$13+D66)*C66</f>
        <v>3.80952380952381</v>
      </c>
      <c r="F66" s="0" t="n">
        <f aca="false">E66*$B$19*$B$17*$B$10</f>
        <v>0</v>
      </c>
      <c r="G66" s="0" t="n">
        <f aca="false">F66*$B$18</f>
        <v>0</v>
      </c>
      <c r="H66" s="0" t="n">
        <f aca="false">SUM(N66:DE66)</f>
        <v>0</v>
      </c>
      <c r="I66" s="27" t="n">
        <f aca="false">100*J66/$J$21</f>
        <v>0</v>
      </c>
      <c r="J66" s="27" t="n">
        <f aca="false">G66+H66</f>
        <v>0</v>
      </c>
      <c r="K66" s="0" t="n">
        <f aca="false">H66*C66</f>
        <v>0</v>
      </c>
      <c r="L66" s="0" t="n">
        <f aca="false">IF(ISBLANK(A66),0,1)</f>
        <v>1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  <c r="Q66" s="0" t="n">
        <f aca="false">'ТЭ-3'!$F66*Q$21</f>
        <v>0</v>
      </c>
      <c r="R66" s="0" t="n">
        <f aca="false">'ТЭ-4'!$F66*R$21</f>
        <v>0</v>
      </c>
      <c r="S66" s="0" t="n">
        <f aca="false">'НПП Снасть'!$F66*S$21</f>
        <v>0</v>
      </c>
      <c r="T66" s="0" t="n">
        <f aca="false">'Куб.Памяти'!$F66*T$21</f>
        <v>0</v>
      </c>
      <c r="U66" s="0" t="n">
        <f aca="false">'Куб.ТД Сатурн'!$F66*U$21</f>
        <v>0</v>
      </c>
      <c r="V66" s="0" t="n">
        <f aca="false">'Пш.Слеза'!$F66*V$21</f>
        <v>0</v>
      </c>
      <c r="W66" s="0" t="n">
        <f aca="false">Ингос!$F66*W$21</f>
        <v>0</v>
      </c>
      <c r="X66" s="0" t="n">
        <f aca="false">Марафон!$F66*X$21</f>
        <v>0</v>
      </c>
      <c r="Y66" s="0" t="n">
        <f aca="false">Осенний!$F66*Y$21</f>
        <v>0</v>
      </c>
      <c r="Z66" s="0" t="n">
        <f aca="false">'ТЭ-1-89'!$F66*Z$21</f>
        <v>0</v>
      </c>
      <c r="AA66" s="0" t="n">
        <f aca="false">'ТЭ-2-89'!$F66*AA$21</f>
        <v>0</v>
      </c>
      <c r="AB66" s="0" t="n">
        <f aca="false">'ТЭ-3-89'!$F66*AB$21</f>
        <v>0</v>
      </c>
      <c r="AC66" s="0" t="n">
        <f aca="false">'ТЭ-4-89'!$F66*AC$21</f>
        <v>0</v>
      </c>
      <c r="AD66" s="0" t="n">
        <f aca="false">'откр.сез.09'!$F66*AD$21</f>
        <v>0</v>
      </c>
      <c r="AE66" s="0" t="n">
        <f aca="false">'Куб.Памяти09'!$F66*AE$21</f>
        <v>0</v>
      </c>
    </row>
    <row r="67" customFormat="false" ht="12.75" hidden="false" customHeight="false" outlineLevel="0" collapsed="false">
      <c r="A67" s="0" t="s">
        <v>151</v>
      </c>
      <c r="B67" s="36"/>
      <c r="C67" s="0" t="n">
        <f aca="false">IF(ISBLANK(B67),0,1)</f>
        <v>0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0</v>
      </c>
      <c r="I67" s="27" t="n">
        <f aca="false">100*J67/$J$21</f>
        <v>0</v>
      </c>
      <c r="J67" s="27" t="n">
        <f aca="false">G67+H67</f>
        <v>0</v>
      </c>
      <c r="K67" s="0" t="n">
        <f aca="false">H67*C67</f>
        <v>0</v>
      </c>
      <c r="L67" s="0" t="n">
        <f aca="false">IF(ISBLANK(A67),0,1)</f>
        <v>1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  <c r="Q67" s="0" t="n">
        <f aca="false">'ТЭ-3'!$F67*Q$21</f>
        <v>0</v>
      </c>
      <c r="R67" s="0" t="n">
        <f aca="false">'ТЭ-4'!$F67*R$21</f>
        <v>0</v>
      </c>
      <c r="S67" s="0" t="n">
        <f aca="false">'НПП Снасть'!$F67*S$21</f>
        <v>0</v>
      </c>
      <c r="T67" s="0" t="n">
        <f aca="false">'Куб.Памяти'!$F67*T$21</f>
        <v>0</v>
      </c>
      <c r="U67" s="0" t="n">
        <f aca="false">'Куб.ТД Сатурн'!$F67*U$21</f>
        <v>0</v>
      </c>
      <c r="V67" s="0" t="n">
        <f aca="false">'Пш.Слеза'!$F67*V$21</f>
        <v>0</v>
      </c>
      <c r="W67" s="0" t="n">
        <f aca="false">Ингос!$F67*W$21</f>
        <v>0</v>
      </c>
      <c r="X67" s="0" t="n">
        <f aca="false">Марафон!$F67*X$21</f>
        <v>0</v>
      </c>
      <c r="Y67" s="0" t="n">
        <f aca="false">Осенний!$F67*Y$21</f>
        <v>0</v>
      </c>
      <c r="Z67" s="0" t="n">
        <f aca="false">'ТЭ-1-89'!$F67*Z$21</f>
        <v>0</v>
      </c>
      <c r="AA67" s="0" t="n">
        <f aca="false">'ТЭ-2-89'!$F67*AA$21</f>
        <v>0</v>
      </c>
      <c r="AB67" s="0" t="n">
        <f aca="false">'ТЭ-3-89'!$F67*AB$21</f>
        <v>0</v>
      </c>
      <c r="AC67" s="0" t="n">
        <f aca="false">'ТЭ-4-89'!$F67*AC$21</f>
        <v>0</v>
      </c>
      <c r="AD67" s="0" t="n">
        <f aca="false">'откр.сез.09'!$F67*AD$21</f>
        <v>0</v>
      </c>
      <c r="AE67" s="0" t="n">
        <f aca="false">'Куб.Памяти09'!$F67*AE$21</f>
        <v>0</v>
      </c>
    </row>
    <row r="68" customFormat="false" ht="12.75" hidden="false" customHeight="false" outlineLevel="0" collapsed="false">
      <c r="A68" s="0" t="s">
        <v>152</v>
      </c>
      <c r="B68" s="36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7" t="n">
        <f aca="false">100*J68/$J$21</f>
        <v>0</v>
      </c>
      <c r="J68" s="27" t="n">
        <f aca="false">G68+H68</f>
        <v>0</v>
      </c>
      <c r="K68" s="0" t="n">
        <f aca="false">H68*C68</f>
        <v>0</v>
      </c>
      <c r="L68" s="0" t="n">
        <f aca="false">IF(ISBLANK(A68),0,1)</f>
        <v>1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  <c r="Q68" s="0" t="n">
        <f aca="false">'ТЭ-3'!$F68*Q$21</f>
        <v>0</v>
      </c>
      <c r="R68" s="0" t="n">
        <f aca="false">'ТЭ-4'!$F68*R$21</f>
        <v>0</v>
      </c>
      <c r="S68" s="0" t="n">
        <f aca="false">'НПП Снасть'!$F68*S$21</f>
        <v>0</v>
      </c>
      <c r="T68" s="0" t="n">
        <f aca="false">'Куб.Памяти'!$F68*T$21</f>
        <v>0</v>
      </c>
      <c r="U68" s="0" t="n">
        <f aca="false">'Куб.ТД Сатурн'!$F68*U$21</f>
        <v>0</v>
      </c>
      <c r="V68" s="0" t="n">
        <f aca="false">'Пш.Слеза'!$F68*V$21</f>
        <v>0</v>
      </c>
      <c r="W68" s="0" t="n">
        <f aca="false">Ингос!$F68*W$21</f>
        <v>0</v>
      </c>
      <c r="X68" s="0" t="n">
        <f aca="false">Марафон!$F68*X$21</f>
        <v>0</v>
      </c>
      <c r="Y68" s="0" t="n">
        <f aca="false">Осенний!$F68*Y$21</f>
        <v>0</v>
      </c>
      <c r="Z68" s="0" t="n">
        <f aca="false">'ТЭ-1-89'!$F68*Z$21</f>
        <v>0</v>
      </c>
      <c r="AA68" s="0" t="n">
        <f aca="false">'ТЭ-2-89'!$F68*AA$21</f>
        <v>0</v>
      </c>
      <c r="AB68" s="0" t="n">
        <f aca="false">'ТЭ-3-89'!$F68*AB$21</f>
        <v>0</v>
      </c>
      <c r="AC68" s="0" t="n">
        <f aca="false">'ТЭ-4-89'!$F68*AC$21</f>
        <v>0</v>
      </c>
      <c r="AD68" s="0" t="n">
        <f aca="false">'откр.сез.09'!$F68*AD$21</f>
        <v>0</v>
      </c>
      <c r="AE68" s="0" t="n">
        <f aca="false">'Куб.Памяти09'!$F68*AE$21</f>
        <v>0</v>
      </c>
    </row>
    <row r="69" customFormat="false" ht="12.75" hidden="false" customHeight="false" outlineLevel="0" collapsed="false">
      <c r="A69" s="0" t="s">
        <v>153</v>
      </c>
      <c r="B69" s="36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7" t="n">
        <f aca="false">100*J69/$J$21</f>
        <v>0</v>
      </c>
      <c r="J69" s="27" t="n">
        <f aca="false">G69+H69</f>
        <v>0</v>
      </c>
      <c r="K69" s="0" t="n">
        <f aca="false">H69*C69</f>
        <v>0</v>
      </c>
      <c r="L69" s="0" t="n">
        <f aca="false">IF(ISBLANK(A69),0,1)</f>
        <v>1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  <c r="Q69" s="0" t="n">
        <f aca="false">'ТЭ-3'!$F69*Q$21</f>
        <v>0</v>
      </c>
      <c r="R69" s="0" t="n">
        <f aca="false">'ТЭ-4'!$F69*R$21</f>
        <v>0</v>
      </c>
      <c r="S69" s="0" t="n">
        <f aca="false">'НПП Снасть'!$F69*S$21</f>
        <v>0</v>
      </c>
      <c r="T69" s="0" t="n">
        <f aca="false">'Куб.Памяти'!$F69*T$21</f>
        <v>0</v>
      </c>
      <c r="U69" s="0" t="n">
        <f aca="false">'Куб.ТД Сатурн'!$F69*U$21</f>
        <v>0</v>
      </c>
      <c r="V69" s="0" t="n">
        <f aca="false">'Пш.Слеза'!$F69*V$21</f>
        <v>0</v>
      </c>
      <c r="W69" s="0" t="n">
        <f aca="false">Ингос!$F69*W$21</f>
        <v>0</v>
      </c>
      <c r="X69" s="0" t="n">
        <f aca="false">Марафон!$F69*X$21</f>
        <v>0</v>
      </c>
      <c r="Y69" s="0" t="n">
        <f aca="false">Осенний!$F69*Y$21</f>
        <v>0</v>
      </c>
      <c r="Z69" s="0" t="n">
        <f aca="false">'ТЭ-1-89'!$F69*Z$21</f>
        <v>0</v>
      </c>
      <c r="AA69" s="0" t="n">
        <f aca="false">'ТЭ-2-89'!$F69*AA$21</f>
        <v>0</v>
      </c>
      <c r="AB69" s="0" t="n">
        <f aca="false">'ТЭ-3-89'!$F69*AB$21</f>
        <v>0</v>
      </c>
      <c r="AC69" s="0" t="n">
        <f aca="false">'ТЭ-4-89'!$F69*AC$21</f>
        <v>0</v>
      </c>
      <c r="AD69" s="0" t="n">
        <f aca="false">'откр.сез.09'!$F69*AD$21</f>
        <v>0</v>
      </c>
      <c r="AE69" s="0" t="n">
        <f aca="false">'Куб.Памяти09'!$F69*AE$21</f>
        <v>0</v>
      </c>
    </row>
    <row r="70" customFormat="false" ht="12.75" hidden="false" customHeight="false" outlineLevel="0" collapsed="false">
      <c r="A70" s="0" t="s">
        <v>154</v>
      </c>
      <c r="B70" s="36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0</v>
      </c>
      <c r="I70" s="27" t="n">
        <f aca="false">100*J70/$J$21</f>
        <v>0</v>
      </c>
      <c r="J70" s="27" t="n">
        <f aca="false">G70+H70</f>
        <v>0</v>
      </c>
      <c r="K70" s="0" t="n">
        <f aca="false">H70*C70</f>
        <v>0</v>
      </c>
      <c r="L70" s="0" t="n">
        <f aca="false">IF(ISBLANK(A70),0,1)</f>
        <v>1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  <c r="Q70" s="0" t="n">
        <f aca="false">'ТЭ-3'!$F70*Q$21</f>
        <v>0</v>
      </c>
      <c r="R70" s="0" t="n">
        <f aca="false">'ТЭ-4'!$F70*R$21</f>
        <v>0</v>
      </c>
      <c r="S70" s="0" t="n">
        <f aca="false">'НПП Снасть'!$F70*S$21</f>
        <v>0</v>
      </c>
      <c r="T70" s="0" t="n">
        <f aca="false">'Куб.Памяти'!$F70*T$21</f>
        <v>0</v>
      </c>
      <c r="U70" s="0" t="n">
        <f aca="false">'Куб.ТД Сатурн'!$F70*U$21</f>
        <v>0</v>
      </c>
      <c r="V70" s="0" t="n">
        <f aca="false">'Пш.Слеза'!$F70*V$21</f>
        <v>0</v>
      </c>
      <c r="W70" s="0" t="n">
        <f aca="false">Ингос!$F70*W$21</f>
        <v>0</v>
      </c>
      <c r="X70" s="0" t="n">
        <f aca="false">Марафон!$F70*X$21</f>
        <v>0</v>
      </c>
      <c r="Y70" s="0" t="n">
        <f aca="false">Осенний!$F70*Y$21</f>
        <v>0</v>
      </c>
      <c r="Z70" s="0" t="n">
        <f aca="false">'ТЭ-1-89'!$F70*Z$21</f>
        <v>0</v>
      </c>
      <c r="AA70" s="0" t="n">
        <f aca="false">'ТЭ-2-89'!$F70*AA$21</f>
        <v>0</v>
      </c>
      <c r="AB70" s="0" t="n">
        <f aca="false">'ТЭ-3-89'!$F70*AB$21</f>
        <v>0</v>
      </c>
      <c r="AC70" s="0" t="n">
        <f aca="false">'ТЭ-4-89'!$F70*AC$21</f>
        <v>0</v>
      </c>
      <c r="AD70" s="0" t="n">
        <f aca="false">'откр.сез.09'!$F70*AD$21</f>
        <v>0</v>
      </c>
      <c r="AE70" s="0" t="n">
        <f aca="false">'Куб.Памяти09'!$F70*AE$21</f>
        <v>0</v>
      </c>
    </row>
    <row r="71" customFormat="false" ht="12.75" hidden="false" customHeight="false" outlineLevel="0" collapsed="false">
      <c r="A71" s="0" t="s">
        <v>155</v>
      </c>
      <c r="B71" s="36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0</v>
      </c>
      <c r="I71" s="27" t="n">
        <f aca="false">100*J71/$J$21</f>
        <v>0</v>
      </c>
      <c r="J71" s="27" t="n">
        <f aca="false">G71+H71</f>
        <v>0</v>
      </c>
      <c r="K71" s="0" t="n">
        <f aca="false">H71*C71</f>
        <v>0</v>
      </c>
      <c r="L71" s="0" t="n">
        <f aca="false">IF(ISBLANK(A71),0,1)</f>
        <v>1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  <c r="Q71" s="0" t="n">
        <f aca="false">'ТЭ-3'!$F71*Q$21</f>
        <v>0</v>
      </c>
      <c r="R71" s="0" t="n">
        <f aca="false">'ТЭ-4'!$F71*R$21</f>
        <v>0</v>
      </c>
      <c r="S71" s="0" t="n">
        <f aca="false">'НПП Снасть'!$F71*S$21</f>
        <v>0</v>
      </c>
      <c r="T71" s="0" t="n">
        <f aca="false">'Куб.Памяти'!$F71*T$21</f>
        <v>0</v>
      </c>
      <c r="U71" s="0" t="n">
        <f aca="false">'Куб.ТД Сатурн'!$F71*U$21</f>
        <v>0</v>
      </c>
      <c r="V71" s="0" t="n">
        <f aca="false">'Пш.Слеза'!$F71*V$21</f>
        <v>0</v>
      </c>
      <c r="W71" s="0" t="n">
        <f aca="false">Ингос!$F71*W$21</f>
        <v>0</v>
      </c>
      <c r="X71" s="0" t="n">
        <f aca="false">Марафон!$F71*X$21</f>
        <v>0</v>
      </c>
      <c r="Y71" s="0" t="n">
        <f aca="false">Осенний!$F71*Y$21</f>
        <v>0</v>
      </c>
      <c r="Z71" s="0" t="n">
        <f aca="false">'ТЭ-1-89'!$F71*Z$21</f>
        <v>0</v>
      </c>
      <c r="AA71" s="0" t="n">
        <f aca="false">'ТЭ-2-89'!$F71*AA$21</f>
        <v>0</v>
      </c>
      <c r="AB71" s="0" t="n">
        <f aca="false">'ТЭ-3-89'!$F71*AB$21</f>
        <v>0</v>
      </c>
      <c r="AC71" s="0" t="n">
        <f aca="false">'ТЭ-4-89'!$F71*AC$21</f>
        <v>0</v>
      </c>
      <c r="AD71" s="0" t="n">
        <f aca="false">'откр.сез.09'!$F71*AD$21</f>
        <v>0</v>
      </c>
      <c r="AE71" s="0" t="n">
        <f aca="false">'Куб.Памяти09'!$F71*AE$21</f>
        <v>0</v>
      </c>
    </row>
    <row r="72" customFormat="false" ht="12.75" hidden="false" customHeight="false" outlineLevel="0" collapsed="false">
      <c r="A72" s="0" t="s">
        <v>249</v>
      </c>
      <c r="B72" s="36" t="n">
        <v>19</v>
      </c>
      <c r="C72" s="0" t="n">
        <f aca="false">IF(ISBLANK(B72),0,1)</f>
        <v>1</v>
      </c>
      <c r="D72" s="0" t="n">
        <f aca="false">IF(B72=1,bonus1,IF(B72=2,bonus2,IF(B72=3,bonus3,0)))</f>
        <v>0</v>
      </c>
      <c r="E72" s="0" t="n">
        <f aca="false">(first_points*($B$13+1-B72)/$B$13+D72)*C72</f>
        <v>1.42857142857143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0</v>
      </c>
      <c r="I72" s="27" t="n">
        <f aca="false">100*J72/$J$21</f>
        <v>0</v>
      </c>
      <c r="J72" s="27" t="n">
        <f aca="false">G72+H72</f>
        <v>0</v>
      </c>
      <c r="K72" s="0" t="n">
        <f aca="false">H72*C72</f>
        <v>0</v>
      </c>
      <c r="L72" s="0" t="n">
        <f aca="false">IF(ISBLANK(A72),0,1)</f>
        <v>1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  <c r="Q72" s="0" t="n">
        <f aca="false">'ТЭ-3'!$F72*Q$21</f>
        <v>0</v>
      </c>
      <c r="R72" s="0" t="n">
        <f aca="false">'ТЭ-4'!$F72*R$21</f>
        <v>0</v>
      </c>
      <c r="S72" s="0" t="n">
        <f aca="false">'НПП Снасть'!$F72*S$21</f>
        <v>0</v>
      </c>
      <c r="T72" s="0" t="n">
        <f aca="false">'Куб.Памяти'!$F72*T$21</f>
        <v>0</v>
      </c>
      <c r="U72" s="0" t="n">
        <f aca="false">'Куб.ТД Сатурн'!$F72*U$21</f>
        <v>0</v>
      </c>
      <c r="V72" s="0" t="n">
        <f aca="false">'Пш.Слеза'!$F72*V$21</f>
        <v>0</v>
      </c>
      <c r="W72" s="0" t="n">
        <f aca="false">Ингос!$F72*W$21</f>
        <v>0</v>
      </c>
      <c r="X72" s="0" t="n">
        <f aca="false">Марафон!$F72*X$21</f>
        <v>0</v>
      </c>
      <c r="Y72" s="0" t="n">
        <f aca="false">Осенний!$F72*Y$21</f>
        <v>0</v>
      </c>
      <c r="Z72" s="0" t="n">
        <f aca="false">'ТЭ-1-89'!$F72*Z$21</f>
        <v>0</v>
      </c>
      <c r="AA72" s="0" t="n">
        <f aca="false">'ТЭ-2-89'!$F72*AA$21</f>
        <v>0</v>
      </c>
      <c r="AB72" s="0" t="n">
        <f aca="false">'ТЭ-3-89'!$F72*AB$21</f>
        <v>0</v>
      </c>
      <c r="AC72" s="0" t="n">
        <f aca="false">'ТЭ-4-89'!$F72*AC$21</f>
        <v>0</v>
      </c>
      <c r="AD72" s="0" t="n">
        <f aca="false">'откр.сез.09'!$F72*AD$21</f>
        <v>0</v>
      </c>
      <c r="AE72" s="0" t="n">
        <f aca="false">'Куб.Памяти09'!$F72*AE$21</f>
        <v>0</v>
      </c>
    </row>
    <row r="73" customFormat="false" ht="12.75" hidden="false" customHeight="false" outlineLevel="0" collapsed="false">
      <c r="A73" s="0" t="s">
        <v>157</v>
      </c>
      <c r="B73" s="36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7" t="n">
        <f aca="false">100*J73/$J$21</f>
        <v>0</v>
      </c>
      <c r="J73" s="27" t="n">
        <f aca="false">G73+H73</f>
        <v>0</v>
      </c>
      <c r="K73" s="0" t="n">
        <f aca="false">H73*C73</f>
        <v>0</v>
      </c>
      <c r="L73" s="0" t="n">
        <f aca="false">IF(ISBLANK(A73),0,1)</f>
        <v>1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  <c r="Q73" s="0" t="n">
        <f aca="false">'ТЭ-3'!$F73*Q$21</f>
        <v>0</v>
      </c>
      <c r="R73" s="0" t="n">
        <f aca="false">'ТЭ-4'!$F73*R$21</f>
        <v>0</v>
      </c>
      <c r="S73" s="0" t="n">
        <f aca="false">'НПП Снасть'!$F73*S$21</f>
        <v>0</v>
      </c>
      <c r="T73" s="0" t="n">
        <f aca="false">'Куб.Памяти'!$F73*T$21</f>
        <v>0</v>
      </c>
      <c r="U73" s="0" t="n">
        <f aca="false">'Куб.ТД Сатурн'!$F73*U$21</f>
        <v>0</v>
      </c>
      <c r="V73" s="0" t="n">
        <f aca="false">'Пш.Слеза'!$F73*V$21</f>
        <v>0</v>
      </c>
      <c r="W73" s="0" t="n">
        <f aca="false">Ингос!$F73*W$21</f>
        <v>0</v>
      </c>
      <c r="X73" s="0" t="n">
        <f aca="false">Марафон!$F73*X$21</f>
        <v>0</v>
      </c>
      <c r="Y73" s="0" t="n">
        <f aca="false">Осенний!$F73*Y$21</f>
        <v>0</v>
      </c>
      <c r="Z73" s="0" t="n">
        <f aca="false">'ТЭ-1-89'!$F73*Z$21</f>
        <v>0</v>
      </c>
      <c r="AA73" s="0" t="n">
        <f aca="false">'ТЭ-2-89'!$F73*AA$21</f>
        <v>0</v>
      </c>
      <c r="AB73" s="0" t="n">
        <f aca="false">'ТЭ-3-89'!$F73*AB$21</f>
        <v>0</v>
      </c>
      <c r="AC73" s="0" t="n">
        <f aca="false">'ТЭ-4-89'!$F73*AC$21</f>
        <v>0</v>
      </c>
      <c r="AD73" s="0" t="n">
        <f aca="false">'откр.сез.09'!$F73*AD$21</f>
        <v>0</v>
      </c>
      <c r="AE73" s="0" t="n">
        <f aca="false">'Куб.Памяти09'!$F73*AE$21</f>
        <v>0</v>
      </c>
    </row>
    <row r="74" customFormat="false" ht="12.75" hidden="false" customHeight="false" outlineLevel="0" collapsed="false">
      <c r="A74" s="0" t="s">
        <v>158</v>
      </c>
      <c r="B74" s="36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7" t="n">
        <f aca="false">100*J74/$J$21</f>
        <v>0</v>
      </c>
      <c r="J74" s="27" t="n">
        <f aca="false">G74+H74</f>
        <v>0</v>
      </c>
      <c r="K74" s="0" t="n">
        <f aca="false">H74*C74</f>
        <v>0</v>
      </c>
      <c r="L74" s="0" t="n">
        <f aca="false">IF(ISBLANK(A74),0,1)</f>
        <v>1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  <c r="Q74" s="0" t="n">
        <f aca="false">'ТЭ-3'!$F74*Q$21</f>
        <v>0</v>
      </c>
      <c r="R74" s="0" t="n">
        <f aca="false">'ТЭ-4'!$F74*R$21</f>
        <v>0</v>
      </c>
      <c r="S74" s="0" t="n">
        <f aca="false">'НПП Снасть'!$F74*S$21</f>
        <v>0</v>
      </c>
      <c r="T74" s="0" t="n">
        <f aca="false">'Куб.Памяти'!$F74*T$21</f>
        <v>0</v>
      </c>
      <c r="U74" s="0" t="n">
        <f aca="false">'Куб.ТД Сатурн'!$F74*U$21</f>
        <v>0</v>
      </c>
      <c r="V74" s="0" t="n">
        <f aca="false">'Пш.Слеза'!$F74*V$21</f>
        <v>0</v>
      </c>
      <c r="W74" s="0" t="n">
        <f aca="false">Ингос!$F74*W$21</f>
        <v>0</v>
      </c>
      <c r="X74" s="0" t="n">
        <f aca="false">Марафон!$F74*X$21</f>
        <v>0</v>
      </c>
      <c r="Y74" s="0" t="n">
        <f aca="false">Осенний!$F74*Y$21</f>
        <v>0</v>
      </c>
      <c r="Z74" s="0" t="n">
        <f aca="false">'ТЭ-1-89'!$F74*Z$21</f>
        <v>0</v>
      </c>
      <c r="AA74" s="0" t="n">
        <f aca="false">'ТЭ-2-89'!$F74*AA$21</f>
        <v>0</v>
      </c>
      <c r="AB74" s="0" t="n">
        <f aca="false">'ТЭ-3-89'!$F74*AB$21</f>
        <v>0</v>
      </c>
      <c r="AC74" s="0" t="n">
        <f aca="false">'ТЭ-4-89'!$F74*AC$21</f>
        <v>0</v>
      </c>
      <c r="AD74" s="0" t="n">
        <f aca="false">'откр.сез.09'!$F74*AD$21</f>
        <v>0</v>
      </c>
      <c r="AE74" s="0" t="n">
        <f aca="false">'Куб.Памяти09'!$F74*AE$21</f>
        <v>0</v>
      </c>
    </row>
    <row r="75" customFormat="false" ht="12.75" hidden="false" customHeight="false" outlineLevel="0" collapsed="false">
      <c r="A75" s="0" t="s">
        <v>250</v>
      </c>
      <c r="B75" s="36" t="n">
        <v>12</v>
      </c>
      <c r="C75" s="0" t="n">
        <f aca="false">IF(ISBLANK(B75),0,1)</f>
        <v>1</v>
      </c>
      <c r="D75" s="0" t="n">
        <f aca="false">IF(B75=1,bonus1,IF(B75=2,bonus2,IF(B75=3,bonus3,0)))</f>
        <v>0</v>
      </c>
      <c r="E75" s="0" t="n">
        <f aca="false">(first_points*($B$13+1-B75)/$B$13+D75)*C75</f>
        <v>4.76190476190476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0</v>
      </c>
      <c r="I75" s="27" t="n">
        <f aca="false">100*J75/$J$21</f>
        <v>0</v>
      </c>
      <c r="J75" s="27" t="n">
        <f aca="false">G75+H75</f>
        <v>0</v>
      </c>
      <c r="K75" s="0" t="n">
        <f aca="false">H75*C75</f>
        <v>0</v>
      </c>
      <c r="L75" s="0" t="n">
        <f aca="false">IF(ISBLANK(A75),0,1)</f>
        <v>1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  <c r="Q75" s="0" t="n">
        <f aca="false">'ТЭ-3'!$F75*Q$21</f>
        <v>0</v>
      </c>
      <c r="R75" s="0" t="n">
        <f aca="false">'ТЭ-4'!$F75*R$21</f>
        <v>0</v>
      </c>
      <c r="S75" s="0" t="n">
        <f aca="false">'НПП Снасть'!$F75*S$21</f>
        <v>0</v>
      </c>
      <c r="T75" s="0" t="n">
        <f aca="false">'Куб.Памяти'!$F75*T$21</f>
        <v>0</v>
      </c>
      <c r="U75" s="0" t="n">
        <f aca="false">'Куб.ТД Сатурн'!$F75*U$21</f>
        <v>0</v>
      </c>
      <c r="V75" s="0" t="n">
        <f aca="false">'Пш.Слеза'!$F75*V$21</f>
        <v>0</v>
      </c>
      <c r="W75" s="0" t="n">
        <f aca="false">Ингос!$F75*W$21</f>
        <v>0</v>
      </c>
      <c r="X75" s="0" t="n">
        <f aca="false">Марафон!$F75*X$21</f>
        <v>0</v>
      </c>
      <c r="Y75" s="0" t="n">
        <f aca="false">Осенний!$F75*Y$21</f>
        <v>0</v>
      </c>
      <c r="Z75" s="0" t="n">
        <f aca="false">'ТЭ-1-89'!$F75*Z$21</f>
        <v>0</v>
      </c>
      <c r="AA75" s="0" t="n">
        <f aca="false">'ТЭ-2-89'!$F75*AA$21</f>
        <v>0</v>
      </c>
      <c r="AB75" s="0" t="n">
        <f aca="false">'ТЭ-3-89'!$F75*AB$21</f>
        <v>0</v>
      </c>
      <c r="AC75" s="0" t="n">
        <f aca="false">'ТЭ-4-89'!$F75*AC$21</f>
        <v>0</v>
      </c>
      <c r="AD75" s="0" t="n">
        <f aca="false">'откр.сез.09'!$F75*AD$21</f>
        <v>0</v>
      </c>
      <c r="AE75" s="0" t="n">
        <f aca="false">'Куб.Памяти09'!$F75*AE$21</f>
        <v>0</v>
      </c>
    </row>
    <row r="76" customFormat="false" ht="12.75" hidden="false" customHeight="false" outlineLevel="0" collapsed="false">
      <c r="A76" s="0" t="s">
        <v>160</v>
      </c>
      <c r="B76" s="36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0</v>
      </c>
      <c r="I76" s="27" t="n">
        <f aca="false">100*J76/$J$21</f>
        <v>0</v>
      </c>
      <c r="J76" s="27" t="n">
        <f aca="false">G76+H76</f>
        <v>0</v>
      </c>
      <c r="K76" s="0" t="n">
        <f aca="false">H76*C76</f>
        <v>0</v>
      </c>
      <c r="L76" s="0" t="n">
        <f aca="false">IF(ISBLANK(A76),0,1)</f>
        <v>1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  <c r="Q76" s="0" t="n">
        <f aca="false">'ТЭ-3'!$F76*Q$21</f>
        <v>0</v>
      </c>
      <c r="R76" s="0" t="n">
        <f aca="false">'ТЭ-4'!$F76*R$21</f>
        <v>0</v>
      </c>
      <c r="S76" s="0" t="n">
        <f aca="false">'НПП Снасть'!$F76*S$21</f>
        <v>0</v>
      </c>
      <c r="T76" s="0" t="n">
        <f aca="false">'Куб.Памяти'!$F76*T$21</f>
        <v>0</v>
      </c>
      <c r="U76" s="0" t="n">
        <f aca="false">'Куб.ТД Сатурн'!$F76*U$21</f>
        <v>0</v>
      </c>
      <c r="V76" s="0" t="n">
        <f aca="false">'Пш.Слеза'!$F76*V$21</f>
        <v>0</v>
      </c>
      <c r="W76" s="0" t="n">
        <f aca="false">Ингос!$F76*W$21</f>
        <v>0</v>
      </c>
      <c r="X76" s="0" t="n">
        <f aca="false">Марафон!$F76*X$21</f>
        <v>0</v>
      </c>
      <c r="Y76" s="0" t="n">
        <f aca="false">Осенний!$F76*Y$21</f>
        <v>0</v>
      </c>
      <c r="Z76" s="0" t="n">
        <f aca="false">'ТЭ-1-89'!$F76*Z$21</f>
        <v>0</v>
      </c>
      <c r="AA76" s="0" t="n">
        <f aca="false">'ТЭ-2-89'!$F76*AA$21</f>
        <v>0</v>
      </c>
      <c r="AB76" s="0" t="n">
        <f aca="false">'ТЭ-3-89'!$F76*AB$21</f>
        <v>0</v>
      </c>
      <c r="AC76" s="0" t="n">
        <f aca="false">'ТЭ-4-89'!$F76*AC$21</f>
        <v>0</v>
      </c>
      <c r="AD76" s="0" t="n">
        <f aca="false">'откр.сез.09'!$F76*AD$21</f>
        <v>0</v>
      </c>
      <c r="AE76" s="0" t="n">
        <f aca="false">'Куб.Памяти09'!$F76*AE$21</f>
        <v>0</v>
      </c>
    </row>
    <row r="77" customFormat="false" ht="12.75" hidden="false" customHeight="false" outlineLevel="0" collapsed="false">
      <c r="A77" s="0" t="s">
        <v>161</v>
      </c>
      <c r="B77" s="36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0</v>
      </c>
      <c r="I77" s="27" t="n">
        <f aca="false">100*J77/$J$21</f>
        <v>0</v>
      </c>
      <c r="J77" s="27" t="n">
        <f aca="false">G77+H77</f>
        <v>0</v>
      </c>
      <c r="K77" s="0" t="n">
        <f aca="false">H77*C77</f>
        <v>0</v>
      </c>
      <c r="L77" s="0" t="n">
        <f aca="false">IF(ISBLANK(A77),0,1)</f>
        <v>1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  <c r="Q77" s="0" t="n">
        <f aca="false">'ТЭ-3'!$F77*Q$21</f>
        <v>0</v>
      </c>
      <c r="R77" s="0" t="n">
        <f aca="false">'ТЭ-4'!$F77*R$21</f>
        <v>0</v>
      </c>
      <c r="S77" s="0" t="n">
        <f aca="false">'НПП Снасть'!$F77*S$21</f>
        <v>0</v>
      </c>
      <c r="T77" s="0" t="n">
        <f aca="false">'Куб.Памяти'!$F77*T$21</f>
        <v>0</v>
      </c>
      <c r="U77" s="0" t="n">
        <f aca="false">'Куб.ТД Сатурн'!$F77*U$21</f>
        <v>0</v>
      </c>
      <c r="V77" s="0" t="n">
        <f aca="false">'Пш.Слеза'!$F77*V$21</f>
        <v>0</v>
      </c>
      <c r="W77" s="0" t="n">
        <f aca="false">Ингос!$F77*W$21</f>
        <v>0</v>
      </c>
      <c r="X77" s="0" t="n">
        <f aca="false">Марафон!$F77*X$21</f>
        <v>0</v>
      </c>
      <c r="Y77" s="0" t="n">
        <f aca="false">Осенний!$F77*Y$21</f>
        <v>0</v>
      </c>
      <c r="Z77" s="0" t="n">
        <f aca="false">'ТЭ-1-89'!$F77*Z$21</f>
        <v>0</v>
      </c>
      <c r="AA77" s="0" t="n">
        <f aca="false">'ТЭ-2-89'!$F77*AA$21</f>
        <v>0</v>
      </c>
      <c r="AB77" s="0" t="n">
        <f aca="false">'ТЭ-3-89'!$F77*AB$21</f>
        <v>0</v>
      </c>
      <c r="AC77" s="0" t="n">
        <f aca="false">'ТЭ-4-89'!$F77*AC$21</f>
        <v>0</v>
      </c>
      <c r="AD77" s="0" t="n">
        <f aca="false">'откр.сез.09'!$F77*AD$21</f>
        <v>0</v>
      </c>
      <c r="AE77" s="0" t="n">
        <f aca="false">'Куб.Памяти09'!$F77*AE$21</f>
        <v>0</v>
      </c>
    </row>
    <row r="78" customFormat="false" ht="12.75" hidden="false" customHeight="false" outlineLevel="0" collapsed="false">
      <c r="A78" s="0" t="s">
        <v>162</v>
      </c>
      <c r="B78" s="36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0</v>
      </c>
      <c r="I78" s="27" t="n">
        <f aca="false">100*J78/$J$21</f>
        <v>0</v>
      </c>
      <c r="J78" s="27" t="n">
        <f aca="false">G78+H78</f>
        <v>0</v>
      </c>
      <c r="K78" s="0" t="n">
        <f aca="false">H78*C78</f>
        <v>0</v>
      </c>
      <c r="L78" s="0" t="n">
        <f aca="false">IF(ISBLANK(A78),0,1)</f>
        <v>1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  <c r="Q78" s="0" t="n">
        <f aca="false">'ТЭ-3'!$F78*Q$21</f>
        <v>0</v>
      </c>
      <c r="R78" s="0" t="n">
        <f aca="false">'ТЭ-4'!$F78*R$21</f>
        <v>0</v>
      </c>
      <c r="S78" s="0" t="n">
        <f aca="false">'НПП Снасть'!$F78*S$21</f>
        <v>0</v>
      </c>
      <c r="T78" s="0" t="n">
        <f aca="false">'Куб.Памяти'!$F78*T$21</f>
        <v>0</v>
      </c>
      <c r="U78" s="0" t="n">
        <f aca="false">'Куб.ТД Сатурн'!$F78*U$21</f>
        <v>0</v>
      </c>
      <c r="V78" s="0" t="n">
        <f aca="false">'Пш.Слеза'!$F78*V$21</f>
        <v>0</v>
      </c>
      <c r="W78" s="0" t="n">
        <f aca="false">Ингос!$F78*W$21</f>
        <v>0</v>
      </c>
      <c r="X78" s="0" t="n">
        <f aca="false">Марафон!$F78*X$21</f>
        <v>0</v>
      </c>
      <c r="Y78" s="0" t="n">
        <f aca="false">Осенний!$F78*Y$21</f>
        <v>0</v>
      </c>
      <c r="Z78" s="0" t="n">
        <f aca="false">'ТЭ-1-89'!$F78*Z$21</f>
        <v>0</v>
      </c>
      <c r="AA78" s="0" t="n">
        <f aca="false">'ТЭ-2-89'!$F78*AA$21</f>
        <v>0</v>
      </c>
      <c r="AB78" s="0" t="n">
        <f aca="false">'ТЭ-3-89'!$F78*AB$21</f>
        <v>0</v>
      </c>
      <c r="AC78" s="0" t="n">
        <f aca="false">'ТЭ-4-89'!$F78*AC$21</f>
        <v>0</v>
      </c>
      <c r="AD78" s="0" t="n">
        <f aca="false">'откр.сез.09'!$F78*AD$21</f>
        <v>0</v>
      </c>
      <c r="AE78" s="0" t="n">
        <f aca="false">'Куб.Памяти09'!$F78*AE$21</f>
        <v>0</v>
      </c>
    </row>
    <row r="79" customFormat="false" ht="12.75" hidden="false" customHeight="false" outlineLevel="0" collapsed="false">
      <c r="A79" s="0" t="s">
        <v>163</v>
      </c>
      <c r="B79" s="36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</v>
      </c>
      <c r="I79" s="27" t="n">
        <f aca="false">100*J79/$J$21</f>
        <v>0</v>
      </c>
      <c r="J79" s="27" t="n">
        <f aca="false">G79+H79</f>
        <v>0</v>
      </c>
      <c r="K79" s="0" t="n">
        <f aca="false">H79*C79</f>
        <v>0</v>
      </c>
      <c r="L79" s="0" t="n">
        <f aca="false">IF(ISBLANK(A79),0,1)</f>
        <v>1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  <c r="Q79" s="0" t="n">
        <f aca="false">'ТЭ-3'!$F79*Q$21</f>
        <v>0</v>
      </c>
      <c r="R79" s="0" t="n">
        <f aca="false">'ТЭ-4'!$F79*R$21</f>
        <v>0</v>
      </c>
      <c r="S79" s="0" t="n">
        <f aca="false">'НПП Снасть'!$F79*S$21</f>
        <v>0</v>
      </c>
      <c r="T79" s="0" t="n">
        <f aca="false">'Куб.Памяти'!$F79*T$21</f>
        <v>0</v>
      </c>
      <c r="U79" s="0" t="n">
        <f aca="false">'Куб.ТД Сатурн'!$F79*U$21</f>
        <v>0</v>
      </c>
      <c r="V79" s="0" t="n">
        <f aca="false">'Пш.Слеза'!$F79*V$21</f>
        <v>0</v>
      </c>
      <c r="W79" s="0" t="n">
        <f aca="false">Ингос!$F79*W$21</f>
        <v>0</v>
      </c>
      <c r="X79" s="0" t="n">
        <f aca="false">Марафон!$F79*X$21</f>
        <v>0</v>
      </c>
      <c r="Y79" s="0" t="n">
        <f aca="false">Осенний!$F79*Y$21</f>
        <v>0</v>
      </c>
      <c r="Z79" s="0" t="n">
        <f aca="false">'ТЭ-1-89'!$F79*Z$21</f>
        <v>0</v>
      </c>
      <c r="AA79" s="0" t="n">
        <f aca="false">'ТЭ-2-89'!$F79*AA$21</f>
        <v>0</v>
      </c>
      <c r="AB79" s="0" t="n">
        <f aca="false">'ТЭ-3-89'!$F79*AB$21</f>
        <v>0</v>
      </c>
      <c r="AC79" s="0" t="n">
        <f aca="false">'ТЭ-4-89'!$F79*AC$21</f>
        <v>0</v>
      </c>
      <c r="AD79" s="0" t="n">
        <f aca="false">'откр.сез.09'!$F79*AD$21</f>
        <v>0</v>
      </c>
      <c r="AE79" s="0" t="n">
        <f aca="false">'Куб.Памяти09'!$F79*AE$21</f>
        <v>0</v>
      </c>
    </row>
    <row r="80" customFormat="false" ht="12.75" hidden="false" customHeight="false" outlineLevel="0" collapsed="false">
      <c r="A80" s="0" t="s">
        <v>164</v>
      </c>
      <c r="B80" s="36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</v>
      </c>
      <c r="I80" s="27" t="n">
        <f aca="false">100*J80/$J$21</f>
        <v>0</v>
      </c>
      <c r="J80" s="27" t="n">
        <f aca="false">G80+H80</f>
        <v>0</v>
      </c>
      <c r="K80" s="0" t="n">
        <f aca="false">H80*C80</f>
        <v>0</v>
      </c>
      <c r="L80" s="0" t="n">
        <f aca="false">IF(ISBLANK(A80),0,1)</f>
        <v>1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  <c r="Q80" s="0" t="n">
        <f aca="false">'ТЭ-3'!$F80*Q$21</f>
        <v>0</v>
      </c>
      <c r="R80" s="0" t="n">
        <f aca="false">'ТЭ-4'!$F80*R$21</f>
        <v>0</v>
      </c>
      <c r="S80" s="0" t="n">
        <f aca="false">'НПП Снасть'!$F80*S$21</f>
        <v>0</v>
      </c>
      <c r="T80" s="0" t="n">
        <f aca="false">'Куб.Памяти'!$F80*T$21</f>
        <v>0</v>
      </c>
      <c r="U80" s="0" t="n">
        <f aca="false">'Куб.ТД Сатурн'!$F80*U$21</f>
        <v>0</v>
      </c>
      <c r="V80" s="0" t="n">
        <f aca="false">'Пш.Слеза'!$F80*V$21</f>
        <v>0</v>
      </c>
      <c r="W80" s="0" t="n">
        <f aca="false">Ингос!$F80*W$21</f>
        <v>0</v>
      </c>
      <c r="X80" s="0" t="n">
        <f aca="false">Марафон!$F80*X$21</f>
        <v>0</v>
      </c>
      <c r="Y80" s="0" t="n">
        <f aca="false">Осенний!$F80*Y$21</f>
        <v>0</v>
      </c>
      <c r="Z80" s="0" t="n">
        <f aca="false">'ТЭ-1-89'!$F80*Z$21</f>
        <v>0</v>
      </c>
      <c r="AA80" s="0" t="n">
        <f aca="false">'ТЭ-2-89'!$F80*AA$21</f>
        <v>0</v>
      </c>
      <c r="AB80" s="0" t="n">
        <f aca="false">'ТЭ-3-89'!$F80*AB$21</f>
        <v>0</v>
      </c>
      <c r="AC80" s="0" t="n">
        <f aca="false">'ТЭ-4-89'!$F80*AC$21</f>
        <v>0</v>
      </c>
      <c r="AD80" s="0" t="n">
        <f aca="false">'откр.сез.09'!$F80*AD$21</f>
        <v>0</v>
      </c>
      <c r="AE80" s="0" t="n">
        <f aca="false">'Куб.Памяти09'!$F80*AE$21</f>
        <v>0</v>
      </c>
    </row>
    <row r="81" customFormat="false" ht="12.75" hidden="false" customHeight="false" outlineLevel="0" collapsed="false">
      <c r="A81" s="39" t="s">
        <v>165</v>
      </c>
      <c r="B81" s="36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7" t="n">
        <f aca="false">100*J81/$J$21</f>
        <v>0</v>
      </c>
      <c r="J81" s="27" t="n">
        <f aca="false">G81+H81</f>
        <v>0</v>
      </c>
      <c r="K81" s="0" t="n">
        <f aca="false">H81*C81</f>
        <v>0</v>
      </c>
      <c r="L81" s="0" t="n">
        <f aca="false">IF(ISBLANK(A81),0,1)</f>
        <v>1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  <c r="Q81" s="0" t="n">
        <f aca="false">'ТЭ-3'!$F81*Q$21</f>
        <v>0</v>
      </c>
      <c r="R81" s="0" t="n">
        <f aca="false">'ТЭ-4'!$F81*R$21</f>
        <v>0</v>
      </c>
      <c r="S81" s="0" t="n">
        <f aca="false">'НПП Снасть'!$F81*S$21</f>
        <v>0</v>
      </c>
      <c r="T81" s="0" t="n">
        <f aca="false">'Куб.Памяти'!$F81*T$21</f>
        <v>0</v>
      </c>
      <c r="U81" s="0" t="n">
        <f aca="false">'Куб.ТД Сатурн'!$F81*U$21</f>
        <v>0</v>
      </c>
      <c r="V81" s="0" t="n">
        <f aca="false">'Пш.Слеза'!$F81*V$21</f>
        <v>0</v>
      </c>
      <c r="W81" s="0" t="n">
        <f aca="false">Ингос!$F81*W$21</f>
        <v>0</v>
      </c>
      <c r="X81" s="0" t="n">
        <f aca="false">Марафон!$F81*X$21</f>
        <v>0</v>
      </c>
      <c r="Y81" s="0" t="n">
        <f aca="false">Осенний!$F81*Y$21</f>
        <v>0</v>
      </c>
      <c r="Z81" s="0" t="n">
        <f aca="false">'ТЭ-1-89'!$F81*Z$21</f>
        <v>0</v>
      </c>
      <c r="AA81" s="0" t="n">
        <f aca="false">'ТЭ-2-89'!$F81*AA$21</f>
        <v>0</v>
      </c>
      <c r="AB81" s="0" t="n">
        <f aca="false">'ТЭ-3-89'!$F81*AB$21</f>
        <v>0</v>
      </c>
      <c r="AC81" s="0" t="n">
        <f aca="false">'ТЭ-4-89'!$F81*AC$21</f>
        <v>0</v>
      </c>
      <c r="AD81" s="0" t="n">
        <f aca="false">'откр.сез.09'!$F81*AD$21</f>
        <v>0</v>
      </c>
      <c r="AE81" s="0" t="n">
        <f aca="false">'Куб.Памяти09'!$F81*AE$21</f>
        <v>0</v>
      </c>
    </row>
    <row r="82" customFormat="false" ht="12.75" hidden="false" customHeight="false" outlineLevel="0" collapsed="false">
      <c r="A82" s="0" t="s">
        <v>166</v>
      </c>
      <c r="B82" s="36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7" t="n">
        <f aca="false">100*J82/$J$21</f>
        <v>0</v>
      </c>
      <c r="J82" s="27" t="n">
        <f aca="false">G82+H82</f>
        <v>0</v>
      </c>
      <c r="K82" s="0" t="n">
        <f aca="false">H82*C82</f>
        <v>0</v>
      </c>
      <c r="L82" s="0" t="n">
        <f aca="false">IF(ISBLANK(A82),0,1)</f>
        <v>1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  <c r="Q82" s="0" t="n">
        <f aca="false">'ТЭ-3'!$F82*Q$21</f>
        <v>0</v>
      </c>
      <c r="R82" s="0" t="n">
        <f aca="false">'ТЭ-4'!$F82*R$21</f>
        <v>0</v>
      </c>
      <c r="S82" s="0" t="n">
        <f aca="false">'НПП Снасть'!$F82*S$21</f>
        <v>0</v>
      </c>
      <c r="T82" s="0" t="n">
        <f aca="false">'Куб.Памяти'!$F82*T$21</f>
        <v>0</v>
      </c>
      <c r="U82" s="0" t="n">
        <f aca="false">'Куб.ТД Сатурн'!$F82*U$21</f>
        <v>0</v>
      </c>
      <c r="V82" s="0" t="n">
        <f aca="false">'Пш.Слеза'!$F82*V$21</f>
        <v>0</v>
      </c>
      <c r="W82" s="0" t="n">
        <f aca="false">Ингос!$F82*W$21</f>
        <v>0</v>
      </c>
      <c r="X82" s="0" t="n">
        <f aca="false">Марафон!$F82*X$21</f>
        <v>0</v>
      </c>
      <c r="Y82" s="0" t="n">
        <f aca="false">Осенний!$F82*Y$21</f>
        <v>0</v>
      </c>
      <c r="Z82" s="0" t="n">
        <f aca="false">'ТЭ-1-89'!$F82*Z$21</f>
        <v>0</v>
      </c>
      <c r="AA82" s="0" t="n">
        <f aca="false">'ТЭ-2-89'!$F82*AA$21</f>
        <v>0</v>
      </c>
      <c r="AB82" s="0" t="n">
        <f aca="false">'ТЭ-3-89'!$F82*AB$21</f>
        <v>0</v>
      </c>
      <c r="AC82" s="0" t="n">
        <f aca="false">'ТЭ-4-89'!$F82*AC$21</f>
        <v>0</v>
      </c>
      <c r="AD82" s="0" t="n">
        <f aca="false">'откр.сез.09'!$F82*AD$21</f>
        <v>0</v>
      </c>
      <c r="AE82" s="0" t="n">
        <f aca="false">'Куб.Памяти09'!$F82*AE$21</f>
        <v>0</v>
      </c>
    </row>
    <row r="83" customFormat="false" ht="12.75" hidden="false" customHeight="false" outlineLevel="0" collapsed="false">
      <c r="A83" s="0" t="s">
        <v>251</v>
      </c>
      <c r="B83" s="36" t="n">
        <v>20</v>
      </c>
      <c r="C83" s="0" t="n">
        <f aca="false">IF(ISBLANK(B83),0,1)</f>
        <v>1</v>
      </c>
      <c r="D83" s="0" t="n">
        <f aca="false">IF(B83=1,bonus1,IF(B83=2,bonus2,IF(B83=3,bonus3,0)))</f>
        <v>0</v>
      </c>
      <c r="E83" s="0" t="n">
        <f aca="false">(first_points*($B$13+1-B83)/$B$13+D83)*C83</f>
        <v>0.952380952380952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0</v>
      </c>
      <c r="I83" s="27" t="n">
        <f aca="false">100*J83/$J$21</f>
        <v>0</v>
      </c>
      <c r="J83" s="27" t="n">
        <f aca="false">G83+H83</f>
        <v>0</v>
      </c>
      <c r="K83" s="0" t="n">
        <f aca="false">H83*C83</f>
        <v>0</v>
      </c>
      <c r="L83" s="0" t="n">
        <f aca="false">IF(ISBLANK(A83),0,1)</f>
        <v>1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  <c r="Q83" s="0" t="n">
        <f aca="false">'ТЭ-3'!$F83*Q$21</f>
        <v>0</v>
      </c>
      <c r="R83" s="0" t="n">
        <f aca="false">'ТЭ-4'!$F83*R$21</f>
        <v>0</v>
      </c>
      <c r="S83" s="0" t="n">
        <f aca="false">'НПП Снасть'!$F83*S$21</f>
        <v>0</v>
      </c>
      <c r="T83" s="0" t="n">
        <f aca="false">'Куб.Памяти'!$F83*T$21</f>
        <v>0</v>
      </c>
      <c r="U83" s="0" t="n">
        <f aca="false">'Куб.ТД Сатурн'!$F83*U$21</f>
        <v>0</v>
      </c>
      <c r="V83" s="0" t="n">
        <f aca="false">'Пш.Слеза'!$F83*V$21</f>
        <v>0</v>
      </c>
      <c r="W83" s="0" t="n">
        <f aca="false">Ингос!$F83*W$21</f>
        <v>0</v>
      </c>
      <c r="X83" s="0" t="n">
        <f aca="false">Марафон!$F83*X$21</f>
        <v>0</v>
      </c>
      <c r="Y83" s="0" t="n">
        <f aca="false">Осенний!$F83*Y$21</f>
        <v>0</v>
      </c>
      <c r="Z83" s="0" t="n">
        <f aca="false">'ТЭ-1-89'!$F83*Z$21</f>
        <v>0</v>
      </c>
      <c r="AA83" s="0" t="n">
        <f aca="false">'ТЭ-2-89'!$F83*AA$21</f>
        <v>0</v>
      </c>
      <c r="AB83" s="0" t="n">
        <f aca="false">'ТЭ-3-89'!$F83*AB$21</f>
        <v>0</v>
      </c>
      <c r="AC83" s="0" t="n">
        <f aca="false">'ТЭ-4-89'!$F83*AC$21</f>
        <v>0</v>
      </c>
      <c r="AD83" s="0" t="n">
        <f aca="false">'откр.сез.09'!$F83*AD$21</f>
        <v>0</v>
      </c>
      <c r="AE83" s="0" t="n">
        <f aca="false">'Куб.Памяти09'!$F83*AE$21</f>
        <v>0</v>
      </c>
    </row>
    <row r="84" customFormat="false" ht="12.75" hidden="false" customHeight="false" outlineLevel="0" collapsed="false">
      <c r="A84" s="0" t="s">
        <v>168</v>
      </c>
      <c r="B84" s="36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7" t="n">
        <f aca="false">100*J84/$J$21</f>
        <v>0</v>
      </c>
      <c r="J84" s="27" t="n">
        <f aca="false">G84+H84</f>
        <v>0</v>
      </c>
      <c r="K84" s="0" t="n">
        <f aca="false">H84*C84</f>
        <v>0</v>
      </c>
      <c r="L84" s="0" t="n">
        <f aca="false">IF(ISBLANK(A84),0,1)</f>
        <v>1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  <c r="Q84" s="0" t="n">
        <f aca="false">'ТЭ-3'!$F84*Q$21</f>
        <v>0</v>
      </c>
      <c r="R84" s="0" t="n">
        <f aca="false">'ТЭ-4'!$F84*R$21</f>
        <v>0</v>
      </c>
      <c r="S84" s="0" t="n">
        <f aca="false">'НПП Снасть'!$F84*S$21</f>
        <v>0</v>
      </c>
      <c r="T84" s="0" t="n">
        <f aca="false">'Куб.Памяти'!$F84*T$21</f>
        <v>0</v>
      </c>
      <c r="U84" s="0" t="n">
        <f aca="false">'Куб.ТД Сатурн'!$F84*U$21</f>
        <v>0</v>
      </c>
      <c r="V84" s="0" t="n">
        <f aca="false">'Пш.Слеза'!$F84*V$21</f>
        <v>0</v>
      </c>
      <c r="W84" s="0" t="n">
        <f aca="false">Ингос!$F84*W$21</f>
        <v>0</v>
      </c>
      <c r="X84" s="0" t="n">
        <f aca="false">Марафон!$F84*X$21</f>
        <v>0</v>
      </c>
      <c r="Y84" s="0" t="n">
        <f aca="false">Осенний!$F84*Y$21</f>
        <v>0</v>
      </c>
      <c r="Z84" s="0" t="n">
        <f aca="false">'ТЭ-1-89'!$F84*Z$21</f>
        <v>0</v>
      </c>
      <c r="AA84" s="0" t="n">
        <f aca="false">'ТЭ-2-89'!$F84*AA$21</f>
        <v>0</v>
      </c>
      <c r="AB84" s="0" t="n">
        <f aca="false">'ТЭ-3-89'!$F84*AB$21</f>
        <v>0</v>
      </c>
      <c r="AC84" s="0" t="n">
        <f aca="false">'ТЭ-4-89'!$F84*AC$21</f>
        <v>0</v>
      </c>
      <c r="AD84" s="0" t="n">
        <f aca="false">'откр.сез.09'!$F84*AD$21</f>
        <v>0</v>
      </c>
      <c r="AE84" s="0" t="n">
        <f aca="false">'Куб.Памяти09'!$F84*AE$21</f>
        <v>0</v>
      </c>
    </row>
    <row r="85" customFormat="false" ht="12.75" hidden="false" customHeight="false" outlineLevel="0" collapsed="false">
      <c r="A85" s="0" t="s">
        <v>169</v>
      </c>
      <c r="B85" s="36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7" t="n">
        <f aca="false">100*J85/$J$21</f>
        <v>0</v>
      </c>
      <c r="J85" s="27" t="n">
        <f aca="false">G85+H85</f>
        <v>0</v>
      </c>
      <c r="K85" s="0" t="n">
        <f aca="false">H85*C85</f>
        <v>0</v>
      </c>
      <c r="L85" s="0" t="n">
        <f aca="false">IF(ISBLANK(A85),0,1)</f>
        <v>1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  <c r="Q85" s="0" t="n">
        <f aca="false">'ТЭ-3'!$F85*Q$21</f>
        <v>0</v>
      </c>
      <c r="R85" s="0" t="n">
        <f aca="false">'ТЭ-4'!$F85*R$21</f>
        <v>0</v>
      </c>
      <c r="S85" s="0" t="n">
        <f aca="false">'НПП Снасть'!$F85*S$21</f>
        <v>0</v>
      </c>
      <c r="T85" s="0" t="n">
        <f aca="false">'Куб.Памяти'!$F85*T$21</f>
        <v>0</v>
      </c>
      <c r="U85" s="0" t="n">
        <f aca="false">'Куб.ТД Сатурн'!$F85*U$21</f>
        <v>0</v>
      </c>
      <c r="V85" s="0" t="n">
        <f aca="false">'Пш.Слеза'!$F85*V$21</f>
        <v>0</v>
      </c>
      <c r="W85" s="0" t="n">
        <f aca="false">Ингос!$F85*W$21</f>
        <v>0</v>
      </c>
      <c r="X85" s="0" t="n">
        <f aca="false">Марафон!$F85*X$21</f>
        <v>0</v>
      </c>
      <c r="Y85" s="0" t="n">
        <f aca="false">Осенний!$F85*Y$21</f>
        <v>0</v>
      </c>
      <c r="Z85" s="0" t="n">
        <f aca="false">'ТЭ-1-89'!$F85*Z$21</f>
        <v>0</v>
      </c>
      <c r="AA85" s="0" t="n">
        <f aca="false">'ТЭ-2-89'!$F85*AA$21</f>
        <v>0</v>
      </c>
      <c r="AB85" s="0" t="n">
        <f aca="false">'ТЭ-3-89'!$F85*AB$21</f>
        <v>0</v>
      </c>
      <c r="AC85" s="0" t="n">
        <f aca="false">'ТЭ-4-89'!$F85*AC$21</f>
        <v>0</v>
      </c>
      <c r="AD85" s="0" t="n">
        <f aca="false">'откр.сез.09'!$F85*AD$21</f>
        <v>0</v>
      </c>
      <c r="AE85" s="0" t="n">
        <f aca="false">'Куб.Памяти09'!$F85*AE$21</f>
        <v>0</v>
      </c>
    </row>
    <row r="86" customFormat="false" ht="12.75" hidden="false" customHeight="false" outlineLevel="0" collapsed="false">
      <c r="A86" s="0" t="s">
        <v>170</v>
      </c>
      <c r="B86" s="36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7" t="n">
        <f aca="false">100*J86/$J$21</f>
        <v>0</v>
      </c>
      <c r="J86" s="27" t="n">
        <f aca="false">G86+H86</f>
        <v>0</v>
      </c>
      <c r="K86" s="0" t="n">
        <f aca="false">H86*C86</f>
        <v>0</v>
      </c>
      <c r="L86" s="0" t="n">
        <f aca="false">IF(ISBLANK(A86),0,1)</f>
        <v>1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  <c r="Q86" s="0" t="n">
        <f aca="false">'ТЭ-3'!$F86*Q$21</f>
        <v>0</v>
      </c>
      <c r="R86" s="0" t="n">
        <f aca="false">'ТЭ-4'!$F86*R$21</f>
        <v>0</v>
      </c>
      <c r="S86" s="0" t="n">
        <f aca="false">'НПП Снасть'!$F86*S$21</f>
        <v>0</v>
      </c>
      <c r="T86" s="0" t="n">
        <f aca="false">'Куб.Памяти'!$F86*T$21</f>
        <v>0</v>
      </c>
      <c r="U86" s="0" t="n">
        <f aca="false">'Куб.ТД Сатурн'!$F86*U$21</f>
        <v>0</v>
      </c>
      <c r="V86" s="0" t="n">
        <f aca="false">'Пш.Слеза'!$F86*V$21</f>
        <v>0</v>
      </c>
      <c r="W86" s="0" t="n">
        <f aca="false">Ингос!$F86*W$21</f>
        <v>0</v>
      </c>
      <c r="X86" s="0" t="n">
        <f aca="false">Марафон!$F86*X$21</f>
        <v>0</v>
      </c>
      <c r="Y86" s="0" t="n">
        <f aca="false">Осенний!$F86*Y$21</f>
        <v>0</v>
      </c>
      <c r="Z86" s="0" t="n">
        <f aca="false">'ТЭ-1-89'!$F86*Z$21</f>
        <v>0</v>
      </c>
      <c r="AA86" s="0" t="n">
        <f aca="false">'ТЭ-2-89'!$F86*AA$21</f>
        <v>0</v>
      </c>
      <c r="AB86" s="0" t="n">
        <f aca="false">'ТЭ-3-89'!$F86*AB$21</f>
        <v>0</v>
      </c>
      <c r="AC86" s="0" t="n">
        <f aca="false">'ТЭ-4-89'!$F86*AC$21</f>
        <v>0</v>
      </c>
      <c r="AD86" s="0" t="n">
        <f aca="false">'откр.сез.09'!$F86*AD$21</f>
        <v>0</v>
      </c>
      <c r="AE86" s="0" t="n">
        <f aca="false">'Куб.Памяти09'!$F86*AE$21</f>
        <v>0</v>
      </c>
    </row>
    <row r="87" customFormat="false" ht="12.75" hidden="false" customHeight="false" outlineLevel="0" collapsed="false">
      <c r="A87" s="0" t="s">
        <v>171</v>
      </c>
      <c r="B87" s="36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7" t="n">
        <f aca="false">100*J87/$J$21</f>
        <v>0</v>
      </c>
      <c r="J87" s="27" t="n">
        <f aca="false">G87+H87</f>
        <v>0</v>
      </c>
      <c r="K87" s="0" t="n">
        <f aca="false">H87*C87</f>
        <v>0</v>
      </c>
      <c r="L87" s="0" t="n">
        <f aca="false">IF(ISBLANK(A87),0,1)</f>
        <v>1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  <c r="Q87" s="0" t="n">
        <f aca="false">'ТЭ-3'!$F87*Q$21</f>
        <v>0</v>
      </c>
      <c r="R87" s="0" t="n">
        <f aca="false">'ТЭ-4'!$F87*R$21</f>
        <v>0</v>
      </c>
      <c r="S87" s="0" t="n">
        <f aca="false">'НПП Снасть'!$F87*S$21</f>
        <v>0</v>
      </c>
      <c r="T87" s="0" t="n">
        <f aca="false">'Куб.Памяти'!$F87*T$21</f>
        <v>0</v>
      </c>
      <c r="U87" s="0" t="n">
        <f aca="false">'Куб.ТД Сатурн'!$F87*U$21</f>
        <v>0</v>
      </c>
      <c r="V87" s="0" t="n">
        <f aca="false">'Пш.Слеза'!$F87*V$21</f>
        <v>0</v>
      </c>
      <c r="W87" s="0" t="n">
        <f aca="false">Ингос!$F87*W$21</f>
        <v>0</v>
      </c>
      <c r="X87" s="0" t="n">
        <f aca="false">Марафон!$F87*X$21</f>
        <v>0</v>
      </c>
      <c r="Y87" s="0" t="n">
        <f aca="false">Осенний!$F87*Y$21</f>
        <v>0</v>
      </c>
      <c r="Z87" s="0" t="n">
        <f aca="false">'ТЭ-1-89'!$F87*Z$21</f>
        <v>0</v>
      </c>
      <c r="AA87" s="0" t="n">
        <f aca="false">'ТЭ-2-89'!$F87*AA$21</f>
        <v>0</v>
      </c>
      <c r="AB87" s="0" t="n">
        <f aca="false">'ТЭ-3-89'!$F87*AB$21</f>
        <v>0</v>
      </c>
      <c r="AC87" s="0" t="n">
        <f aca="false">'ТЭ-4-89'!$F87*AC$21</f>
        <v>0</v>
      </c>
      <c r="AD87" s="0" t="n">
        <f aca="false">'откр.сез.09'!$F87*AD$21</f>
        <v>0</v>
      </c>
      <c r="AE87" s="0" t="n">
        <f aca="false">'Куб.Памяти09'!$F87*AE$21</f>
        <v>0</v>
      </c>
    </row>
    <row r="88" customFormat="false" ht="12.75" hidden="false" customHeight="false" outlineLevel="0" collapsed="false">
      <c r="A88" s="0" t="s">
        <v>172</v>
      </c>
      <c r="B88" s="36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7" t="n">
        <f aca="false">100*J88/$J$21</f>
        <v>0</v>
      </c>
      <c r="J88" s="27" t="n">
        <f aca="false">G88+H88</f>
        <v>0</v>
      </c>
      <c r="K88" s="0" t="n">
        <f aca="false">H88*C88</f>
        <v>0</v>
      </c>
      <c r="L88" s="0" t="n">
        <f aca="false">IF(ISBLANK(A88),0,1)</f>
        <v>1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  <c r="Q88" s="0" t="n">
        <f aca="false">'ТЭ-3'!$F88*Q$21</f>
        <v>0</v>
      </c>
      <c r="R88" s="0" t="n">
        <f aca="false">'ТЭ-4'!$F88*R$21</f>
        <v>0</v>
      </c>
      <c r="S88" s="0" t="n">
        <f aca="false">'НПП Снасть'!$F88*S$21</f>
        <v>0</v>
      </c>
      <c r="T88" s="0" t="n">
        <f aca="false">'Куб.Памяти'!$F88*T$21</f>
        <v>0</v>
      </c>
      <c r="U88" s="0" t="n">
        <f aca="false">'Куб.ТД Сатурн'!$F88*U$21</f>
        <v>0</v>
      </c>
      <c r="V88" s="0" t="n">
        <f aca="false">'Пш.Слеза'!$F88*V$21</f>
        <v>0</v>
      </c>
      <c r="W88" s="0" t="n">
        <f aca="false">Ингос!$F88*W$21</f>
        <v>0</v>
      </c>
      <c r="X88" s="0" t="n">
        <f aca="false">Марафон!$F88*X$21</f>
        <v>0</v>
      </c>
      <c r="Y88" s="0" t="n">
        <f aca="false">Осенний!$F88*Y$21</f>
        <v>0</v>
      </c>
      <c r="Z88" s="0" t="n">
        <f aca="false">'ТЭ-1-89'!$F88*Z$21</f>
        <v>0</v>
      </c>
      <c r="AA88" s="0" t="n">
        <f aca="false">'ТЭ-2-89'!$F88*AA$21</f>
        <v>0</v>
      </c>
      <c r="AB88" s="0" t="n">
        <f aca="false">'ТЭ-3-89'!$F88*AB$21</f>
        <v>0</v>
      </c>
      <c r="AC88" s="0" t="n">
        <f aca="false">'ТЭ-4-89'!$F88*AC$21</f>
        <v>0</v>
      </c>
      <c r="AD88" s="0" t="n">
        <f aca="false">'откр.сез.09'!$F88*AD$21</f>
        <v>0</v>
      </c>
      <c r="AE88" s="0" t="n">
        <f aca="false">'Куб.Памяти09'!$F88*AE$21</f>
        <v>0</v>
      </c>
    </row>
    <row r="89" customFormat="false" ht="12.75" hidden="false" customHeight="false" outlineLevel="0" collapsed="false">
      <c r="A89" s="0" t="s">
        <v>252</v>
      </c>
      <c r="B89" s="36" t="n">
        <v>3</v>
      </c>
      <c r="C89" s="0" t="n">
        <f aca="false">IF(ISBLANK(B89),0,1)</f>
        <v>1</v>
      </c>
      <c r="D89" s="0" t="n">
        <f aca="false">IF(B89=1,bonus1,IF(B89=2,bonus2,IF(B89=3,bonus3,0)))</f>
        <v>1</v>
      </c>
      <c r="E89" s="0" t="n">
        <f aca="false">(first_points*($B$13+1-B89)/$B$13+D89)*C89</f>
        <v>10.047619047619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0</v>
      </c>
      <c r="I89" s="27" t="n">
        <f aca="false">100*J89/$J$21</f>
        <v>0</v>
      </c>
      <c r="J89" s="27" t="n">
        <f aca="false">G89+H89</f>
        <v>0</v>
      </c>
      <c r="K89" s="0" t="n">
        <f aca="false">H89*C89</f>
        <v>0</v>
      </c>
      <c r="L89" s="0" t="n">
        <f aca="false">IF(ISBLANK(A89),0,1)</f>
        <v>1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  <c r="Q89" s="0" t="n">
        <f aca="false">'ТЭ-3'!$F89*Q$21</f>
        <v>0</v>
      </c>
      <c r="R89" s="0" t="n">
        <f aca="false">'ТЭ-4'!$F89*R$21</f>
        <v>0</v>
      </c>
      <c r="S89" s="0" t="n">
        <f aca="false">'НПП Снасть'!$F89*S$21</f>
        <v>0</v>
      </c>
      <c r="T89" s="0" t="n">
        <f aca="false">'Куб.Памяти'!$F89*T$21</f>
        <v>0</v>
      </c>
      <c r="U89" s="0" t="n">
        <f aca="false">'Куб.ТД Сатурн'!$F89*U$21</f>
        <v>0</v>
      </c>
      <c r="V89" s="0" t="n">
        <f aca="false">'Пш.Слеза'!$F89*V$21</f>
        <v>0</v>
      </c>
      <c r="W89" s="0" t="n">
        <f aca="false">Ингос!$F89*W$21</f>
        <v>0</v>
      </c>
      <c r="X89" s="0" t="n">
        <f aca="false">Марафон!$F89*X$21</f>
        <v>0</v>
      </c>
      <c r="Y89" s="0" t="n">
        <f aca="false">Осенний!$F89*Y$21</f>
        <v>0</v>
      </c>
      <c r="Z89" s="0" t="n">
        <f aca="false">'ТЭ-1-89'!$F89*Z$21</f>
        <v>0</v>
      </c>
      <c r="AA89" s="0" t="n">
        <f aca="false">'ТЭ-2-89'!$F89*AA$21</f>
        <v>0</v>
      </c>
      <c r="AB89" s="0" t="n">
        <f aca="false">'ТЭ-3-89'!$F89*AB$21</f>
        <v>0</v>
      </c>
      <c r="AC89" s="0" t="n">
        <f aca="false">'ТЭ-4-89'!$F89*AC$21</f>
        <v>0</v>
      </c>
      <c r="AD89" s="0" t="n">
        <f aca="false">'откр.сез.09'!$F89*AD$21</f>
        <v>0</v>
      </c>
      <c r="AE89" s="0" t="n">
        <f aca="false">'Куб.Памяти09'!$F89*AE$21</f>
        <v>0</v>
      </c>
    </row>
    <row r="90" customFormat="false" ht="12.75" hidden="false" customHeight="false" outlineLevel="0" collapsed="false">
      <c r="A90" s="0" t="s">
        <v>253</v>
      </c>
      <c r="B90" s="36" t="n">
        <v>7</v>
      </c>
      <c r="C90" s="0" t="n">
        <f aca="false">IF(ISBLANK(B90),0,1)</f>
        <v>1</v>
      </c>
      <c r="D90" s="0" t="n">
        <f aca="false">IF(B90=1,bonus1,IF(B90=2,bonus2,IF(B90=3,bonus3,0)))</f>
        <v>0</v>
      </c>
      <c r="E90" s="0" t="n">
        <f aca="false">(first_points*($B$13+1-B90)/$B$13+D90)*C90</f>
        <v>7.14285714285714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7" t="n">
        <f aca="false">100*J90/$J$21</f>
        <v>0</v>
      </c>
      <c r="J90" s="27" t="n">
        <f aca="false">G90+H90</f>
        <v>0</v>
      </c>
      <c r="K90" s="0" t="n">
        <f aca="false">H90*C90</f>
        <v>0</v>
      </c>
      <c r="L90" s="0" t="n">
        <f aca="false">IF(ISBLANK(A90),0,1)</f>
        <v>1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  <c r="Q90" s="0" t="n">
        <f aca="false">'ТЭ-3'!$F90*Q$21</f>
        <v>0</v>
      </c>
      <c r="R90" s="0" t="n">
        <f aca="false">'ТЭ-4'!$F90*R$21</f>
        <v>0</v>
      </c>
      <c r="S90" s="0" t="n">
        <f aca="false">'НПП Снасть'!$F90*S$21</f>
        <v>0</v>
      </c>
      <c r="T90" s="0" t="n">
        <f aca="false">'Куб.Памяти'!$F90*T$21</f>
        <v>0</v>
      </c>
      <c r="U90" s="0" t="n">
        <f aca="false">'Куб.ТД Сатурн'!$F90*U$21</f>
        <v>0</v>
      </c>
      <c r="V90" s="0" t="n">
        <f aca="false">'Пш.Слеза'!$F90*V$21</f>
        <v>0</v>
      </c>
      <c r="W90" s="0" t="n">
        <f aca="false">Ингос!$F90*W$21</f>
        <v>0</v>
      </c>
      <c r="X90" s="0" t="n">
        <f aca="false">Марафон!$F90*X$21</f>
        <v>0</v>
      </c>
      <c r="Y90" s="0" t="n">
        <f aca="false">Осенний!$F90*Y$21</f>
        <v>0</v>
      </c>
      <c r="Z90" s="0" t="n">
        <f aca="false">'ТЭ-1-89'!$F90*Z$21</f>
        <v>0</v>
      </c>
      <c r="AA90" s="0" t="n">
        <f aca="false">'ТЭ-2-89'!$F90*AA$21</f>
        <v>0</v>
      </c>
      <c r="AB90" s="0" t="n">
        <f aca="false">'ТЭ-3-89'!$F90*AB$21</f>
        <v>0</v>
      </c>
      <c r="AC90" s="0" t="n">
        <f aca="false">'ТЭ-4-89'!$F90*AC$21</f>
        <v>0</v>
      </c>
      <c r="AD90" s="0" t="n">
        <f aca="false">'откр.сез.09'!$F90*AD$21</f>
        <v>0</v>
      </c>
      <c r="AE90" s="0" t="n">
        <f aca="false">'Куб.Памяти09'!$F90*AE$21</f>
        <v>0</v>
      </c>
    </row>
    <row r="91" customFormat="false" ht="12.75" hidden="false" customHeight="false" outlineLevel="0" collapsed="false">
      <c r="A91" s="0" t="s">
        <v>175</v>
      </c>
      <c r="B91" s="36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7" t="n">
        <f aca="false">100*J91/$J$21</f>
        <v>0</v>
      </c>
      <c r="J91" s="27" t="n">
        <f aca="false">G91+H91</f>
        <v>0</v>
      </c>
      <c r="K91" s="0" t="n">
        <f aca="false">H91*C91</f>
        <v>0</v>
      </c>
      <c r="L91" s="0" t="n">
        <f aca="false">IF(ISBLANK(A91),0,1)</f>
        <v>1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  <c r="Q91" s="0" t="n">
        <f aca="false">'ТЭ-3'!$F91*Q$21</f>
        <v>0</v>
      </c>
      <c r="R91" s="0" t="n">
        <f aca="false">'ТЭ-4'!$F91*R$21</f>
        <v>0</v>
      </c>
      <c r="S91" s="0" t="n">
        <f aca="false">'НПП Снасть'!$F91*S$21</f>
        <v>0</v>
      </c>
      <c r="T91" s="0" t="n">
        <f aca="false">'Куб.Памяти'!$F91*T$21</f>
        <v>0</v>
      </c>
      <c r="U91" s="0" t="n">
        <f aca="false">'Куб.ТД Сатурн'!$F91*U$21</f>
        <v>0</v>
      </c>
      <c r="V91" s="0" t="n">
        <f aca="false">'Пш.Слеза'!$F91*V$21</f>
        <v>0</v>
      </c>
      <c r="W91" s="0" t="n">
        <f aca="false">Ингос!$F91*W$21</f>
        <v>0</v>
      </c>
      <c r="X91" s="0" t="n">
        <f aca="false">Марафон!$F91*X$21</f>
        <v>0</v>
      </c>
      <c r="Y91" s="0" t="n">
        <f aca="false">Осенний!$F91*Y$21</f>
        <v>0</v>
      </c>
      <c r="Z91" s="0" t="n">
        <f aca="false">'ТЭ-1-89'!$F91*Z$21</f>
        <v>0</v>
      </c>
      <c r="AA91" s="0" t="n">
        <f aca="false">'ТЭ-2-89'!$F91*AA$21</f>
        <v>0</v>
      </c>
      <c r="AB91" s="0" t="n">
        <f aca="false">'ТЭ-3-89'!$F91*AB$21</f>
        <v>0</v>
      </c>
      <c r="AC91" s="0" t="n">
        <f aca="false">'ТЭ-4-89'!$F91*AC$21</f>
        <v>0</v>
      </c>
      <c r="AD91" s="0" t="n">
        <f aca="false">'откр.сез.09'!$F91*AD$21</f>
        <v>0</v>
      </c>
      <c r="AE91" s="0" t="n">
        <f aca="false">'Куб.Памяти09'!$F91*AE$21</f>
        <v>0</v>
      </c>
    </row>
    <row r="92" customFormat="false" ht="12.75" hidden="false" customHeight="false" outlineLevel="0" collapsed="false">
      <c r="A92" s="0" t="s">
        <v>232</v>
      </c>
      <c r="B92" s="36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</v>
      </c>
      <c r="I92" s="27" t="n">
        <f aca="false">100*J92/$J$21</f>
        <v>0</v>
      </c>
      <c r="J92" s="27" t="n">
        <f aca="false">G92+H92</f>
        <v>0</v>
      </c>
      <c r="K92" s="0" t="n">
        <f aca="false">H92*C92</f>
        <v>0</v>
      </c>
      <c r="L92" s="0" t="n">
        <f aca="false">IF(ISBLANK(A92),0,1)</f>
        <v>1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  <c r="Q92" s="0" t="n">
        <f aca="false">'ТЭ-3'!$F92*Q$21</f>
        <v>0</v>
      </c>
      <c r="R92" s="0" t="n">
        <f aca="false">'ТЭ-4'!$F92*R$21</f>
        <v>0</v>
      </c>
      <c r="S92" s="0" t="n">
        <f aca="false">'НПП Снасть'!$F92*S$21</f>
        <v>0</v>
      </c>
      <c r="T92" s="0" t="n">
        <f aca="false">'Куб.Памяти'!$F92*T$21</f>
        <v>0</v>
      </c>
      <c r="U92" s="0" t="n">
        <f aca="false">'Куб.ТД Сатурн'!$F92*U$21</f>
        <v>0</v>
      </c>
      <c r="V92" s="0" t="n">
        <f aca="false">'Пш.Слеза'!$F92*V$21</f>
        <v>0</v>
      </c>
      <c r="W92" s="0" t="n">
        <f aca="false">Ингос!$F92*W$21</f>
        <v>0</v>
      </c>
      <c r="X92" s="0" t="n">
        <f aca="false">Марафон!$F92*X$21</f>
        <v>0</v>
      </c>
      <c r="Y92" s="0" t="n">
        <f aca="false">Осенний!$F92*Y$21</f>
        <v>0</v>
      </c>
      <c r="Z92" s="0" t="n">
        <f aca="false">'ТЭ-1-89'!$F92*Z$21</f>
        <v>0</v>
      </c>
      <c r="AA92" s="0" t="n">
        <f aca="false">'ТЭ-2-89'!$F92*AA$21</f>
        <v>0</v>
      </c>
      <c r="AB92" s="0" t="n">
        <f aca="false">'ТЭ-3-89'!$F92*AB$21</f>
        <v>0</v>
      </c>
      <c r="AC92" s="0" t="n">
        <f aca="false">'ТЭ-4-89'!$F92*AC$21</f>
        <v>0</v>
      </c>
      <c r="AD92" s="0" t="n">
        <f aca="false">'откр.сез.09'!$F92*AD$21</f>
        <v>0</v>
      </c>
      <c r="AE92" s="0" t="n">
        <f aca="false">'Куб.Памяти09'!$F92*AE$21</f>
        <v>0</v>
      </c>
    </row>
    <row r="93" customFormat="false" ht="12.75" hidden="false" customHeight="false" outlineLevel="0" collapsed="false">
      <c r="A93" s="0" t="s">
        <v>254</v>
      </c>
      <c r="B93" s="36"/>
      <c r="C93" s="0" t="n">
        <f aca="false">IF(ISBLANK(B93),0,1)</f>
        <v>0</v>
      </c>
      <c r="D93" s="0" t="n">
        <f aca="false">IF(B93=1,bonus1,IF(B93=2,bonus2,IF(B93=3,bonus3,0)))</f>
        <v>0</v>
      </c>
      <c r="E93" s="0" t="n">
        <f aca="false">(first_points*($B$13+1-B93)/$B$13+D93)*C93</f>
        <v>0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7" t="n">
        <f aca="false">100*J93/$J$21</f>
        <v>0</v>
      </c>
      <c r="J93" s="27" t="n">
        <f aca="false">G93+H93</f>
        <v>0</v>
      </c>
      <c r="K93" s="0" t="n">
        <f aca="false">H93*C93</f>
        <v>0</v>
      </c>
      <c r="L93" s="0" t="n">
        <f aca="false">IF(ISBLANK(A93),0,1)</f>
        <v>1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  <c r="Q93" s="0" t="n">
        <f aca="false">'ТЭ-3'!$F93*Q$21</f>
        <v>0</v>
      </c>
      <c r="R93" s="0" t="n">
        <f aca="false">'ТЭ-4'!$F93*R$21</f>
        <v>0</v>
      </c>
      <c r="S93" s="0" t="n">
        <f aca="false">'НПП Снасть'!$F93*S$21</f>
        <v>0</v>
      </c>
      <c r="T93" s="0" t="n">
        <f aca="false">'Куб.Памяти'!$F93*T$21</f>
        <v>0</v>
      </c>
      <c r="U93" s="0" t="n">
        <f aca="false">'Куб.ТД Сатурн'!$F93*U$21</f>
        <v>0</v>
      </c>
      <c r="V93" s="0" t="n">
        <f aca="false">'Пш.Слеза'!$F93*V$21</f>
        <v>0</v>
      </c>
      <c r="W93" s="0" t="n">
        <f aca="false">Ингос!$F93*W$21</f>
        <v>0</v>
      </c>
      <c r="X93" s="0" t="n">
        <f aca="false">Марафон!$F93*X$21</f>
        <v>0</v>
      </c>
      <c r="Y93" s="0" t="n">
        <f aca="false">Осенний!$F93*Y$21</f>
        <v>0</v>
      </c>
      <c r="Z93" s="0" t="n">
        <f aca="false">'ТЭ-1-89'!$F93*Z$21</f>
        <v>0</v>
      </c>
      <c r="AA93" s="0" t="n">
        <f aca="false">'ТЭ-2-89'!$F93*AA$21</f>
        <v>0</v>
      </c>
      <c r="AB93" s="0" t="n">
        <f aca="false">'ТЭ-3-89'!$F93*AB$21</f>
        <v>0</v>
      </c>
      <c r="AC93" s="0" t="n">
        <f aca="false">'ТЭ-4-89'!$F93*AC$21</f>
        <v>0</v>
      </c>
      <c r="AD93" s="0" t="n">
        <f aca="false">'откр.сез.09'!$F93*AD$21</f>
        <v>0</v>
      </c>
      <c r="AE93" s="0" t="n">
        <f aca="false">'Куб.Памяти09'!$F93*AE$21</f>
        <v>0</v>
      </c>
    </row>
    <row r="94" customFormat="false" ht="12.75" hidden="false" customHeight="false" outlineLevel="0" collapsed="false">
      <c r="A94" s="0" t="s">
        <v>255</v>
      </c>
      <c r="B94" s="36" t="n">
        <v>5</v>
      </c>
      <c r="C94" s="0" t="n">
        <f aca="false">IF(ISBLANK(B94),0,1)</f>
        <v>1</v>
      </c>
      <c r="D94" s="0" t="n">
        <f aca="false">IF(B94=1,bonus1,IF(B94=2,bonus2,IF(B94=3,bonus3,0)))</f>
        <v>0</v>
      </c>
      <c r="E94" s="0" t="n">
        <f aca="false">(first_points*($B$13+1-B94)/$B$13+D94)*C94</f>
        <v>8.0952380952381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0</v>
      </c>
      <c r="I94" s="27" t="n">
        <f aca="false">100*J94/$J$21</f>
        <v>0</v>
      </c>
      <c r="J94" s="27" t="n">
        <f aca="false">G94+H94</f>
        <v>0</v>
      </c>
      <c r="K94" s="0" t="n">
        <f aca="false">H94*C94</f>
        <v>0</v>
      </c>
      <c r="L94" s="0" t="n">
        <f aca="false">IF(ISBLANK(A94),0,1)</f>
        <v>1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  <c r="Q94" s="0" t="n">
        <f aca="false">'ТЭ-3'!$F94*Q$21</f>
        <v>0</v>
      </c>
      <c r="R94" s="0" t="n">
        <f aca="false">'ТЭ-4'!$F94*R$21</f>
        <v>0</v>
      </c>
      <c r="S94" s="0" t="n">
        <f aca="false">'НПП Снасть'!$F94*S$21</f>
        <v>0</v>
      </c>
      <c r="T94" s="0" t="n">
        <f aca="false">'Куб.Памяти'!$F94*T$21</f>
        <v>0</v>
      </c>
      <c r="U94" s="0" t="n">
        <f aca="false">'Куб.ТД Сатурн'!$F94*U$21</f>
        <v>0</v>
      </c>
      <c r="V94" s="0" t="n">
        <f aca="false">'Пш.Слеза'!$F94*V$21</f>
        <v>0</v>
      </c>
      <c r="W94" s="0" t="n">
        <f aca="false">Ингос!$F94*W$21</f>
        <v>0</v>
      </c>
      <c r="X94" s="0" t="n">
        <f aca="false">Марафон!$F94*X$21</f>
        <v>0</v>
      </c>
      <c r="Y94" s="0" t="n">
        <f aca="false">Осенний!$F94*Y$21</f>
        <v>0</v>
      </c>
      <c r="Z94" s="0" t="n">
        <f aca="false">'ТЭ-1-89'!$F94*Z$21</f>
        <v>0</v>
      </c>
      <c r="AA94" s="0" t="n">
        <f aca="false">'ТЭ-2-89'!$F94*AA$21</f>
        <v>0</v>
      </c>
      <c r="AB94" s="0" t="n">
        <f aca="false">'ТЭ-3-89'!$F94*AB$21</f>
        <v>0</v>
      </c>
      <c r="AC94" s="0" t="n">
        <f aca="false">'ТЭ-4-89'!$F94*AC$21</f>
        <v>0</v>
      </c>
      <c r="AD94" s="0" t="n">
        <f aca="false">'откр.сез.09'!$F94*AD$21</f>
        <v>0</v>
      </c>
      <c r="AE94" s="0" t="n">
        <f aca="false">'Куб.Памяти09'!$F94*AE$21</f>
        <v>0</v>
      </c>
    </row>
    <row r="95" customFormat="false" ht="12.75" hidden="false" customHeight="false" outlineLevel="0" collapsed="false">
      <c r="A95" s="0" t="s">
        <v>23</v>
      </c>
      <c r="B95" s="36"/>
      <c r="C95" s="0" t="n">
        <f aca="false">IF(ISBLANK(B95),0,1)</f>
        <v>0</v>
      </c>
      <c r="D95" s="0" t="n">
        <f aca="false">IF(B95=1,bonus1,IF(B95=2,bonus2,IF(B95=3,bonus3,0)))</f>
        <v>0</v>
      </c>
      <c r="E95" s="0" t="n">
        <f aca="false">(first_points*($B$13+1-B95)/$B$13+D95)*C95</f>
        <v>0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0</v>
      </c>
      <c r="I95" s="27" t="n">
        <f aca="false">100*J95/$J$21</f>
        <v>0</v>
      </c>
      <c r="J95" s="27" t="n">
        <f aca="false">G95+H95</f>
        <v>0</v>
      </c>
      <c r="K95" s="0" t="n">
        <f aca="false">H95*C95</f>
        <v>0</v>
      </c>
      <c r="L95" s="0" t="n">
        <f aca="false">IF(ISBLANK(A95),0,1)</f>
        <v>1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  <c r="Q95" s="0" t="n">
        <f aca="false">'ТЭ-3'!$F95*Q$21</f>
        <v>0</v>
      </c>
      <c r="R95" s="0" t="n">
        <f aca="false">'ТЭ-4'!$F95*R$21</f>
        <v>0</v>
      </c>
      <c r="S95" s="0" t="n">
        <f aca="false">'НПП Снасть'!$F95*S$21</f>
        <v>0</v>
      </c>
      <c r="T95" s="0" t="n">
        <f aca="false">'Куб.Памяти'!$F95*T$21</f>
        <v>0</v>
      </c>
      <c r="U95" s="0" t="n">
        <f aca="false">'Куб.ТД Сатурн'!$F95*U$21</f>
        <v>0</v>
      </c>
      <c r="V95" s="0" t="n">
        <f aca="false">'Пш.Слеза'!$F95*V$21</f>
        <v>0</v>
      </c>
      <c r="W95" s="0" t="n">
        <f aca="false">Ингос!$F95*W$21</f>
        <v>0</v>
      </c>
      <c r="X95" s="0" t="n">
        <f aca="false">Марафон!$F95*X$21</f>
        <v>0</v>
      </c>
      <c r="Y95" s="0" t="n">
        <f aca="false">Осенний!$F95*Y$21</f>
        <v>0</v>
      </c>
      <c r="Z95" s="0" t="n">
        <f aca="false">'ТЭ-1-89'!$F95*Z$21</f>
        <v>0</v>
      </c>
      <c r="AA95" s="0" t="n">
        <f aca="false">'ТЭ-2-89'!$F95*AA$21</f>
        <v>0</v>
      </c>
      <c r="AB95" s="0" t="n">
        <f aca="false">'ТЭ-3-89'!$F95*AB$21</f>
        <v>0</v>
      </c>
      <c r="AC95" s="0" t="n">
        <f aca="false">'ТЭ-4-89'!$F95*AC$21</f>
        <v>0</v>
      </c>
      <c r="AD95" s="0" t="n">
        <f aca="false">'откр.сез.09'!$F95*AD$21</f>
        <v>0</v>
      </c>
      <c r="AE95" s="0" t="n">
        <f aca="false">'Куб.Памяти09'!$F95*AE$21</f>
        <v>0</v>
      </c>
    </row>
    <row r="96" customFormat="false" ht="12.75" hidden="false" customHeight="false" outlineLevel="0" collapsed="false">
      <c r="A96" s="0" t="s">
        <v>256</v>
      </c>
      <c r="B96" s="36" t="n">
        <v>13</v>
      </c>
      <c r="C96" s="0" t="n">
        <f aca="false">IF(ISBLANK(B96),0,1)</f>
        <v>1</v>
      </c>
      <c r="D96" s="0" t="n">
        <f aca="false">IF(B96=1,bonus1,IF(B96=2,bonus2,IF(B96=3,bonus3,0)))</f>
        <v>0</v>
      </c>
      <c r="E96" s="0" t="n">
        <f aca="false">(first_points*($B$13+1-B96)/$B$13+D96)*C96</f>
        <v>4.28571428571429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7" t="n">
        <f aca="false">100*J96/$J$21</f>
        <v>0</v>
      </c>
      <c r="J96" s="27" t="n">
        <f aca="false">G96+H96</f>
        <v>0</v>
      </c>
      <c r="K96" s="0" t="n">
        <f aca="false">H96*C96</f>
        <v>0</v>
      </c>
      <c r="L96" s="0" t="n">
        <f aca="false">IF(ISBLANK(A96),0,1)</f>
        <v>1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  <c r="Q96" s="0" t="n">
        <f aca="false">'ТЭ-3'!$F96*Q$21</f>
        <v>0</v>
      </c>
      <c r="R96" s="0" t="n">
        <f aca="false">'ТЭ-4'!$F96*R$21</f>
        <v>0</v>
      </c>
      <c r="S96" s="0" t="n">
        <f aca="false">'НПП Снасть'!$F96*S$21</f>
        <v>0</v>
      </c>
      <c r="T96" s="0" t="n">
        <f aca="false">'Куб.Памяти'!$F96*T$21</f>
        <v>0</v>
      </c>
      <c r="U96" s="0" t="n">
        <f aca="false">'Куб.ТД Сатурн'!$F96*U$21</f>
        <v>0</v>
      </c>
      <c r="V96" s="0" t="n">
        <f aca="false">'Пш.Слеза'!$F96*V$21</f>
        <v>0</v>
      </c>
      <c r="W96" s="0" t="n">
        <f aca="false">Ингос!$F96*W$21</f>
        <v>0</v>
      </c>
      <c r="X96" s="0" t="n">
        <f aca="false">Марафон!$F96*X$21</f>
        <v>0</v>
      </c>
      <c r="Y96" s="0" t="n">
        <f aca="false">Осенний!$F96*Y$21</f>
        <v>0</v>
      </c>
      <c r="Z96" s="0" t="n">
        <f aca="false">'ТЭ-1-89'!$F96*Z$21</f>
        <v>0</v>
      </c>
      <c r="AA96" s="0" t="n">
        <f aca="false">'ТЭ-2-89'!$F96*AA$21</f>
        <v>0</v>
      </c>
      <c r="AB96" s="0" t="n">
        <f aca="false">'ТЭ-3-89'!$F96*AB$21</f>
        <v>0</v>
      </c>
      <c r="AC96" s="0" t="n">
        <f aca="false">'ТЭ-4-89'!$F96*AC$21</f>
        <v>0</v>
      </c>
      <c r="AD96" s="0" t="n">
        <f aca="false">'откр.сез.09'!$F96*AD$21</f>
        <v>0</v>
      </c>
      <c r="AE96" s="0" t="n">
        <f aca="false">'Куб.Памяти09'!$F96*AE$21</f>
        <v>0</v>
      </c>
    </row>
    <row r="97" customFormat="false" ht="12.75" hidden="false" customHeight="false" outlineLevel="0" collapsed="false">
      <c r="A97" s="0" t="s">
        <v>181</v>
      </c>
      <c r="B97" s="36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7" t="n">
        <f aca="false">100*J97/$J$21</f>
        <v>0</v>
      </c>
      <c r="J97" s="27" t="n">
        <f aca="false">G97+H97</f>
        <v>0</v>
      </c>
      <c r="K97" s="0" t="n">
        <f aca="false">H97*C97</f>
        <v>0</v>
      </c>
      <c r="L97" s="0" t="n">
        <f aca="false">IF(ISBLANK(A97),0,1)</f>
        <v>1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  <c r="Q97" s="0" t="n">
        <f aca="false">'ТЭ-3'!$F97*Q$21</f>
        <v>0</v>
      </c>
      <c r="R97" s="0" t="n">
        <f aca="false">'ТЭ-4'!$F97*R$21</f>
        <v>0</v>
      </c>
      <c r="S97" s="0" t="n">
        <f aca="false">'НПП Снасть'!$F97*S$21</f>
        <v>0</v>
      </c>
      <c r="T97" s="0" t="n">
        <f aca="false">'Куб.Памяти'!$F97*T$21</f>
        <v>0</v>
      </c>
      <c r="U97" s="0" t="n">
        <f aca="false">'Куб.ТД Сатурн'!$F97*U$21</f>
        <v>0</v>
      </c>
      <c r="V97" s="0" t="n">
        <f aca="false">'Пш.Слеза'!$F97*V$21</f>
        <v>0</v>
      </c>
      <c r="W97" s="0" t="n">
        <f aca="false">Ингос!$F97*W$21</f>
        <v>0</v>
      </c>
      <c r="X97" s="0" t="n">
        <f aca="false">Марафон!$F97*X$21</f>
        <v>0</v>
      </c>
      <c r="Y97" s="0" t="n">
        <f aca="false">Осенний!$F97*Y$21</f>
        <v>0</v>
      </c>
      <c r="Z97" s="0" t="n">
        <f aca="false">'ТЭ-1-89'!$F97*Z$21</f>
        <v>0</v>
      </c>
      <c r="AA97" s="0" t="n">
        <f aca="false">'ТЭ-2-89'!$F97*AA$21</f>
        <v>0</v>
      </c>
      <c r="AB97" s="0" t="n">
        <f aca="false">'ТЭ-3-89'!$F97*AB$21</f>
        <v>0</v>
      </c>
      <c r="AC97" s="0" t="n">
        <f aca="false">'ТЭ-4-89'!$F97*AC$21</f>
        <v>0</v>
      </c>
      <c r="AD97" s="0" t="n">
        <f aca="false">'откр.сез.09'!$F97*AD$21</f>
        <v>0</v>
      </c>
      <c r="AE97" s="0" t="n">
        <f aca="false">'Куб.Памяти09'!$F97*AE$21</f>
        <v>0</v>
      </c>
    </row>
    <row r="98" customFormat="false" ht="12.75" hidden="false" customHeight="false" outlineLevel="0" collapsed="false">
      <c r="A98" s="0" t="s">
        <v>182</v>
      </c>
      <c r="B98" s="36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7" t="n">
        <f aca="false">100*J98/$J$21</f>
        <v>0</v>
      </c>
      <c r="J98" s="27" t="n">
        <f aca="false">G98+H98</f>
        <v>0</v>
      </c>
      <c r="K98" s="0" t="n">
        <f aca="false">H98*C98</f>
        <v>0</v>
      </c>
      <c r="L98" s="0" t="n">
        <f aca="false">IF(ISBLANK(A98),0,1)</f>
        <v>1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  <c r="Q98" s="0" t="n">
        <f aca="false">'ТЭ-3'!$F98*Q$21</f>
        <v>0</v>
      </c>
      <c r="R98" s="0" t="n">
        <f aca="false">'ТЭ-4'!$F98*R$21</f>
        <v>0</v>
      </c>
      <c r="S98" s="0" t="n">
        <f aca="false">'НПП Снасть'!$F98*S$21</f>
        <v>0</v>
      </c>
      <c r="T98" s="0" t="n">
        <f aca="false">'Куб.Памяти'!$F98*T$21</f>
        <v>0</v>
      </c>
      <c r="U98" s="0" t="n">
        <f aca="false">'Куб.ТД Сатурн'!$F98*U$21</f>
        <v>0</v>
      </c>
      <c r="V98" s="0" t="n">
        <f aca="false">'Пш.Слеза'!$F98*V$21</f>
        <v>0</v>
      </c>
      <c r="W98" s="0" t="n">
        <f aca="false">Ингос!$F98*W$21</f>
        <v>0</v>
      </c>
      <c r="X98" s="0" t="n">
        <f aca="false">Марафон!$F98*X$21</f>
        <v>0</v>
      </c>
      <c r="Y98" s="0" t="n">
        <f aca="false">Осенний!$F98*Y$21</f>
        <v>0</v>
      </c>
      <c r="Z98" s="0" t="n">
        <f aca="false">'ТЭ-1-89'!$F98*Z$21</f>
        <v>0</v>
      </c>
      <c r="AA98" s="0" t="n">
        <f aca="false">'ТЭ-2-89'!$F98*AA$21</f>
        <v>0</v>
      </c>
      <c r="AB98" s="0" t="n">
        <f aca="false">'ТЭ-3-89'!$F98*AB$21</f>
        <v>0</v>
      </c>
      <c r="AC98" s="0" t="n">
        <f aca="false">'ТЭ-4-89'!$F98*AC$21</f>
        <v>0</v>
      </c>
      <c r="AD98" s="0" t="n">
        <f aca="false">'откр.сез.09'!$F98*AD$21</f>
        <v>0</v>
      </c>
      <c r="AE98" s="0" t="n">
        <f aca="false">'Куб.Памяти09'!$F98*AE$21</f>
        <v>0</v>
      </c>
    </row>
    <row r="99" customFormat="false" ht="12.75" hidden="false" customHeight="false" outlineLevel="0" collapsed="false">
      <c r="A99" s="0" t="s">
        <v>183</v>
      </c>
      <c r="B99" s="36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7" t="n">
        <f aca="false">100*J99/$J$21</f>
        <v>0</v>
      </c>
      <c r="J99" s="27" t="n">
        <f aca="false">G99+H99</f>
        <v>0</v>
      </c>
      <c r="K99" s="0" t="n">
        <f aca="false">H99*C99</f>
        <v>0</v>
      </c>
      <c r="L99" s="0" t="n">
        <f aca="false">IF(ISBLANK(A99),0,1)</f>
        <v>1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  <c r="Q99" s="0" t="n">
        <f aca="false">'ТЭ-3'!$F99*Q$21</f>
        <v>0</v>
      </c>
      <c r="R99" s="0" t="n">
        <f aca="false">'ТЭ-4'!$F99*R$21</f>
        <v>0</v>
      </c>
      <c r="S99" s="0" t="n">
        <f aca="false">'НПП Снасть'!$F99*S$21</f>
        <v>0</v>
      </c>
      <c r="T99" s="0" t="n">
        <f aca="false">'Куб.Памяти'!$F99*T$21</f>
        <v>0</v>
      </c>
      <c r="U99" s="0" t="n">
        <f aca="false">'Куб.ТД Сатурн'!$F99*U$21</f>
        <v>0</v>
      </c>
      <c r="V99" s="0" t="n">
        <f aca="false">'Пш.Слеза'!$F99*V$21</f>
        <v>0</v>
      </c>
      <c r="W99" s="0" t="n">
        <f aca="false">Ингос!$F99*W$21</f>
        <v>0</v>
      </c>
      <c r="X99" s="0" t="n">
        <f aca="false">Марафон!$F99*X$21</f>
        <v>0</v>
      </c>
      <c r="Y99" s="0" t="n">
        <f aca="false">Осенний!$F99*Y$21</f>
        <v>0</v>
      </c>
      <c r="Z99" s="0" t="n">
        <f aca="false">'ТЭ-1-89'!$F99*Z$21</f>
        <v>0</v>
      </c>
      <c r="AA99" s="0" t="n">
        <f aca="false">'ТЭ-2-89'!$F99*AA$21</f>
        <v>0</v>
      </c>
      <c r="AB99" s="0" t="n">
        <f aca="false">'ТЭ-3-89'!$F99*AB$21</f>
        <v>0</v>
      </c>
      <c r="AC99" s="0" t="n">
        <f aca="false">'ТЭ-4-89'!$F99*AC$21</f>
        <v>0</v>
      </c>
      <c r="AD99" s="0" t="n">
        <f aca="false">'откр.сез.09'!$F99*AD$21</f>
        <v>0</v>
      </c>
      <c r="AE99" s="0" t="n">
        <f aca="false">'Куб.Памяти09'!$F99*AE$21</f>
        <v>0</v>
      </c>
    </row>
    <row r="100" customFormat="false" ht="12.75" hidden="false" customHeight="false" outlineLevel="0" collapsed="false">
      <c r="A100" s="0" t="s">
        <v>184</v>
      </c>
      <c r="B100" s="36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7" t="n">
        <f aca="false">100*J100/$J$21</f>
        <v>0</v>
      </c>
      <c r="J100" s="27" t="n">
        <f aca="false">G100+H100</f>
        <v>0</v>
      </c>
      <c r="K100" s="0" t="n">
        <f aca="false">H100*C100</f>
        <v>0</v>
      </c>
      <c r="L100" s="0" t="n">
        <f aca="false">IF(ISBLANK(A100),0,1)</f>
        <v>1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  <c r="Q100" s="0" t="n">
        <f aca="false">'ТЭ-3'!$F100*Q$21</f>
        <v>0</v>
      </c>
      <c r="R100" s="0" t="n">
        <f aca="false">'ТЭ-4'!$F100*R$21</f>
        <v>0</v>
      </c>
      <c r="S100" s="0" t="n">
        <f aca="false">'НПП Снасть'!$F100*S$21</f>
        <v>0</v>
      </c>
      <c r="T100" s="0" t="n">
        <f aca="false">'Куб.Памяти'!$F100*T$21</f>
        <v>0</v>
      </c>
      <c r="U100" s="0" t="n">
        <f aca="false">'Куб.ТД Сатурн'!$F100*U$21</f>
        <v>0</v>
      </c>
      <c r="V100" s="0" t="n">
        <f aca="false">'Пш.Слеза'!$F100*V$21</f>
        <v>0</v>
      </c>
      <c r="W100" s="0" t="n">
        <f aca="false">Ингос!$F100*W$21</f>
        <v>0</v>
      </c>
      <c r="X100" s="0" t="n">
        <f aca="false">Марафон!$F100*X$21</f>
        <v>0</v>
      </c>
      <c r="Y100" s="0" t="n">
        <f aca="false">Осенний!$F100*Y$21</f>
        <v>0</v>
      </c>
      <c r="Z100" s="0" t="n">
        <f aca="false">'ТЭ-1-89'!$F100*Z$21</f>
        <v>0</v>
      </c>
      <c r="AA100" s="0" t="n">
        <f aca="false">'ТЭ-2-89'!$F100*AA$21</f>
        <v>0</v>
      </c>
      <c r="AB100" s="0" t="n">
        <f aca="false">'ТЭ-3-89'!$F100*AB$21</f>
        <v>0</v>
      </c>
      <c r="AC100" s="0" t="n">
        <f aca="false">'ТЭ-4-89'!$F100*AC$21</f>
        <v>0</v>
      </c>
      <c r="AD100" s="0" t="n">
        <f aca="false">'откр.сез.09'!$F100*AD$21</f>
        <v>0</v>
      </c>
      <c r="AE100" s="0" t="n">
        <f aca="false">'Куб.Памяти09'!$F100*AE$21</f>
        <v>0</v>
      </c>
    </row>
    <row r="101" customFormat="false" ht="12.75" hidden="false" customHeight="false" outlineLevel="0" collapsed="false">
      <c r="A101" s="0" t="s">
        <v>257</v>
      </c>
      <c r="B101" s="36" t="n">
        <v>15</v>
      </c>
      <c r="C101" s="0" t="n">
        <f aca="false">IF(ISBLANK(B101),0,1)</f>
        <v>1</v>
      </c>
      <c r="D101" s="0" t="n">
        <f aca="false">IF(B101=1,bonus1,IF(B101=2,bonus2,IF(B101=3,bonus3,0)))</f>
        <v>0</v>
      </c>
      <c r="E101" s="0" t="n">
        <f aca="false">(first_points*($B$13+1-B101)/$B$13+D101)*C101</f>
        <v>3.33333333333333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7" t="n">
        <f aca="false">100*J101/$J$21</f>
        <v>0</v>
      </c>
      <c r="J101" s="27" t="n">
        <f aca="false">G101+H101</f>
        <v>0</v>
      </c>
      <c r="K101" s="0" t="n">
        <f aca="false">H101*C101</f>
        <v>0</v>
      </c>
      <c r="L101" s="0" t="n">
        <f aca="false">IF(ISBLANK(A101),0,1)</f>
        <v>1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  <c r="Q101" s="0" t="n">
        <f aca="false">'ТЭ-3'!$F101*Q$21</f>
        <v>0</v>
      </c>
      <c r="R101" s="0" t="n">
        <f aca="false">'ТЭ-4'!$F101*R$21</f>
        <v>0</v>
      </c>
      <c r="S101" s="0" t="n">
        <f aca="false">'НПП Снасть'!$F101*S$21</f>
        <v>0</v>
      </c>
      <c r="T101" s="0" t="n">
        <f aca="false">'Куб.Памяти'!$F101*T$21</f>
        <v>0</v>
      </c>
      <c r="U101" s="0" t="n">
        <f aca="false">'Куб.ТД Сатурн'!$F101*U$21</f>
        <v>0</v>
      </c>
      <c r="V101" s="0" t="n">
        <f aca="false">'Пш.Слеза'!$F101*V$21</f>
        <v>0</v>
      </c>
      <c r="W101" s="0" t="n">
        <f aca="false">Ингос!$F101*W$21</f>
        <v>0</v>
      </c>
      <c r="X101" s="0" t="n">
        <f aca="false">Марафон!$F101*X$21</f>
        <v>0</v>
      </c>
      <c r="Y101" s="0" t="n">
        <f aca="false">Осенний!$F101*Y$21</f>
        <v>0</v>
      </c>
      <c r="Z101" s="0" t="n">
        <f aca="false">'ТЭ-1-89'!$F101*Z$21</f>
        <v>0</v>
      </c>
      <c r="AA101" s="0" t="n">
        <f aca="false">'ТЭ-2-89'!$F101*AA$21</f>
        <v>0</v>
      </c>
      <c r="AB101" s="0" t="n">
        <f aca="false">'ТЭ-3-89'!$F101*AB$21</f>
        <v>0</v>
      </c>
      <c r="AC101" s="0" t="n">
        <f aca="false">'ТЭ-4-89'!$F101*AC$21</f>
        <v>0</v>
      </c>
      <c r="AD101" s="0" t="n">
        <f aca="false">'откр.сез.09'!$F101*AD$21</f>
        <v>0</v>
      </c>
      <c r="AE101" s="0" t="n">
        <f aca="false">'Куб.Памяти09'!$F101*AE$21</f>
        <v>0</v>
      </c>
    </row>
    <row r="102" customFormat="false" ht="12.75" hidden="false" customHeight="false" outlineLevel="0" collapsed="false">
      <c r="A102" s="0" t="s">
        <v>258</v>
      </c>
      <c r="B102" s="36" t="n">
        <v>16</v>
      </c>
      <c r="C102" s="0" t="n">
        <f aca="false">IF(ISBLANK(B102),0,1)</f>
        <v>1</v>
      </c>
      <c r="D102" s="0" t="n">
        <f aca="false">IF(B102=1,bonus1,IF(B102=2,bonus2,IF(B102=3,bonus3,0)))</f>
        <v>0</v>
      </c>
      <c r="E102" s="0" t="n">
        <f aca="false">(first_points*($B$13+1-B102)/$B$13+D102)*C102</f>
        <v>2.85714285714286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7" t="n">
        <f aca="false">100*J102/$J$21</f>
        <v>0</v>
      </c>
      <c r="J102" s="27" t="n">
        <f aca="false">G102+H102</f>
        <v>0</v>
      </c>
      <c r="K102" s="0" t="n">
        <f aca="false">H102*C102</f>
        <v>0</v>
      </c>
      <c r="L102" s="0" t="n">
        <f aca="false">IF(ISBLANK(A102),0,1)</f>
        <v>1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  <c r="Q102" s="0" t="n">
        <f aca="false">'ТЭ-3'!$F102*Q$21</f>
        <v>0</v>
      </c>
      <c r="R102" s="0" t="n">
        <f aca="false">'ТЭ-4'!$F102*R$21</f>
        <v>0</v>
      </c>
      <c r="S102" s="0" t="n">
        <f aca="false">'НПП Снасть'!$F102*S$21</f>
        <v>0</v>
      </c>
      <c r="T102" s="0" t="n">
        <f aca="false">'Куб.Памяти'!$F102*T$21</f>
        <v>0</v>
      </c>
      <c r="U102" s="0" t="n">
        <f aca="false">'Куб.ТД Сатурн'!$F102*U$21</f>
        <v>0</v>
      </c>
      <c r="V102" s="0" t="n">
        <f aca="false">'Пш.Слеза'!$F102*V$21</f>
        <v>0</v>
      </c>
      <c r="W102" s="0" t="n">
        <f aca="false">Ингос!$F102*W$21</f>
        <v>0</v>
      </c>
      <c r="X102" s="0" t="n">
        <f aca="false">Марафон!$F102*X$21</f>
        <v>0</v>
      </c>
      <c r="Y102" s="0" t="n">
        <f aca="false">Осенний!$F102*Y$21</f>
        <v>0</v>
      </c>
      <c r="Z102" s="0" t="n">
        <f aca="false">'ТЭ-1-89'!$F102*Z$21</f>
        <v>0</v>
      </c>
      <c r="AA102" s="0" t="n">
        <f aca="false">'ТЭ-2-89'!$F102*AA$21</f>
        <v>0</v>
      </c>
      <c r="AB102" s="0" t="n">
        <f aca="false">'ТЭ-3-89'!$F102*AB$21</f>
        <v>0</v>
      </c>
      <c r="AC102" s="0" t="n">
        <f aca="false">'ТЭ-4-89'!$F102*AC$21</f>
        <v>0</v>
      </c>
      <c r="AD102" s="0" t="n">
        <f aca="false">'откр.сез.09'!$F102*AD$21</f>
        <v>0</v>
      </c>
      <c r="AE102" s="0" t="n">
        <f aca="false">'Куб.Памяти09'!$F102*AE$21</f>
        <v>0</v>
      </c>
    </row>
    <row r="103" customFormat="false" ht="12.75" hidden="false" customHeight="false" outlineLevel="0" collapsed="false">
      <c r="A103" s="0" t="s">
        <v>259</v>
      </c>
      <c r="B103" s="36" t="n">
        <v>18</v>
      </c>
      <c r="C103" s="0" t="n">
        <f aca="false">IF(ISBLANK(B103),0,1)</f>
        <v>1</v>
      </c>
      <c r="D103" s="0" t="n">
        <f aca="false">IF(B103=1,bonus1,IF(B103=2,bonus2,IF(B103=3,bonus3,0)))</f>
        <v>0</v>
      </c>
      <c r="E103" s="0" t="n">
        <f aca="false">(first_points*($B$13+1-B103)/$B$13+D103)*C103</f>
        <v>1.9047619047619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7" t="n">
        <f aca="false">100*J103/$J$21</f>
        <v>0</v>
      </c>
      <c r="J103" s="27" t="n">
        <f aca="false">G103+H103</f>
        <v>0</v>
      </c>
      <c r="K103" s="0" t="n">
        <f aca="false">H103*C103</f>
        <v>0</v>
      </c>
      <c r="L103" s="0" t="n">
        <f aca="false">IF(ISBLANK(A103),0,1)</f>
        <v>1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  <c r="Q103" s="0" t="n">
        <f aca="false">'ТЭ-3'!$F103*Q$21</f>
        <v>0</v>
      </c>
      <c r="R103" s="0" t="n">
        <f aca="false">'ТЭ-4'!$F103*R$21</f>
        <v>0</v>
      </c>
      <c r="S103" s="0" t="n">
        <f aca="false">'НПП Снасть'!$F103*S$21</f>
        <v>0</v>
      </c>
      <c r="T103" s="0" t="n">
        <f aca="false">'Куб.Памяти'!$F103*T$21</f>
        <v>0</v>
      </c>
      <c r="U103" s="0" t="n">
        <f aca="false">'Куб.ТД Сатурн'!$F103*U$21</f>
        <v>0</v>
      </c>
      <c r="V103" s="0" t="n">
        <f aca="false">'Пш.Слеза'!$F103*V$21</f>
        <v>0</v>
      </c>
      <c r="W103" s="0" t="n">
        <f aca="false">Ингос!$F103*W$21</f>
        <v>0</v>
      </c>
      <c r="X103" s="0" t="n">
        <f aca="false">Марафон!$F103*X$21</f>
        <v>0</v>
      </c>
      <c r="Y103" s="0" t="n">
        <f aca="false">Осенний!$F103*Y$21</f>
        <v>0</v>
      </c>
      <c r="Z103" s="0" t="n">
        <f aca="false">'ТЭ-1-89'!$F103*Z$21</f>
        <v>0</v>
      </c>
      <c r="AA103" s="0" t="n">
        <f aca="false">'ТЭ-2-89'!$F103*AA$21</f>
        <v>0</v>
      </c>
      <c r="AB103" s="0" t="n">
        <f aca="false">'ТЭ-3-89'!$F103*AB$21</f>
        <v>0</v>
      </c>
      <c r="AC103" s="0" t="n">
        <f aca="false">'ТЭ-4-89'!$F103*AC$21</f>
        <v>0</v>
      </c>
      <c r="AD103" s="0" t="n">
        <f aca="false">'откр.сез.09'!$F103*AD$21</f>
        <v>0</v>
      </c>
      <c r="AE103" s="0" t="n">
        <f aca="false">'Куб.Памяти09'!$F103*AE$21</f>
        <v>0</v>
      </c>
    </row>
    <row r="104" customFormat="false" ht="12.75" hidden="false" customHeight="false" outlineLevel="0" collapsed="false">
      <c r="B104" s="36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7" t="n">
        <f aca="false">100*J104/$J$21</f>
        <v>0</v>
      </c>
      <c r="J104" s="27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  <c r="Q104" s="0" t="n">
        <f aca="false">'ТЭ-3'!$F104*Q$21</f>
        <v>0</v>
      </c>
      <c r="R104" s="0" t="n">
        <f aca="false">'ТЭ-4'!$F104*R$21</f>
        <v>0</v>
      </c>
      <c r="S104" s="0" t="n">
        <f aca="false">'НПП Снасть'!$F104*S$21</f>
        <v>0</v>
      </c>
      <c r="T104" s="0" t="n">
        <f aca="false">'Куб.Памяти'!$F104*T$21</f>
        <v>0</v>
      </c>
      <c r="U104" s="0" t="n">
        <f aca="false">'Куб.ТД Сатурн'!$F104*U$21</f>
        <v>0</v>
      </c>
      <c r="V104" s="0" t="n">
        <f aca="false">'Пш.Слеза'!$F104*V$21</f>
        <v>0</v>
      </c>
      <c r="W104" s="0" t="n">
        <f aca="false">Ингос!$F104*W$21</f>
        <v>0</v>
      </c>
      <c r="X104" s="0" t="n">
        <f aca="false">Марафон!$F104*X$21</f>
        <v>0</v>
      </c>
      <c r="Y104" s="0" t="n">
        <f aca="false">Осенний!$F104*Y$21</f>
        <v>0</v>
      </c>
      <c r="Z104" s="0" t="n">
        <f aca="false">'ТЭ-1-89'!$F104*Z$21</f>
        <v>0</v>
      </c>
      <c r="AA104" s="0" t="n">
        <f aca="false">'ТЭ-2-89'!$F104*AA$21</f>
        <v>0</v>
      </c>
      <c r="AB104" s="0" t="n">
        <f aca="false">'ТЭ-3-89'!$F104*AB$21</f>
        <v>0</v>
      </c>
      <c r="AC104" s="0" t="n">
        <f aca="false">'ТЭ-4-89'!$F104*AC$21</f>
        <v>0</v>
      </c>
      <c r="AD104" s="0" t="n">
        <f aca="false">'откр.сез.09'!$F104*AD$21</f>
        <v>0</v>
      </c>
      <c r="AE104" s="0" t="n">
        <f aca="false">'Куб.Памяти09'!$F104*AE$21</f>
        <v>0</v>
      </c>
    </row>
    <row r="105" customFormat="false" ht="12.75" hidden="false" customHeight="false" outlineLevel="0" collapsed="false">
      <c r="B105" s="36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7" t="n">
        <f aca="false">100*J105/$J$21</f>
        <v>0</v>
      </c>
      <c r="J105" s="27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  <c r="Q105" s="0" t="n">
        <f aca="false">'ТЭ-3'!$F105*Q$21</f>
        <v>0</v>
      </c>
      <c r="R105" s="0" t="n">
        <f aca="false">'ТЭ-4'!$F105*R$21</f>
        <v>0</v>
      </c>
      <c r="S105" s="0" t="n">
        <f aca="false">'НПП Снасть'!$F105*S$21</f>
        <v>0</v>
      </c>
      <c r="T105" s="0" t="n">
        <f aca="false">'Куб.Памяти'!$F105*T$21</f>
        <v>0</v>
      </c>
      <c r="U105" s="0" t="n">
        <f aca="false">'Куб.ТД Сатурн'!$F105*U$21</f>
        <v>0</v>
      </c>
      <c r="V105" s="0" t="n">
        <f aca="false">'Пш.Слеза'!$F105*V$21</f>
        <v>0</v>
      </c>
      <c r="W105" s="0" t="n">
        <f aca="false">Ингос!$F105*W$21</f>
        <v>0</v>
      </c>
      <c r="X105" s="0" t="n">
        <f aca="false">Марафон!$F105*X$21</f>
        <v>0</v>
      </c>
      <c r="Y105" s="0" t="n">
        <f aca="false">Осенний!$F105*Y$21</f>
        <v>0</v>
      </c>
      <c r="Z105" s="0" t="n">
        <f aca="false">'ТЭ-1-89'!$F105*Z$21</f>
        <v>0</v>
      </c>
      <c r="AA105" s="0" t="n">
        <f aca="false">'ТЭ-2-89'!$F105*AA$21</f>
        <v>0</v>
      </c>
      <c r="AB105" s="0" t="n">
        <f aca="false">'ТЭ-3-89'!$F105*AB$21</f>
        <v>0</v>
      </c>
      <c r="AC105" s="0" t="n">
        <f aca="false">'ТЭ-4-89'!$F105*AC$21</f>
        <v>0</v>
      </c>
      <c r="AD105" s="0" t="n">
        <f aca="false">'откр.сез.09'!$F105*AD$21</f>
        <v>0</v>
      </c>
      <c r="AE105" s="0" t="n">
        <f aca="false">'Куб.Памяти09'!$F105*AE$21</f>
        <v>0</v>
      </c>
    </row>
    <row r="106" customFormat="false" ht="12.75" hidden="false" customHeight="false" outlineLevel="0" collapsed="false">
      <c r="B106" s="36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7" t="n">
        <f aca="false">100*J106/$J$21</f>
        <v>0</v>
      </c>
      <c r="J106" s="27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  <c r="Q106" s="0" t="n">
        <f aca="false">'ТЭ-3'!$F106*Q$21</f>
        <v>0</v>
      </c>
      <c r="R106" s="0" t="n">
        <f aca="false">'ТЭ-4'!$F106*R$21</f>
        <v>0</v>
      </c>
      <c r="S106" s="0" t="n">
        <f aca="false">'НПП Снасть'!$F106*S$21</f>
        <v>0</v>
      </c>
      <c r="T106" s="0" t="n">
        <f aca="false">'Куб.Памяти'!$F106*T$21</f>
        <v>0</v>
      </c>
      <c r="U106" s="0" t="n">
        <f aca="false">'Куб.ТД Сатурн'!$F106*U$21</f>
        <v>0</v>
      </c>
      <c r="V106" s="0" t="n">
        <f aca="false">'Пш.Слеза'!$F106*V$21</f>
        <v>0</v>
      </c>
      <c r="W106" s="0" t="n">
        <f aca="false">Ингос!$F106*W$21</f>
        <v>0</v>
      </c>
      <c r="X106" s="0" t="n">
        <f aca="false">Марафон!$F106*X$21</f>
        <v>0</v>
      </c>
      <c r="Y106" s="0" t="n">
        <f aca="false">Осенний!$F106*Y$21</f>
        <v>0</v>
      </c>
      <c r="Z106" s="0" t="n">
        <f aca="false">'ТЭ-1-89'!$F106*Z$21</f>
        <v>0</v>
      </c>
      <c r="AA106" s="0" t="n">
        <f aca="false">'ТЭ-2-89'!$F106*AA$21</f>
        <v>0</v>
      </c>
      <c r="AB106" s="0" t="n">
        <f aca="false">'ТЭ-3-89'!$F106*AB$21</f>
        <v>0</v>
      </c>
      <c r="AC106" s="0" t="n">
        <f aca="false">'ТЭ-4-89'!$F106*AC$21</f>
        <v>0</v>
      </c>
      <c r="AD106" s="0" t="n">
        <f aca="false">'откр.сез.09'!$F106*AD$21</f>
        <v>0</v>
      </c>
      <c r="AE106" s="0" t="n">
        <f aca="false">'Куб.Памяти09'!$F106*AE$21</f>
        <v>0</v>
      </c>
    </row>
    <row r="107" customFormat="false" ht="12.75" hidden="false" customHeight="false" outlineLevel="0" collapsed="false">
      <c r="B107" s="36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7" t="n">
        <f aca="false">100*J107/$J$21</f>
        <v>0</v>
      </c>
      <c r="J107" s="27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  <c r="P107" s="0" t="n">
        <f aca="false">'ТЭ-2'!$F107*P$21</f>
        <v>0</v>
      </c>
      <c r="Q107" s="0" t="n">
        <f aca="false">'ТЭ-3'!$F107*Q$21</f>
        <v>0</v>
      </c>
      <c r="R107" s="0" t="n">
        <f aca="false">'ТЭ-4'!$F107*R$21</f>
        <v>0</v>
      </c>
      <c r="S107" s="0" t="n">
        <f aca="false">'НПП Снасть'!$F107*S$21</f>
        <v>0</v>
      </c>
      <c r="T107" s="0" t="n">
        <f aca="false">'Куб.Памяти'!$F107*T$21</f>
        <v>0</v>
      </c>
      <c r="U107" s="0" t="n">
        <f aca="false">'Куб.ТД Сатурн'!$F107*U$21</f>
        <v>0</v>
      </c>
      <c r="V107" s="0" t="n">
        <f aca="false">'Пш.Слеза'!$F107*V$21</f>
        <v>0</v>
      </c>
      <c r="W107" s="0" t="n">
        <f aca="false">Ингос!$F107*W$21</f>
        <v>0</v>
      </c>
      <c r="X107" s="0" t="n">
        <f aca="false">Марафон!$F107*X$21</f>
        <v>0</v>
      </c>
      <c r="Y107" s="0" t="n">
        <f aca="false">Осенний!$F107*Y$21</f>
        <v>0</v>
      </c>
      <c r="Z107" s="0" t="n">
        <f aca="false">'ТЭ-1-89'!$F107*Z$21</f>
        <v>0</v>
      </c>
      <c r="AA107" s="0" t="n">
        <f aca="false">'ТЭ-2-89'!$F107*AA$21</f>
        <v>0</v>
      </c>
      <c r="AB107" s="0" t="n">
        <f aca="false">'ТЭ-3-89'!$F107*AB$21</f>
        <v>0</v>
      </c>
      <c r="AC107" s="0" t="n">
        <f aca="false">'ТЭ-4-89'!$F107*AC$21</f>
        <v>0</v>
      </c>
      <c r="AD107" s="0" t="n">
        <f aca="false">'откр.сез.09'!$F107*AD$21</f>
        <v>0</v>
      </c>
      <c r="AE107" s="0" t="n">
        <f aca="false">'Куб.Памяти09'!$F107*AE$21</f>
        <v>0</v>
      </c>
    </row>
    <row r="108" customFormat="false" ht="12.75" hidden="false" customHeight="false" outlineLevel="0" collapsed="false">
      <c r="B108" s="36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7" t="n">
        <f aca="false">100*J108/$J$21</f>
        <v>0</v>
      </c>
      <c r="J108" s="27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  <c r="P108" s="0" t="n">
        <f aca="false">'ТЭ-2'!$F108*P$21</f>
        <v>0</v>
      </c>
      <c r="Q108" s="0" t="n">
        <f aca="false">'ТЭ-3'!$F108*Q$21</f>
        <v>0</v>
      </c>
      <c r="R108" s="0" t="n">
        <f aca="false">'ТЭ-4'!$F108*R$21</f>
        <v>0</v>
      </c>
      <c r="S108" s="0" t="n">
        <f aca="false">'НПП Снасть'!$F108*S$21</f>
        <v>0</v>
      </c>
      <c r="T108" s="0" t="n">
        <f aca="false">'Куб.Памяти'!$F108*T$21</f>
        <v>0</v>
      </c>
      <c r="U108" s="0" t="n">
        <f aca="false">'Куб.ТД Сатурн'!$F108*U$21</f>
        <v>0</v>
      </c>
      <c r="V108" s="0" t="n">
        <f aca="false">'Пш.Слеза'!$F108*V$21</f>
        <v>0</v>
      </c>
      <c r="W108" s="0" t="n">
        <f aca="false">Ингос!$F108*W$21</f>
        <v>0</v>
      </c>
      <c r="X108" s="0" t="n">
        <f aca="false">Марафон!$F108*X$21</f>
        <v>0</v>
      </c>
      <c r="Y108" s="0" t="n">
        <f aca="false">Осенний!$F108*Y$21</f>
        <v>0</v>
      </c>
      <c r="Z108" s="0" t="n">
        <f aca="false">'ТЭ-1-89'!$F108*Z$21</f>
        <v>0</v>
      </c>
      <c r="AA108" s="0" t="n">
        <f aca="false">'ТЭ-2-89'!$F108*AA$21</f>
        <v>0</v>
      </c>
      <c r="AB108" s="0" t="n">
        <f aca="false">'ТЭ-3-89'!$F108*AB$21</f>
        <v>0</v>
      </c>
      <c r="AC108" s="0" t="n">
        <f aca="false">'ТЭ-4-89'!$F108*AC$21</f>
        <v>0</v>
      </c>
      <c r="AD108" s="0" t="n">
        <f aca="false">'откр.сез.09'!$F108*AD$21</f>
        <v>0</v>
      </c>
      <c r="AE108" s="0" t="n">
        <f aca="false">'Куб.Памяти09'!$F108*AE$21</f>
        <v>0</v>
      </c>
    </row>
    <row r="109" customFormat="false" ht="12.75" hidden="false" customHeight="false" outlineLevel="0" collapsed="false">
      <c r="B109" s="36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7" t="n">
        <f aca="false">100*J109/$J$21</f>
        <v>0</v>
      </c>
      <c r="J109" s="27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  <c r="P109" s="0" t="n">
        <f aca="false">'ТЭ-2'!$F109*P$21</f>
        <v>0</v>
      </c>
      <c r="Q109" s="0" t="n">
        <f aca="false">'ТЭ-3'!$F109*Q$21</f>
        <v>0</v>
      </c>
      <c r="R109" s="0" t="n">
        <f aca="false">'ТЭ-4'!$F109*R$21</f>
        <v>0</v>
      </c>
      <c r="S109" s="0" t="n">
        <f aca="false">'НПП Снасть'!$F109*S$21</f>
        <v>0</v>
      </c>
      <c r="T109" s="0" t="n">
        <f aca="false">'Куб.Памяти'!$F109*T$21</f>
        <v>0</v>
      </c>
      <c r="U109" s="0" t="n">
        <f aca="false">'Куб.ТД Сатурн'!$F109*U$21</f>
        <v>0</v>
      </c>
      <c r="V109" s="0" t="n">
        <f aca="false">'Пш.Слеза'!$F109*V$21</f>
        <v>0</v>
      </c>
      <c r="W109" s="0" t="n">
        <f aca="false">Ингос!$F109*W$21</f>
        <v>0</v>
      </c>
      <c r="X109" s="0" t="n">
        <f aca="false">Марафон!$F109*X$21</f>
        <v>0</v>
      </c>
      <c r="Y109" s="0" t="n">
        <f aca="false">Осенний!$F109*Y$21</f>
        <v>0</v>
      </c>
      <c r="Z109" s="0" t="n">
        <f aca="false">'ТЭ-1-89'!$F109*Z$21</f>
        <v>0</v>
      </c>
      <c r="AA109" s="0" t="n">
        <f aca="false">'ТЭ-2-89'!$F109*AA$21</f>
        <v>0</v>
      </c>
      <c r="AB109" s="0" t="n">
        <f aca="false">'ТЭ-3-89'!$F109*AB$21</f>
        <v>0</v>
      </c>
      <c r="AC109" s="0" t="n">
        <f aca="false">'ТЭ-4-89'!$F109*AC$21</f>
        <v>0</v>
      </c>
      <c r="AD109" s="0" t="n">
        <f aca="false">'откр.сез.09'!$F109*AD$21</f>
        <v>0</v>
      </c>
      <c r="AE109" s="0" t="n">
        <f aca="false">'Куб.Памяти09'!$F109*AE$21</f>
        <v>0</v>
      </c>
    </row>
    <row r="110" customFormat="false" ht="12.75" hidden="false" customHeight="false" outlineLevel="0" collapsed="false">
      <c r="B110" s="36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7" t="n">
        <f aca="false">100*J110/$J$21</f>
        <v>0</v>
      </c>
      <c r="J110" s="27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  <c r="P110" s="0" t="n">
        <f aca="false">'ТЭ-2'!$F110*P$21</f>
        <v>0</v>
      </c>
      <c r="Q110" s="0" t="n">
        <f aca="false">'ТЭ-3'!$F110*Q$21</f>
        <v>0</v>
      </c>
      <c r="R110" s="0" t="n">
        <f aca="false">'ТЭ-4'!$F110*R$21</f>
        <v>0</v>
      </c>
      <c r="S110" s="0" t="n">
        <f aca="false">'НПП Снасть'!$F110*S$21</f>
        <v>0</v>
      </c>
      <c r="T110" s="0" t="n">
        <f aca="false">'Куб.Памяти'!$F110*T$21</f>
        <v>0</v>
      </c>
      <c r="U110" s="0" t="n">
        <f aca="false">'Куб.ТД Сатурн'!$F110*U$21</f>
        <v>0</v>
      </c>
      <c r="V110" s="0" t="n">
        <f aca="false">'Пш.Слеза'!$F110*V$21</f>
        <v>0</v>
      </c>
      <c r="W110" s="0" t="n">
        <f aca="false">Ингос!$F110*W$21</f>
        <v>0</v>
      </c>
      <c r="X110" s="0" t="n">
        <f aca="false">Марафон!$F110*X$21</f>
        <v>0</v>
      </c>
      <c r="Y110" s="0" t="n">
        <f aca="false">Осенний!$F110*Y$21</f>
        <v>0</v>
      </c>
      <c r="Z110" s="0" t="n">
        <f aca="false">'ТЭ-1-89'!$F110*Z$21</f>
        <v>0</v>
      </c>
      <c r="AA110" s="0" t="n">
        <f aca="false">'ТЭ-2-89'!$F110*AA$21</f>
        <v>0</v>
      </c>
      <c r="AB110" s="0" t="n">
        <f aca="false">'ТЭ-3-89'!$F110*AB$21</f>
        <v>0</v>
      </c>
      <c r="AC110" s="0" t="n">
        <f aca="false">'ТЭ-4-89'!$F110*AC$21</f>
        <v>0</v>
      </c>
      <c r="AD110" s="0" t="n">
        <f aca="false">'откр.сез.09'!$F110*AD$21</f>
        <v>0</v>
      </c>
      <c r="AE110" s="0" t="n">
        <f aca="false">'Куб.Памяти09'!$F110*AE$21</f>
        <v>0</v>
      </c>
    </row>
    <row r="111" customFormat="false" ht="12.75" hidden="false" customHeight="false" outlineLevel="0" collapsed="false">
      <c r="B111" s="36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7" t="n">
        <f aca="false">100*J111/$J$21</f>
        <v>0</v>
      </c>
      <c r="J111" s="27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  <c r="P111" s="0" t="n">
        <f aca="false">'ТЭ-2'!$F111*P$21</f>
        <v>0</v>
      </c>
      <c r="Q111" s="0" t="n">
        <f aca="false">'ТЭ-3'!$F111*Q$21</f>
        <v>0</v>
      </c>
      <c r="R111" s="0" t="n">
        <f aca="false">'ТЭ-4'!$F111*R$21</f>
        <v>0</v>
      </c>
      <c r="S111" s="0" t="n">
        <f aca="false">'НПП Снасть'!$F111*S$21</f>
        <v>0</v>
      </c>
      <c r="T111" s="0" t="n">
        <f aca="false">'Куб.Памяти'!$F111*T$21</f>
        <v>0</v>
      </c>
      <c r="U111" s="0" t="n">
        <f aca="false">'Куб.ТД Сатурн'!$F111*U$21</f>
        <v>0</v>
      </c>
      <c r="V111" s="0" t="n">
        <f aca="false">'Пш.Слеза'!$F111*V$21</f>
        <v>0</v>
      </c>
      <c r="W111" s="0" t="n">
        <f aca="false">Ингос!$F111*W$21</f>
        <v>0</v>
      </c>
      <c r="X111" s="0" t="n">
        <f aca="false">Марафон!$F111*X$21</f>
        <v>0</v>
      </c>
      <c r="Y111" s="0" t="n">
        <f aca="false">Осенний!$F111*Y$21</f>
        <v>0</v>
      </c>
      <c r="Z111" s="0" t="n">
        <f aca="false">'ТЭ-1-89'!$F111*Z$21</f>
        <v>0</v>
      </c>
      <c r="AA111" s="0" t="n">
        <f aca="false">'ТЭ-2-89'!$F111*AA$21</f>
        <v>0</v>
      </c>
      <c r="AB111" s="0" t="n">
        <f aca="false">'ТЭ-3-89'!$F111*AB$21</f>
        <v>0</v>
      </c>
      <c r="AC111" s="0" t="n">
        <f aca="false">'ТЭ-4-89'!$F111*AC$21</f>
        <v>0</v>
      </c>
      <c r="AD111" s="0" t="n">
        <f aca="false">'откр.сез.09'!$F111*AD$21</f>
        <v>0</v>
      </c>
      <c r="AE111" s="0" t="n">
        <f aca="false">'Куб.Памяти09'!$F111*AE$21</f>
        <v>0</v>
      </c>
    </row>
    <row r="112" customFormat="false" ht="12.75" hidden="false" customHeight="false" outlineLevel="0" collapsed="false">
      <c r="B112" s="36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7" t="n">
        <f aca="false">100*J112/$J$21</f>
        <v>0</v>
      </c>
      <c r="J112" s="27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  <c r="P112" s="0" t="n">
        <f aca="false">'ТЭ-2'!$F112*P$21</f>
        <v>0</v>
      </c>
      <c r="Q112" s="0" t="n">
        <f aca="false">'ТЭ-3'!$F112*Q$21</f>
        <v>0</v>
      </c>
      <c r="R112" s="0" t="n">
        <f aca="false">'ТЭ-4'!$F112*R$21</f>
        <v>0</v>
      </c>
      <c r="S112" s="0" t="n">
        <f aca="false">'НПП Снасть'!$F112*S$21</f>
        <v>0</v>
      </c>
      <c r="T112" s="0" t="n">
        <f aca="false">'Куб.Памяти'!$F112*T$21</f>
        <v>0</v>
      </c>
      <c r="U112" s="0" t="n">
        <f aca="false">'Куб.ТД Сатурн'!$F112*U$21</f>
        <v>0</v>
      </c>
      <c r="V112" s="0" t="n">
        <f aca="false">'Пш.Слеза'!$F112*V$21</f>
        <v>0</v>
      </c>
      <c r="W112" s="0" t="n">
        <f aca="false">Ингос!$F112*W$21</f>
        <v>0</v>
      </c>
      <c r="X112" s="0" t="n">
        <f aca="false">Марафон!$F112*X$21</f>
        <v>0</v>
      </c>
      <c r="Y112" s="0" t="n">
        <f aca="false">Осенний!$F112*Y$21</f>
        <v>0</v>
      </c>
      <c r="Z112" s="0" t="n">
        <f aca="false">'ТЭ-1-89'!$F112*Z$21</f>
        <v>0</v>
      </c>
      <c r="AA112" s="0" t="n">
        <f aca="false">'ТЭ-2-89'!$F112*AA$21</f>
        <v>0</v>
      </c>
      <c r="AB112" s="0" t="n">
        <f aca="false">'ТЭ-3-89'!$F112*AB$21</f>
        <v>0</v>
      </c>
      <c r="AC112" s="0" t="n">
        <f aca="false">'ТЭ-4-89'!$F112*AC$21</f>
        <v>0</v>
      </c>
      <c r="AD112" s="0" t="n">
        <f aca="false">'откр.сез.09'!$F112*AD$21</f>
        <v>0</v>
      </c>
      <c r="AE112" s="0" t="n">
        <f aca="false">'Куб.Памяти09'!$F112*AE$21</f>
        <v>0</v>
      </c>
    </row>
    <row r="113" customFormat="false" ht="12.75" hidden="false" customHeight="false" outlineLevel="0" collapsed="false">
      <c r="B113" s="36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7" t="n">
        <f aca="false">100*J113/$J$21</f>
        <v>0</v>
      </c>
      <c r="J113" s="27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  <c r="P113" s="0" t="n">
        <f aca="false">'ТЭ-2'!$F113*P$21</f>
        <v>0</v>
      </c>
      <c r="Q113" s="0" t="n">
        <f aca="false">'ТЭ-3'!$F113*Q$21</f>
        <v>0</v>
      </c>
      <c r="R113" s="0" t="n">
        <f aca="false">'ТЭ-4'!$F113*R$21</f>
        <v>0</v>
      </c>
      <c r="S113" s="0" t="n">
        <f aca="false">'НПП Снасть'!$F113*S$21</f>
        <v>0</v>
      </c>
      <c r="T113" s="0" t="n">
        <f aca="false">'Куб.Памяти'!$F113*T$21</f>
        <v>0</v>
      </c>
      <c r="U113" s="0" t="n">
        <f aca="false">'Куб.ТД Сатурн'!$F113*U$21</f>
        <v>0</v>
      </c>
      <c r="V113" s="0" t="n">
        <f aca="false">'Пш.Слеза'!$F113*V$21</f>
        <v>0</v>
      </c>
      <c r="W113" s="0" t="n">
        <f aca="false">Ингос!$F113*W$21</f>
        <v>0</v>
      </c>
      <c r="X113" s="0" t="n">
        <f aca="false">Марафон!$F113*X$21</f>
        <v>0</v>
      </c>
      <c r="Y113" s="0" t="n">
        <f aca="false">Осенний!$F113*Y$21</f>
        <v>0</v>
      </c>
      <c r="Z113" s="0" t="n">
        <f aca="false">'ТЭ-1-89'!$F113*Z$21</f>
        <v>0</v>
      </c>
      <c r="AA113" s="0" t="n">
        <f aca="false">'ТЭ-2-89'!$F113*AA$21</f>
        <v>0</v>
      </c>
      <c r="AB113" s="0" t="n">
        <f aca="false">'ТЭ-3-89'!$F113*AB$21</f>
        <v>0</v>
      </c>
      <c r="AC113" s="0" t="n">
        <f aca="false">'ТЭ-4-89'!$F113*AC$21</f>
        <v>0</v>
      </c>
      <c r="AD113" s="0" t="n">
        <f aca="false">'откр.сез.09'!$F113*AD$21</f>
        <v>0</v>
      </c>
      <c r="AE113" s="0" t="n">
        <f aca="false">'Куб.Памяти09'!$F113*AE$21</f>
        <v>0</v>
      </c>
    </row>
    <row r="114" customFormat="false" ht="12.75" hidden="false" customHeight="false" outlineLevel="0" collapsed="false">
      <c r="B114" s="36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7" t="n">
        <f aca="false">100*J114/$J$21</f>
        <v>0</v>
      </c>
      <c r="J114" s="27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  <c r="P114" s="0" t="n">
        <f aca="false">'ТЭ-2'!$F114*P$21</f>
        <v>0</v>
      </c>
      <c r="Q114" s="0" t="n">
        <f aca="false">'ТЭ-3'!$F114*Q$21</f>
        <v>0</v>
      </c>
      <c r="R114" s="0" t="n">
        <f aca="false">'ТЭ-4'!$F114*R$21</f>
        <v>0</v>
      </c>
      <c r="S114" s="0" t="n">
        <f aca="false">'НПП Снасть'!$F114*S$21</f>
        <v>0</v>
      </c>
      <c r="T114" s="0" t="n">
        <f aca="false">'Куб.Памяти'!$F114*T$21</f>
        <v>0</v>
      </c>
      <c r="U114" s="0" t="n">
        <f aca="false">'Куб.ТД Сатурн'!$F114*U$21</f>
        <v>0</v>
      </c>
      <c r="V114" s="0" t="n">
        <f aca="false">'Пш.Слеза'!$F114*V$21</f>
        <v>0</v>
      </c>
      <c r="W114" s="0" t="n">
        <f aca="false">Ингос!$F114*W$21</f>
        <v>0</v>
      </c>
      <c r="X114" s="0" t="n">
        <f aca="false">Марафон!$F114*X$21</f>
        <v>0</v>
      </c>
      <c r="Y114" s="0" t="n">
        <f aca="false">Осенний!$F114*Y$21</f>
        <v>0</v>
      </c>
      <c r="Z114" s="0" t="n">
        <f aca="false">'ТЭ-1-89'!$F114*Z$21</f>
        <v>0</v>
      </c>
      <c r="AA114" s="0" t="n">
        <f aca="false">'ТЭ-2-89'!$F114*AA$21</f>
        <v>0</v>
      </c>
      <c r="AB114" s="0" t="n">
        <f aca="false">'ТЭ-3-89'!$F114*AB$21</f>
        <v>0</v>
      </c>
      <c r="AC114" s="0" t="n">
        <f aca="false">'ТЭ-4-89'!$F114*AC$21</f>
        <v>0</v>
      </c>
      <c r="AD114" s="0" t="n">
        <f aca="false">'откр.сез.09'!$F114*AD$21</f>
        <v>0</v>
      </c>
      <c r="AE114" s="0" t="n">
        <f aca="false">'Куб.Памяти09'!$F114*AE$21</f>
        <v>0</v>
      </c>
    </row>
    <row r="115" customFormat="false" ht="12.75" hidden="false" customHeight="false" outlineLevel="0" collapsed="false">
      <c r="B115" s="36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7" t="n">
        <f aca="false">100*J115/$J$21</f>
        <v>0</v>
      </c>
      <c r="J115" s="27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  <c r="P115" s="0" t="n">
        <f aca="false">'ТЭ-2'!$F115*P$21</f>
        <v>0</v>
      </c>
      <c r="Q115" s="0" t="n">
        <f aca="false">'ТЭ-3'!$F115*Q$21</f>
        <v>0</v>
      </c>
      <c r="R115" s="0" t="n">
        <f aca="false">'ТЭ-4'!$F115*R$21</f>
        <v>0</v>
      </c>
      <c r="S115" s="0" t="n">
        <f aca="false">'НПП Снасть'!$F115*S$21</f>
        <v>0</v>
      </c>
      <c r="T115" s="0" t="n">
        <f aca="false">'Куб.Памяти'!$F115*T$21</f>
        <v>0</v>
      </c>
      <c r="U115" s="0" t="n">
        <f aca="false">'Куб.ТД Сатурн'!$F115*U$21</f>
        <v>0</v>
      </c>
      <c r="V115" s="0" t="n">
        <f aca="false">'Пш.Слеза'!$F115*V$21</f>
        <v>0</v>
      </c>
      <c r="W115" s="0" t="n">
        <f aca="false">Ингос!$F115*W$21</f>
        <v>0</v>
      </c>
      <c r="X115" s="0" t="n">
        <f aca="false">Марафон!$F115*X$21</f>
        <v>0</v>
      </c>
      <c r="Y115" s="0" t="n">
        <f aca="false">Осенний!$F115*Y$21</f>
        <v>0</v>
      </c>
      <c r="Z115" s="0" t="n">
        <f aca="false">'ТЭ-1-89'!$F115*Z$21</f>
        <v>0</v>
      </c>
      <c r="AA115" s="0" t="n">
        <f aca="false">'ТЭ-2-89'!$F115*AA$21</f>
        <v>0</v>
      </c>
      <c r="AB115" s="0" t="n">
        <f aca="false">'ТЭ-3-89'!$F115*AB$21</f>
        <v>0</v>
      </c>
      <c r="AC115" s="0" t="n">
        <f aca="false">'ТЭ-4-89'!$F115*AC$21</f>
        <v>0</v>
      </c>
      <c r="AD115" s="0" t="n">
        <f aca="false">'откр.сез.09'!$F115*AD$21</f>
        <v>0</v>
      </c>
      <c r="AE115" s="0" t="n">
        <f aca="false">'Куб.Памяти09'!$F115*AE$21</f>
        <v>0</v>
      </c>
    </row>
    <row r="116" customFormat="false" ht="12.75" hidden="false" customHeight="false" outlineLevel="0" collapsed="false">
      <c r="B116" s="36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7" t="n">
        <f aca="false">100*J116/$J$21</f>
        <v>0</v>
      </c>
      <c r="J116" s="27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  <c r="P116" s="0" t="n">
        <f aca="false">'ТЭ-2'!$F116*P$21</f>
        <v>0</v>
      </c>
      <c r="Q116" s="0" t="n">
        <f aca="false">'ТЭ-3'!$F116*Q$21</f>
        <v>0</v>
      </c>
      <c r="R116" s="0" t="n">
        <f aca="false">'ТЭ-4'!$F116*R$21</f>
        <v>0</v>
      </c>
      <c r="S116" s="0" t="n">
        <f aca="false">'НПП Снасть'!$F116*S$21</f>
        <v>0</v>
      </c>
      <c r="T116" s="0" t="n">
        <f aca="false">'Куб.Памяти'!$F116*T$21</f>
        <v>0</v>
      </c>
      <c r="U116" s="0" t="n">
        <f aca="false">'Куб.ТД Сатурн'!$F116*U$21</f>
        <v>0</v>
      </c>
      <c r="V116" s="0" t="n">
        <f aca="false">'Пш.Слеза'!$F116*V$21</f>
        <v>0</v>
      </c>
      <c r="W116" s="0" t="n">
        <f aca="false">Ингос!$F116*W$21</f>
        <v>0</v>
      </c>
      <c r="X116" s="0" t="n">
        <f aca="false">Марафон!$F116*X$21</f>
        <v>0</v>
      </c>
      <c r="Y116" s="0" t="n">
        <f aca="false">Осенний!$F116*Y$21</f>
        <v>0</v>
      </c>
      <c r="Z116" s="0" t="n">
        <f aca="false">'ТЭ-1-89'!$F116*Z$21</f>
        <v>0</v>
      </c>
      <c r="AA116" s="0" t="n">
        <f aca="false">'ТЭ-2-89'!$F116*AA$21</f>
        <v>0</v>
      </c>
      <c r="AB116" s="0" t="n">
        <f aca="false">'ТЭ-3-89'!$F116*AB$21</f>
        <v>0</v>
      </c>
      <c r="AC116" s="0" t="n">
        <f aca="false">'ТЭ-4-89'!$F116*AC$21</f>
        <v>0</v>
      </c>
      <c r="AD116" s="0" t="n">
        <f aca="false">'откр.сез.09'!$F116*AD$21</f>
        <v>0</v>
      </c>
      <c r="AE116" s="0" t="n">
        <f aca="false">'Куб.Памяти09'!$F116*AE$21</f>
        <v>0</v>
      </c>
    </row>
    <row r="117" customFormat="false" ht="12.75" hidden="false" customHeight="false" outlineLevel="0" collapsed="false">
      <c r="B117" s="36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7" t="n">
        <f aca="false">100*J117/$J$21</f>
        <v>0</v>
      </c>
      <c r="J117" s="27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  <c r="P117" s="0" t="n">
        <f aca="false">'ТЭ-2'!$F117*P$21</f>
        <v>0</v>
      </c>
      <c r="Q117" s="0" t="n">
        <f aca="false">'ТЭ-3'!$F117*Q$21</f>
        <v>0</v>
      </c>
      <c r="R117" s="0" t="n">
        <f aca="false">'ТЭ-4'!$F117*R$21</f>
        <v>0</v>
      </c>
      <c r="S117" s="0" t="n">
        <f aca="false">'НПП Снасть'!$F117*S$21</f>
        <v>0</v>
      </c>
      <c r="T117" s="0" t="n">
        <f aca="false">'Куб.Памяти'!$F117*T$21</f>
        <v>0</v>
      </c>
      <c r="U117" s="0" t="n">
        <f aca="false">'Куб.ТД Сатурн'!$F117*U$21</f>
        <v>0</v>
      </c>
      <c r="V117" s="0" t="n">
        <f aca="false">'Пш.Слеза'!$F117*V$21</f>
        <v>0</v>
      </c>
      <c r="W117" s="0" t="n">
        <f aca="false">Ингос!$F117*W$21</f>
        <v>0</v>
      </c>
      <c r="X117" s="0" t="n">
        <f aca="false">Марафон!$F117*X$21</f>
        <v>0</v>
      </c>
      <c r="Y117" s="0" t="n">
        <f aca="false">Осенний!$F117*Y$21</f>
        <v>0</v>
      </c>
      <c r="Z117" s="0" t="n">
        <f aca="false">'ТЭ-1-89'!$F117*Z$21</f>
        <v>0</v>
      </c>
      <c r="AA117" s="0" t="n">
        <f aca="false">'ТЭ-2-89'!$F117*AA$21</f>
        <v>0</v>
      </c>
      <c r="AB117" s="0" t="n">
        <f aca="false">'ТЭ-3-89'!$F117*AB$21</f>
        <v>0</v>
      </c>
      <c r="AC117" s="0" t="n">
        <f aca="false">'ТЭ-4-89'!$F117*AC$21</f>
        <v>0</v>
      </c>
      <c r="AD117" s="0" t="n">
        <f aca="false">'откр.сез.09'!$F117*AD$21</f>
        <v>0</v>
      </c>
      <c r="AE117" s="0" t="n">
        <f aca="false">'Куб.Памяти09'!$F117*AE$21</f>
        <v>0</v>
      </c>
    </row>
    <row r="118" customFormat="false" ht="12.75" hidden="false" customHeight="false" outlineLevel="0" collapsed="false">
      <c r="B118" s="36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7" t="n">
        <f aca="false">100*J118/$J$21</f>
        <v>0</v>
      </c>
      <c r="J118" s="27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  <c r="P118" s="0" t="n">
        <f aca="false">'ТЭ-2'!$F118*P$21</f>
        <v>0</v>
      </c>
      <c r="Q118" s="0" t="n">
        <f aca="false">'ТЭ-3'!$F118*Q$21</f>
        <v>0</v>
      </c>
      <c r="R118" s="0" t="n">
        <f aca="false">'ТЭ-4'!$F118*R$21</f>
        <v>0</v>
      </c>
      <c r="S118" s="0" t="n">
        <f aca="false">'НПП Снасть'!$F118*S$21</f>
        <v>0</v>
      </c>
      <c r="T118" s="0" t="n">
        <f aca="false">'Куб.Памяти'!$F118*T$21</f>
        <v>0</v>
      </c>
      <c r="U118" s="0" t="n">
        <f aca="false">'Куб.ТД Сатурн'!$F118*U$21</f>
        <v>0</v>
      </c>
      <c r="V118" s="0" t="n">
        <f aca="false">'Пш.Слеза'!$F118*V$21</f>
        <v>0</v>
      </c>
      <c r="W118" s="0" t="n">
        <f aca="false">Ингос!$F118*W$21</f>
        <v>0</v>
      </c>
      <c r="X118" s="0" t="n">
        <f aca="false">Марафон!$F118*X$21</f>
        <v>0</v>
      </c>
      <c r="Y118" s="0" t="n">
        <f aca="false">Осенний!$F118*Y$21</f>
        <v>0</v>
      </c>
      <c r="Z118" s="0" t="n">
        <f aca="false">'ТЭ-1-89'!$F118*Z$21</f>
        <v>0</v>
      </c>
      <c r="AA118" s="0" t="n">
        <f aca="false">'ТЭ-2-89'!$F118*AA$21</f>
        <v>0</v>
      </c>
      <c r="AB118" s="0" t="n">
        <f aca="false">'ТЭ-3-89'!$F118*AB$21</f>
        <v>0</v>
      </c>
      <c r="AC118" s="0" t="n">
        <f aca="false">'ТЭ-4-89'!$F118*AC$21</f>
        <v>0</v>
      </c>
      <c r="AD118" s="0" t="n">
        <f aca="false">'откр.сез.09'!$F118*AD$21</f>
        <v>0</v>
      </c>
      <c r="AE118" s="0" t="n">
        <f aca="false">'Куб.Памяти09'!$F118*AE$21</f>
        <v>0</v>
      </c>
    </row>
    <row r="119" customFormat="false" ht="12.75" hidden="false" customHeight="false" outlineLevel="0" collapsed="false">
      <c r="B119" s="36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7" t="n">
        <f aca="false">100*J119/$J$21</f>
        <v>0</v>
      </c>
      <c r="J119" s="27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  <c r="P119" s="0" t="n">
        <f aca="false">'ТЭ-2'!$F119*P$21</f>
        <v>0</v>
      </c>
      <c r="Q119" s="0" t="n">
        <f aca="false">'ТЭ-3'!$F119*Q$21</f>
        <v>0</v>
      </c>
      <c r="R119" s="0" t="n">
        <f aca="false">'ТЭ-4'!$F119*R$21</f>
        <v>0</v>
      </c>
      <c r="S119" s="0" t="n">
        <f aca="false">'НПП Снасть'!$F119*S$21</f>
        <v>0</v>
      </c>
      <c r="T119" s="0" t="n">
        <f aca="false">'Куб.Памяти'!$F119*T$21</f>
        <v>0</v>
      </c>
      <c r="U119" s="0" t="n">
        <f aca="false">'Куб.ТД Сатурн'!$F119*U$21</f>
        <v>0</v>
      </c>
      <c r="V119" s="0" t="n">
        <f aca="false">'Пш.Слеза'!$F119*V$21</f>
        <v>0</v>
      </c>
      <c r="W119" s="0" t="n">
        <f aca="false">Ингос!$F119*W$21</f>
        <v>0</v>
      </c>
      <c r="X119" s="0" t="n">
        <f aca="false">Марафон!$F119*X$21</f>
        <v>0</v>
      </c>
      <c r="Y119" s="0" t="n">
        <f aca="false">Осенний!$F119*Y$21</f>
        <v>0</v>
      </c>
      <c r="Z119" s="0" t="n">
        <f aca="false">'ТЭ-1-89'!$F119*Z$21</f>
        <v>0</v>
      </c>
      <c r="AA119" s="0" t="n">
        <f aca="false">'ТЭ-2-89'!$F119*AA$21</f>
        <v>0</v>
      </c>
      <c r="AB119" s="0" t="n">
        <f aca="false">'ТЭ-3-89'!$F119*AB$21</f>
        <v>0</v>
      </c>
      <c r="AC119" s="0" t="n">
        <f aca="false">'ТЭ-4-89'!$F119*AC$21</f>
        <v>0</v>
      </c>
      <c r="AD119" s="0" t="n">
        <f aca="false">'откр.сез.09'!$F119*AD$21</f>
        <v>0</v>
      </c>
      <c r="AE119" s="0" t="n">
        <f aca="false">'Куб.Памяти09'!$F119*AE$21</f>
        <v>0</v>
      </c>
    </row>
    <row r="120" customFormat="false" ht="12.75" hidden="false" customHeight="false" outlineLevel="0" collapsed="false">
      <c r="B120" s="36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7" t="n">
        <f aca="false">100*J120/$J$21</f>
        <v>0</v>
      </c>
      <c r="J120" s="27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  <c r="P120" s="0" t="n">
        <f aca="false">'ТЭ-2'!$F120*P$21</f>
        <v>0</v>
      </c>
      <c r="Q120" s="0" t="n">
        <f aca="false">'ТЭ-3'!$F120*Q$21</f>
        <v>0</v>
      </c>
      <c r="R120" s="0" t="n">
        <f aca="false">'ТЭ-4'!$F120*R$21</f>
        <v>0</v>
      </c>
      <c r="S120" s="0" t="n">
        <f aca="false">'НПП Снасть'!$F120*S$21</f>
        <v>0</v>
      </c>
      <c r="T120" s="0" t="n">
        <f aca="false">'Куб.Памяти'!$F120*T$21</f>
        <v>0</v>
      </c>
      <c r="U120" s="0" t="n">
        <f aca="false">'Куб.ТД Сатурн'!$F120*U$21</f>
        <v>0</v>
      </c>
      <c r="V120" s="0" t="n">
        <f aca="false">'Пш.Слеза'!$F120*V$21</f>
        <v>0</v>
      </c>
      <c r="W120" s="0" t="n">
        <f aca="false">Ингос!$F120*W$21</f>
        <v>0</v>
      </c>
      <c r="X120" s="0" t="n">
        <f aca="false">Марафон!$F120*X$21</f>
        <v>0</v>
      </c>
      <c r="Y120" s="0" t="n">
        <f aca="false">Осенний!$F120*Y$21</f>
        <v>0</v>
      </c>
      <c r="Z120" s="0" t="n">
        <f aca="false">'ТЭ-1-89'!$F120*Z$21</f>
        <v>0</v>
      </c>
      <c r="AA120" s="0" t="n">
        <f aca="false">'ТЭ-2-89'!$F120*AA$21</f>
        <v>0</v>
      </c>
      <c r="AB120" s="0" t="n">
        <f aca="false">'ТЭ-3-89'!$F120*AB$21</f>
        <v>0</v>
      </c>
      <c r="AC120" s="0" t="n">
        <f aca="false">'ТЭ-4-89'!$F120*AC$21</f>
        <v>0</v>
      </c>
      <c r="AD120" s="0" t="n">
        <f aca="false">'откр.сез.09'!$F120*AD$21</f>
        <v>0</v>
      </c>
      <c r="AE120" s="0" t="n">
        <f aca="false">'Куб.Памяти09'!$F120*AE$21</f>
        <v>0</v>
      </c>
    </row>
    <row r="121" customFormat="false" ht="12.75" hidden="false" customHeight="false" outlineLevel="0" collapsed="false">
      <c r="B121" s="36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7" t="n">
        <f aca="false">100*J121/$J$21</f>
        <v>0</v>
      </c>
      <c r="J121" s="27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  <c r="P121" s="0" t="n">
        <f aca="false">'ТЭ-2'!$F121*P$21</f>
        <v>0</v>
      </c>
      <c r="Q121" s="0" t="n">
        <f aca="false">'ТЭ-3'!$F121*Q$21</f>
        <v>0</v>
      </c>
      <c r="R121" s="0" t="n">
        <f aca="false">'ТЭ-4'!$F121*R$21</f>
        <v>0</v>
      </c>
      <c r="S121" s="0" t="n">
        <f aca="false">'НПП Снасть'!$F121*S$21</f>
        <v>0</v>
      </c>
      <c r="T121" s="0" t="n">
        <f aca="false">'Куб.Памяти'!$F121*T$21</f>
        <v>0</v>
      </c>
      <c r="U121" s="0" t="n">
        <f aca="false">'Куб.ТД Сатурн'!$F121*U$21</f>
        <v>0</v>
      </c>
      <c r="V121" s="0" t="n">
        <f aca="false">'Пш.Слеза'!$F121*V$21</f>
        <v>0</v>
      </c>
      <c r="W121" s="0" t="n">
        <f aca="false">Ингос!$F121*W$21</f>
        <v>0</v>
      </c>
      <c r="X121" s="0" t="n">
        <f aca="false">Марафон!$F121*X$21</f>
        <v>0</v>
      </c>
      <c r="Y121" s="0" t="n">
        <f aca="false">Осенний!$F121*Y$21</f>
        <v>0</v>
      </c>
      <c r="Z121" s="0" t="n">
        <f aca="false">'ТЭ-1-89'!$F121*Z$21</f>
        <v>0</v>
      </c>
      <c r="AA121" s="0" t="n">
        <f aca="false">'ТЭ-2-89'!$F121*AA$21</f>
        <v>0</v>
      </c>
      <c r="AB121" s="0" t="n">
        <f aca="false">'ТЭ-3-89'!$F121*AB$21</f>
        <v>0</v>
      </c>
      <c r="AC121" s="0" t="n">
        <f aca="false">'ТЭ-4-89'!$F121*AC$21</f>
        <v>0</v>
      </c>
      <c r="AD121" s="0" t="n">
        <f aca="false">'откр.сез.09'!$F121*AD$21</f>
        <v>0</v>
      </c>
      <c r="AE121" s="0" t="n">
        <f aca="false">'Куб.Памяти09'!$F121*AE$21</f>
        <v>0</v>
      </c>
    </row>
    <row r="122" customFormat="false" ht="12.75" hidden="false" customHeight="false" outlineLevel="0" collapsed="false">
      <c r="B122" s="36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7" t="n">
        <f aca="false">100*J122/$J$21</f>
        <v>0</v>
      </c>
      <c r="J122" s="27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  <c r="P122" s="0" t="n">
        <f aca="false">'ТЭ-2'!$F122*P$21</f>
        <v>0</v>
      </c>
      <c r="Q122" s="0" t="n">
        <f aca="false">'ТЭ-3'!$F122*Q$21</f>
        <v>0</v>
      </c>
      <c r="R122" s="0" t="n">
        <f aca="false">'ТЭ-4'!$F122*R$21</f>
        <v>0</v>
      </c>
      <c r="S122" s="0" t="n">
        <f aca="false">'НПП Снасть'!$F122*S$21</f>
        <v>0</v>
      </c>
      <c r="T122" s="0" t="n">
        <f aca="false">'Куб.Памяти'!$F122*T$21</f>
        <v>0</v>
      </c>
      <c r="U122" s="0" t="n">
        <f aca="false">'Куб.ТД Сатурн'!$F122*U$21</f>
        <v>0</v>
      </c>
      <c r="V122" s="0" t="n">
        <f aca="false">'Пш.Слеза'!$F122*V$21</f>
        <v>0</v>
      </c>
      <c r="W122" s="0" t="n">
        <f aca="false">Ингос!$F122*W$21</f>
        <v>0</v>
      </c>
      <c r="X122" s="0" t="n">
        <f aca="false">Марафон!$F122*X$21</f>
        <v>0</v>
      </c>
      <c r="Y122" s="0" t="n">
        <f aca="false">Осенний!$F122*Y$21</f>
        <v>0</v>
      </c>
      <c r="Z122" s="0" t="n">
        <f aca="false">'ТЭ-1-89'!$F122*Z$21</f>
        <v>0</v>
      </c>
      <c r="AA122" s="0" t="n">
        <f aca="false">'ТЭ-2-89'!$F122*AA$21</f>
        <v>0</v>
      </c>
      <c r="AB122" s="0" t="n">
        <f aca="false">'ТЭ-3-89'!$F122*AB$21</f>
        <v>0</v>
      </c>
      <c r="AC122" s="0" t="n">
        <f aca="false">'ТЭ-4-89'!$F122*AC$21</f>
        <v>0</v>
      </c>
      <c r="AD122" s="0" t="n">
        <f aca="false">'откр.сез.09'!$F122*AD$21</f>
        <v>0</v>
      </c>
      <c r="AE122" s="0" t="n">
        <f aca="false">'Куб.Памяти09'!$F122*AE$21</f>
        <v>0</v>
      </c>
    </row>
    <row r="123" customFormat="false" ht="12.75" hidden="false" customHeight="false" outlineLevel="0" collapsed="false">
      <c r="B123" s="36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7" t="n">
        <f aca="false">100*J123/$J$21</f>
        <v>0</v>
      </c>
      <c r="J123" s="27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  <c r="P123" s="0" t="n">
        <f aca="false">'ТЭ-2'!$F123*P$21</f>
        <v>0</v>
      </c>
      <c r="Q123" s="0" t="n">
        <f aca="false">'ТЭ-3'!$F123*Q$21</f>
        <v>0</v>
      </c>
      <c r="R123" s="0" t="n">
        <f aca="false">'ТЭ-4'!$F123*R$21</f>
        <v>0</v>
      </c>
      <c r="S123" s="0" t="n">
        <f aca="false">'НПП Снасть'!$F123*S$21</f>
        <v>0</v>
      </c>
      <c r="T123" s="0" t="n">
        <f aca="false">'Куб.Памяти'!$F123*T$21</f>
        <v>0</v>
      </c>
      <c r="U123" s="0" t="n">
        <f aca="false">'Куб.ТД Сатурн'!$F123*U$21</f>
        <v>0</v>
      </c>
      <c r="V123" s="0" t="n">
        <f aca="false">'Пш.Слеза'!$F123*V$21</f>
        <v>0</v>
      </c>
      <c r="W123" s="0" t="n">
        <f aca="false">Ингос!$F123*W$21</f>
        <v>0</v>
      </c>
      <c r="X123" s="0" t="n">
        <f aca="false">Марафон!$F123*X$21</f>
        <v>0</v>
      </c>
      <c r="Y123" s="0" t="n">
        <f aca="false">Осенний!$F123*Y$21</f>
        <v>0</v>
      </c>
      <c r="Z123" s="0" t="n">
        <f aca="false">'ТЭ-1-89'!$F123*Z$21</f>
        <v>0</v>
      </c>
      <c r="AA123" s="0" t="n">
        <f aca="false">'ТЭ-2-89'!$F123*AA$21</f>
        <v>0</v>
      </c>
      <c r="AB123" s="0" t="n">
        <f aca="false">'ТЭ-3-89'!$F123*AB$21</f>
        <v>0</v>
      </c>
      <c r="AC123" s="0" t="n">
        <f aca="false">'ТЭ-4-89'!$F123*AC$21</f>
        <v>0</v>
      </c>
      <c r="AD123" s="0" t="n">
        <f aca="false">'откр.сез.09'!$F123*AD$21</f>
        <v>0</v>
      </c>
      <c r="AE123" s="0" t="n">
        <f aca="false">'Куб.Памяти09'!$F123*AE$21</f>
        <v>0</v>
      </c>
    </row>
    <row r="124" customFormat="false" ht="12.75" hidden="false" customHeight="false" outlineLevel="0" collapsed="false">
      <c r="B124" s="36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7" t="n">
        <f aca="false">100*J124/$J$21</f>
        <v>0</v>
      </c>
      <c r="J124" s="27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  <c r="P124" s="0" t="n">
        <f aca="false">'ТЭ-2'!$F124*P$21</f>
        <v>0</v>
      </c>
      <c r="Q124" s="0" t="n">
        <f aca="false">'ТЭ-3'!$F124*Q$21</f>
        <v>0</v>
      </c>
      <c r="R124" s="0" t="n">
        <f aca="false">'ТЭ-4'!$F124*R$21</f>
        <v>0</v>
      </c>
      <c r="S124" s="0" t="n">
        <f aca="false">'НПП Снасть'!$F124*S$21</f>
        <v>0</v>
      </c>
      <c r="T124" s="0" t="n">
        <f aca="false">'Куб.Памяти'!$F124*T$21</f>
        <v>0</v>
      </c>
      <c r="U124" s="0" t="n">
        <f aca="false">'Куб.ТД Сатурн'!$F124*U$21</f>
        <v>0</v>
      </c>
      <c r="V124" s="0" t="n">
        <f aca="false">'Пш.Слеза'!$F124*V$21</f>
        <v>0</v>
      </c>
      <c r="W124" s="0" t="n">
        <f aca="false">Ингос!$F124*W$21</f>
        <v>0</v>
      </c>
      <c r="X124" s="0" t="n">
        <f aca="false">Марафон!$F124*X$21</f>
        <v>0</v>
      </c>
      <c r="Y124" s="0" t="n">
        <f aca="false">Осенний!$F124*Y$21</f>
        <v>0</v>
      </c>
      <c r="Z124" s="0" t="n">
        <f aca="false">'ТЭ-1-89'!$F124*Z$21</f>
        <v>0</v>
      </c>
      <c r="AA124" s="0" t="n">
        <f aca="false">'ТЭ-2-89'!$F124*AA$21</f>
        <v>0</v>
      </c>
      <c r="AB124" s="0" t="n">
        <f aca="false">'ТЭ-3-89'!$F124*AB$21</f>
        <v>0</v>
      </c>
      <c r="AC124" s="0" t="n">
        <f aca="false">'ТЭ-4-89'!$F124*AC$21</f>
        <v>0</v>
      </c>
      <c r="AD124" s="0" t="n">
        <f aca="false">'откр.сез.09'!$F124*AD$21</f>
        <v>0</v>
      </c>
      <c r="AE124" s="0" t="n">
        <f aca="false">'Куб.Памяти09'!$F124*AE$21</f>
        <v>0</v>
      </c>
    </row>
    <row r="125" customFormat="false" ht="12.75" hidden="false" customHeight="false" outlineLevel="0" collapsed="false">
      <c r="B125" s="36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7" t="n">
        <f aca="false">100*J125/$J$21</f>
        <v>0</v>
      </c>
      <c r="J125" s="27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  <c r="P125" s="0" t="n">
        <f aca="false">'ТЭ-2'!$F125*P$21</f>
        <v>0</v>
      </c>
      <c r="Q125" s="0" t="n">
        <f aca="false">'ТЭ-3'!$F125*Q$21</f>
        <v>0</v>
      </c>
      <c r="R125" s="0" t="n">
        <f aca="false">'ТЭ-4'!$F125*R$21</f>
        <v>0</v>
      </c>
      <c r="S125" s="0" t="n">
        <f aca="false">'НПП Снасть'!$F125*S$21</f>
        <v>0</v>
      </c>
      <c r="T125" s="0" t="n">
        <f aca="false">'Куб.Памяти'!$F125*T$21</f>
        <v>0</v>
      </c>
      <c r="U125" s="0" t="n">
        <f aca="false">'Куб.ТД Сатурн'!$F125*U$21</f>
        <v>0</v>
      </c>
      <c r="V125" s="0" t="n">
        <f aca="false">'Пш.Слеза'!$F125*V$21</f>
        <v>0</v>
      </c>
      <c r="W125" s="0" t="n">
        <f aca="false">Ингос!$F125*W$21</f>
        <v>0</v>
      </c>
      <c r="X125" s="0" t="n">
        <f aca="false">Марафон!$F125*X$21</f>
        <v>0</v>
      </c>
      <c r="Y125" s="0" t="n">
        <f aca="false">Осенний!$F125*Y$21</f>
        <v>0</v>
      </c>
      <c r="Z125" s="0" t="n">
        <f aca="false">'ТЭ-1-89'!$F125*Z$21</f>
        <v>0</v>
      </c>
      <c r="AA125" s="0" t="n">
        <f aca="false">'ТЭ-2-89'!$F125*AA$21</f>
        <v>0</v>
      </c>
      <c r="AB125" s="0" t="n">
        <f aca="false">'ТЭ-3-89'!$F125*AB$21</f>
        <v>0</v>
      </c>
      <c r="AC125" s="0" t="n">
        <f aca="false">'ТЭ-4-89'!$F125*AC$21</f>
        <v>0</v>
      </c>
      <c r="AD125" s="0" t="n">
        <f aca="false">'откр.сез.09'!$F125*AD$21</f>
        <v>0</v>
      </c>
      <c r="AE125" s="0" t="n">
        <f aca="false">'Куб.Памяти09'!$F125*AE$21</f>
        <v>0</v>
      </c>
    </row>
    <row r="126" customFormat="false" ht="12.75" hidden="false" customHeight="false" outlineLevel="0" collapsed="false">
      <c r="B126" s="36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7" t="n">
        <f aca="false">100*J126/$J$21</f>
        <v>0</v>
      </c>
      <c r="J126" s="27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  <c r="P126" s="0" t="n">
        <f aca="false">'ТЭ-2'!$F126*P$21</f>
        <v>0</v>
      </c>
      <c r="Q126" s="0" t="n">
        <f aca="false">'ТЭ-3'!$F126*Q$21</f>
        <v>0</v>
      </c>
      <c r="R126" s="0" t="n">
        <f aca="false">'ТЭ-4'!$F126*R$21</f>
        <v>0</v>
      </c>
      <c r="S126" s="0" t="n">
        <f aca="false">'НПП Снасть'!$F126*S$21</f>
        <v>0</v>
      </c>
      <c r="T126" s="0" t="n">
        <f aca="false">'Куб.Памяти'!$F126*T$21</f>
        <v>0</v>
      </c>
      <c r="U126" s="0" t="n">
        <f aca="false">'Куб.ТД Сатурн'!$F126*U$21</f>
        <v>0</v>
      </c>
      <c r="V126" s="0" t="n">
        <f aca="false">'Пш.Слеза'!$F126*V$21</f>
        <v>0</v>
      </c>
      <c r="W126" s="0" t="n">
        <f aca="false">Ингос!$F126*W$21</f>
        <v>0</v>
      </c>
      <c r="X126" s="0" t="n">
        <f aca="false">Марафон!$F126*X$21</f>
        <v>0</v>
      </c>
      <c r="Y126" s="0" t="n">
        <f aca="false">Осенний!$F126*Y$21</f>
        <v>0</v>
      </c>
      <c r="Z126" s="0" t="n">
        <f aca="false">'ТЭ-1-89'!$F126*Z$21</f>
        <v>0</v>
      </c>
      <c r="AA126" s="0" t="n">
        <f aca="false">'ТЭ-2-89'!$F126*AA$21</f>
        <v>0</v>
      </c>
      <c r="AB126" s="0" t="n">
        <f aca="false">'ТЭ-3-89'!$F126*AB$21</f>
        <v>0</v>
      </c>
      <c r="AC126" s="0" t="n">
        <f aca="false">'ТЭ-4-89'!$F126*AC$21</f>
        <v>0</v>
      </c>
      <c r="AD126" s="0" t="n">
        <f aca="false">'откр.сез.09'!$F126*AD$21</f>
        <v>0</v>
      </c>
      <c r="AE126" s="0" t="n">
        <f aca="false">'Куб.Памяти09'!$F126*AE$21</f>
        <v>0</v>
      </c>
    </row>
    <row r="127" customFormat="false" ht="12.75" hidden="false" customHeight="false" outlineLevel="0" collapsed="false">
      <c r="B127" s="36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7" t="n">
        <f aca="false">100*J127/$J$21</f>
        <v>0</v>
      </c>
      <c r="J127" s="27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  <c r="P127" s="0" t="n">
        <f aca="false">'ТЭ-2'!$F127*P$21</f>
        <v>0</v>
      </c>
      <c r="Q127" s="0" t="n">
        <f aca="false">'ТЭ-3'!$F127*Q$21</f>
        <v>0</v>
      </c>
      <c r="R127" s="0" t="n">
        <f aca="false">'ТЭ-4'!$F127*R$21</f>
        <v>0</v>
      </c>
      <c r="S127" s="0" t="n">
        <f aca="false">'НПП Снасть'!$F127*S$21</f>
        <v>0</v>
      </c>
      <c r="T127" s="0" t="n">
        <f aca="false">'Куб.Памяти'!$F127*T$21</f>
        <v>0</v>
      </c>
      <c r="U127" s="0" t="n">
        <f aca="false">'Куб.ТД Сатурн'!$F127*U$21</f>
        <v>0</v>
      </c>
      <c r="V127" s="0" t="n">
        <f aca="false">'Пш.Слеза'!$F127*V$21</f>
        <v>0</v>
      </c>
      <c r="W127" s="0" t="n">
        <f aca="false">Ингос!$F127*W$21</f>
        <v>0</v>
      </c>
      <c r="X127" s="0" t="n">
        <f aca="false">Марафон!$F127*X$21</f>
        <v>0</v>
      </c>
      <c r="Y127" s="0" t="n">
        <f aca="false">Осенний!$F127*Y$21</f>
        <v>0</v>
      </c>
      <c r="Z127" s="0" t="n">
        <f aca="false">'ТЭ-1-89'!$F127*Z$21</f>
        <v>0</v>
      </c>
      <c r="AA127" s="0" t="n">
        <f aca="false">'ТЭ-2-89'!$F127*AA$21</f>
        <v>0</v>
      </c>
      <c r="AB127" s="0" t="n">
        <f aca="false">'ТЭ-3-89'!$F127*AB$21</f>
        <v>0</v>
      </c>
      <c r="AC127" s="0" t="n">
        <f aca="false">'ТЭ-4-89'!$F127*AC$21</f>
        <v>0</v>
      </c>
      <c r="AD127" s="0" t="n">
        <f aca="false">'откр.сез.09'!$F127*AD$21</f>
        <v>0</v>
      </c>
      <c r="AE127" s="0" t="n">
        <f aca="false">'Куб.Памяти09'!$F127*AE$21</f>
        <v>0</v>
      </c>
    </row>
    <row r="128" customFormat="false" ht="12.75" hidden="false" customHeight="false" outlineLevel="0" collapsed="false">
      <c r="B128" s="36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7" t="n">
        <f aca="false">100*J128/$J$21</f>
        <v>0</v>
      </c>
      <c r="J128" s="27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  <c r="P128" s="0" t="n">
        <f aca="false">'ТЭ-2'!$F128*P$21</f>
        <v>0</v>
      </c>
      <c r="Q128" s="0" t="n">
        <f aca="false">'ТЭ-3'!$F128*Q$21</f>
        <v>0</v>
      </c>
      <c r="R128" s="0" t="n">
        <f aca="false">'ТЭ-4'!$F128*R$21</f>
        <v>0</v>
      </c>
      <c r="S128" s="0" t="n">
        <f aca="false">'НПП Снасть'!$F128*S$21</f>
        <v>0</v>
      </c>
      <c r="T128" s="0" t="n">
        <f aca="false">'Куб.Памяти'!$F128*T$21</f>
        <v>0</v>
      </c>
      <c r="U128" s="0" t="n">
        <f aca="false">'Куб.ТД Сатурн'!$F128*U$21</f>
        <v>0</v>
      </c>
      <c r="V128" s="0" t="n">
        <f aca="false">'Пш.Слеза'!$F128*V$21</f>
        <v>0</v>
      </c>
      <c r="W128" s="0" t="n">
        <f aca="false">Ингос!$F128*W$21</f>
        <v>0</v>
      </c>
      <c r="X128" s="0" t="n">
        <f aca="false">Марафон!$F128*X$21</f>
        <v>0</v>
      </c>
      <c r="Y128" s="0" t="n">
        <f aca="false">Осенний!$F128*Y$21</f>
        <v>0</v>
      </c>
      <c r="Z128" s="0" t="n">
        <f aca="false">'ТЭ-1-89'!$F128*Z$21</f>
        <v>0</v>
      </c>
      <c r="AA128" s="0" t="n">
        <f aca="false">'ТЭ-2-89'!$F128*AA$21</f>
        <v>0</v>
      </c>
      <c r="AB128" s="0" t="n">
        <f aca="false">'ТЭ-3-89'!$F128*AB$21</f>
        <v>0</v>
      </c>
      <c r="AC128" s="0" t="n">
        <f aca="false">'ТЭ-4-89'!$F128*AC$21</f>
        <v>0</v>
      </c>
      <c r="AD128" s="0" t="n">
        <f aca="false">'откр.сез.09'!$F128*AD$21</f>
        <v>0</v>
      </c>
      <c r="AE128" s="0" t="n">
        <f aca="false">'Куб.Памяти09'!$F128*AE$21</f>
        <v>0</v>
      </c>
    </row>
    <row r="129" customFormat="false" ht="12.75" hidden="false" customHeight="false" outlineLevel="0" collapsed="false">
      <c r="B129" s="36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7" t="n">
        <f aca="false">100*J129/$J$21</f>
        <v>0</v>
      </c>
      <c r="J129" s="27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  <c r="P129" s="0" t="n">
        <f aca="false">'ТЭ-2'!$F129*P$21</f>
        <v>0</v>
      </c>
      <c r="Q129" s="0" t="n">
        <f aca="false">'ТЭ-3'!$F129*Q$21</f>
        <v>0</v>
      </c>
      <c r="R129" s="0" t="n">
        <f aca="false">'ТЭ-4'!$F129*R$21</f>
        <v>0</v>
      </c>
      <c r="S129" s="0" t="n">
        <f aca="false">'НПП Снасть'!$F129*S$21</f>
        <v>0</v>
      </c>
      <c r="T129" s="0" t="n">
        <f aca="false">'Куб.Памяти'!$F129*T$21</f>
        <v>0</v>
      </c>
      <c r="U129" s="0" t="n">
        <f aca="false">'Куб.ТД Сатурн'!$F129*U$21</f>
        <v>0</v>
      </c>
      <c r="V129" s="0" t="n">
        <f aca="false">'Пш.Слеза'!$F129*V$21</f>
        <v>0</v>
      </c>
      <c r="W129" s="0" t="n">
        <f aca="false">Ингос!$F129*W$21</f>
        <v>0</v>
      </c>
      <c r="X129" s="0" t="n">
        <f aca="false">Марафон!$F129*X$21</f>
        <v>0</v>
      </c>
      <c r="Y129" s="0" t="n">
        <f aca="false">Осенний!$F129*Y$21</f>
        <v>0</v>
      </c>
      <c r="Z129" s="0" t="n">
        <f aca="false">'ТЭ-1-89'!$F129*Z$21</f>
        <v>0</v>
      </c>
      <c r="AA129" s="0" t="n">
        <f aca="false">'ТЭ-2-89'!$F129*AA$21</f>
        <v>0</v>
      </c>
      <c r="AB129" s="0" t="n">
        <f aca="false">'ТЭ-3-89'!$F129*AB$21</f>
        <v>0</v>
      </c>
      <c r="AC129" s="0" t="n">
        <f aca="false">'ТЭ-4-89'!$F129*AC$21</f>
        <v>0</v>
      </c>
      <c r="AD129" s="0" t="n">
        <f aca="false">'откр.сез.09'!$F129*AD$21</f>
        <v>0</v>
      </c>
      <c r="AE129" s="0" t="n">
        <f aca="false">'Куб.Памяти09'!$F129*AE$21</f>
        <v>0</v>
      </c>
    </row>
    <row r="130" customFormat="false" ht="12.75" hidden="false" customHeight="false" outlineLevel="0" collapsed="false">
      <c r="B130" s="36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7" t="n">
        <f aca="false">100*J130/$J$21</f>
        <v>0</v>
      </c>
      <c r="J130" s="27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  <c r="P130" s="0" t="n">
        <f aca="false">'ТЭ-2'!$F130*P$21</f>
        <v>0</v>
      </c>
      <c r="Q130" s="0" t="n">
        <f aca="false">'ТЭ-3'!$F130*Q$21</f>
        <v>0</v>
      </c>
      <c r="R130" s="0" t="n">
        <f aca="false">'ТЭ-4'!$F130*R$21</f>
        <v>0</v>
      </c>
      <c r="S130" s="0" t="n">
        <f aca="false">'НПП Снасть'!$F130*S$21</f>
        <v>0</v>
      </c>
      <c r="T130" s="0" t="n">
        <f aca="false">'Куб.Памяти'!$F130*T$21</f>
        <v>0</v>
      </c>
      <c r="U130" s="0" t="n">
        <f aca="false">'Куб.ТД Сатурн'!$F130*U$21</f>
        <v>0</v>
      </c>
      <c r="V130" s="0" t="n">
        <f aca="false">'Пш.Слеза'!$F130*V$21</f>
        <v>0</v>
      </c>
      <c r="W130" s="0" t="n">
        <f aca="false">Ингос!$F130*W$21</f>
        <v>0</v>
      </c>
      <c r="X130" s="0" t="n">
        <f aca="false">Марафон!$F130*X$21</f>
        <v>0</v>
      </c>
      <c r="Y130" s="0" t="n">
        <f aca="false">Осенний!$F130*Y$21</f>
        <v>0</v>
      </c>
      <c r="Z130" s="0" t="n">
        <f aca="false">'ТЭ-1-89'!$F130*Z$21</f>
        <v>0</v>
      </c>
      <c r="AA130" s="0" t="n">
        <f aca="false">'ТЭ-2-89'!$F130*AA$21</f>
        <v>0</v>
      </c>
      <c r="AB130" s="0" t="n">
        <f aca="false">'ТЭ-3-89'!$F130*AB$21</f>
        <v>0</v>
      </c>
      <c r="AC130" s="0" t="n">
        <f aca="false">'ТЭ-4-89'!$F130*AC$21</f>
        <v>0</v>
      </c>
      <c r="AD130" s="0" t="n">
        <f aca="false">'откр.сез.09'!$F130*AD$21</f>
        <v>0</v>
      </c>
      <c r="AE130" s="0" t="n">
        <f aca="false">'Куб.Памяти09'!$F130*AE$21</f>
        <v>0</v>
      </c>
    </row>
    <row r="131" customFormat="false" ht="12.75" hidden="false" customHeight="false" outlineLevel="0" collapsed="false">
      <c r="B131" s="36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7" t="n">
        <f aca="false">100*J131/$J$21</f>
        <v>0</v>
      </c>
      <c r="J131" s="27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  <c r="P131" s="0" t="n">
        <f aca="false">'ТЭ-2'!$F131*P$21</f>
        <v>0</v>
      </c>
      <c r="Q131" s="0" t="n">
        <f aca="false">'ТЭ-3'!$F131*Q$21</f>
        <v>0</v>
      </c>
      <c r="R131" s="0" t="n">
        <f aca="false">'ТЭ-4'!$F131*R$21</f>
        <v>0</v>
      </c>
      <c r="S131" s="0" t="n">
        <f aca="false">'НПП Снасть'!$F131*S$21</f>
        <v>0</v>
      </c>
      <c r="T131" s="0" t="n">
        <f aca="false">'Куб.Памяти'!$F131*T$21</f>
        <v>0</v>
      </c>
      <c r="U131" s="0" t="n">
        <f aca="false">'Куб.ТД Сатурн'!$F131*U$21</f>
        <v>0</v>
      </c>
      <c r="V131" s="0" t="n">
        <f aca="false">'Пш.Слеза'!$F131*V$21</f>
        <v>0</v>
      </c>
      <c r="W131" s="0" t="n">
        <f aca="false">Ингос!$F131*W$21</f>
        <v>0</v>
      </c>
      <c r="X131" s="0" t="n">
        <f aca="false">Марафон!$F131*X$21</f>
        <v>0</v>
      </c>
      <c r="Y131" s="0" t="n">
        <f aca="false">Осенний!$F131*Y$21</f>
        <v>0</v>
      </c>
      <c r="Z131" s="0" t="n">
        <f aca="false">'ТЭ-1-89'!$F131*Z$21</f>
        <v>0</v>
      </c>
      <c r="AA131" s="0" t="n">
        <f aca="false">'ТЭ-2-89'!$F131*AA$21</f>
        <v>0</v>
      </c>
      <c r="AB131" s="0" t="n">
        <f aca="false">'ТЭ-3-89'!$F131*AB$21</f>
        <v>0</v>
      </c>
      <c r="AC131" s="0" t="n">
        <f aca="false">'ТЭ-4-89'!$F131*AC$21</f>
        <v>0</v>
      </c>
      <c r="AD131" s="0" t="n">
        <f aca="false">'откр.сез.09'!$F131*AD$21</f>
        <v>0</v>
      </c>
      <c r="AE131" s="0" t="n">
        <f aca="false">'Куб.Памяти09'!$F131*AE$21</f>
        <v>0</v>
      </c>
    </row>
    <row r="132" customFormat="false" ht="12.75" hidden="false" customHeight="false" outlineLevel="0" collapsed="false">
      <c r="B132" s="36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7" t="n">
        <f aca="false">100*J132/$J$21</f>
        <v>0</v>
      </c>
      <c r="J132" s="27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  <c r="P132" s="0" t="n">
        <f aca="false">'ТЭ-2'!$F132*P$21</f>
        <v>0</v>
      </c>
      <c r="Q132" s="0" t="n">
        <f aca="false">'ТЭ-3'!$F132*Q$21</f>
        <v>0</v>
      </c>
      <c r="R132" s="0" t="n">
        <f aca="false">'ТЭ-4'!$F132*R$21</f>
        <v>0</v>
      </c>
      <c r="S132" s="0" t="n">
        <f aca="false">'НПП Снасть'!$F132*S$21</f>
        <v>0</v>
      </c>
      <c r="T132" s="0" t="n">
        <f aca="false">'Куб.Памяти'!$F132*T$21</f>
        <v>0</v>
      </c>
      <c r="U132" s="0" t="n">
        <f aca="false">'Куб.ТД Сатурн'!$F132*U$21</f>
        <v>0</v>
      </c>
      <c r="V132" s="0" t="n">
        <f aca="false">'Пш.Слеза'!$F132*V$21</f>
        <v>0</v>
      </c>
      <c r="W132" s="0" t="n">
        <f aca="false">Ингос!$F132*W$21</f>
        <v>0</v>
      </c>
      <c r="X132" s="0" t="n">
        <f aca="false">Марафон!$F132*X$21</f>
        <v>0</v>
      </c>
      <c r="Y132" s="0" t="n">
        <f aca="false">Осенний!$F132*Y$21</f>
        <v>0</v>
      </c>
      <c r="Z132" s="0" t="n">
        <f aca="false">'ТЭ-1-89'!$F132*Z$21</f>
        <v>0</v>
      </c>
      <c r="AA132" s="0" t="n">
        <f aca="false">'ТЭ-2-89'!$F132*AA$21</f>
        <v>0</v>
      </c>
      <c r="AB132" s="0" t="n">
        <f aca="false">'ТЭ-3-89'!$F132*AB$21</f>
        <v>0</v>
      </c>
      <c r="AC132" s="0" t="n">
        <f aca="false">'ТЭ-4-89'!$F132*AC$21</f>
        <v>0</v>
      </c>
      <c r="AD132" s="0" t="n">
        <f aca="false">'откр.сез.09'!$F132*AD$21</f>
        <v>0</v>
      </c>
      <c r="AE132" s="0" t="n">
        <f aca="false">'Куб.Памяти09'!$F132*AE$21</f>
        <v>0</v>
      </c>
    </row>
    <row r="133" customFormat="false" ht="12.75" hidden="false" customHeight="false" outlineLevel="0" collapsed="false">
      <c r="B133" s="36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7" t="n">
        <f aca="false">100*J133/$J$21</f>
        <v>0</v>
      </c>
      <c r="J133" s="27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  <c r="P133" s="0" t="n">
        <f aca="false">'ТЭ-2'!$F133*P$21</f>
        <v>0</v>
      </c>
      <c r="Q133" s="0" t="n">
        <f aca="false">'ТЭ-3'!$F133*Q$21</f>
        <v>0</v>
      </c>
      <c r="R133" s="0" t="n">
        <f aca="false">'ТЭ-4'!$F133*R$21</f>
        <v>0</v>
      </c>
      <c r="S133" s="0" t="n">
        <f aca="false">'НПП Снасть'!$F133*S$21</f>
        <v>0</v>
      </c>
      <c r="T133" s="0" t="n">
        <f aca="false">'Куб.Памяти'!$F133*T$21</f>
        <v>0</v>
      </c>
      <c r="U133" s="0" t="n">
        <f aca="false">'Куб.ТД Сатурн'!$F133*U$21</f>
        <v>0</v>
      </c>
      <c r="V133" s="0" t="n">
        <f aca="false">'Пш.Слеза'!$F133*V$21</f>
        <v>0</v>
      </c>
      <c r="W133" s="0" t="n">
        <f aca="false">Ингос!$F133*W$21</f>
        <v>0</v>
      </c>
      <c r="X133" s="0" t="n">
        <f aca="false">Марафон!$F133*X$21</f>
        <v>0</v>
      </c>
      <c r="Y133" s="0" t="n">
        <f aca="false">Осенний!$F133*Y$21</f>
        <v>0</v>
      </c>
      <c r="Z133" s="0" t="n">
        <f aca="false">'ТЭ-1-89'!$F133*Z$21</f>
        <v>0</v>
      </c>
      <c r="AA133" s="0" t="n">
        <f aca="false">'ТЭ-2-89'!$F133*AA$21</f>
        <v>0</v>
      </c>
      <c r="AB133" s="0" t="n">
        <f aca="false">'ТЭ-3-89'!$F133*AB$21</f>
        <v>0</v>
      </c>
      <c r="AC133" s="0" t="n">
        <f aca="false">'ТЭ-4-89'!$F133*AC$21</f>
        <v>0</v>
      </c>
      <c r="AD133" s="0" t="n">
        <f aca="false">'откр.сез.09'!$F133*AD$21</f>
        <v>0</v>
      </c>
      <c r="AE133" s="0" t="n">
        <f aca="false">'Куб.Памяти09'!$F133*AE$21</f>
        <v>0</v>
      </c>
    </row>
    <row r="134" customFormat="false" ht="12.75" hidden="false" customHeight="false" outlineLevel="0" collapsed="false">
      <c r="B134" s="36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7" t="n">
        <f aca="false">100*J134/$J$21</f>
        <v>0</v>
      </c>
      <c r="J134" s="27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  <c r="P134" s="0" t="n">
        <f aca="false">'ТЭ-2'!$F134*P$21</f>
        <v>0</v>
      </c>
      <c r="Q134" s="0" t="n">
        <f aca="false">'ТЭ-3'!$F134*Q$21</f>
        <v>0</v>
      </c>
      <c r="R134" s="0" t="n">
        <f aca="false">'ТЭ-4'!$F134*R$21</f>
        <v>0</v>
      </c>
      <c r="S134" s="0" t="n">
        <f aca="false">'НПП Снасть'!$F134*S$21</f>
        <v>0</v>
      </c>
      <c r="T134" s="0" t="n">
        <f aca="false">'Куб.Памяти'!$F134*T$21</f>
        <v>0</v>
      </c>
      <c r="U134" s="0" t="n">
        <f aca="false">'Куб.ТД Сатурн'!$F134*U$21</f>
        <v>0</v>
      </c>
      <c r="V134" s="0" t="n">
        <f aca="false">'Пш.Слеза'!$F134*V$21</f>
        <v>0</v>
      </c>
      <c r="W134" s="0" t="n">
        <f aca="false">Ингос!$F134*W$21</f>
        <v>0</v>
      </c>
      <c r="X134" s="0" t="n">
        <f aca="false">Марафон!$F134*X$21</f>
        <v>0</v>
      </c>
      <c r="Y134" s="0" t="n">
        <f aca="false">Осенний!$F134*Y$21</f>
        <v>0</v>
      </c>
      <c r="Z134" s="0" t="n">
        <f aca="false">'ТЭ-1-89'!$F134*Z$21</f>
        <v>0</v>
      </c>
      <c r="AA134" s="0" t="n">
        <f aca="false">'ТЭ-2-89'!$F134*AA$21</f>
        <v>0</v>
      </c>
      <c r="AB134" s="0" t="n">
        <f aca="false">'ТЭ-3-89'!$F134*AB$21</f>
        <v>0</v>
      </c>
      <c r="AC134" s="0" t="n">
        <f aca="false">'ТЭ-4-89'!$F134*AC$21</f>
        <v>0</v>
      </c>
      <c r="AD134" s="0" t="n">
        <f aca="false">'откр.сез.09'!$F134*AD$21</f>
        <v>0</v>
      </c>
      <c r="AE134" s="0" t="n">
        <f aca="false">'Куб.Памяти09'!$F134*AE$21</f>
        <v>0</v>
      </c>
    </row>
    <row r="135" customFormat="false" ht="12.75" hidden="false" customHeight="false" outlineLevel="0" collapsed="false">
      <c r="B135" s="36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7" t="n">
        <f aca="false">100*J135/$J$21</f>
        <v>0</v>
      </c>
      <c r="J135" s="27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  <c r="P135" s="0" t="n">
        <f aca="false">'ТЭ-2'!$F135*P$21</f>
        <v>0</v>
      </c>
      <c r="Q135" s="0" t="n">
        <f aca="false">'ТЭ-3'!$F135*Q$21</f>
        <v>0</v>
      </c>
      <c r="R135" s="0" t="n">
        <f aca="false">'ТЭ-4'!$F135*R$21</f>
        <v>0</v>
      </c>
      <c r="S135" s="0" t="n">
        <f aca="false">'НПП Снасть'!$F135*S$21</f>
        <v>0</v>
      </c>
      <c r="T135" s="0" t="n">
        <f aca="false">'Куб.Памяти'!$F135*T$21</f>
        <v>0</v>
      </c>
      <c r="U135" s="0" t="n">
        <f aca="false">'Куб.ТД Сатурн'!$F135*U$21</f>
        <v>0</v>
      </c>
      <c r="V135" s="0" t="n">
        <f aca="false">'Пш.Слеза'!$F135*V$21</f>
        <v>0</v>
      </c>
      <c r="W135" s="0" t="n">
        <f aca="false">Ингос!$F135*W$21</f>
        <v>0</v>
      </c>
      <c r="X135" s="0" t="n">
        <f aca="false">Марафон!$F135*X$21</f>
        <v>0</v>
      </c>
      <c r="Y135" s="0" t="n">
        <f aca="false">Осенний!$F135*Y$21</f>
        <v>0</v>
      </c>
      <c r="Z135" s="0" t="n">
        <f aca="false">'ТЭ-1-89'!$F135*Z$21</f>
        <v>0</v>
      </c>
      <c r="AA135" s="0" t="n">
        <f aca="false">'ТЭ-2-89'!$F135*AA$21</f>
        <v>0</v>
      </c>
      <c r="AB135" s="0" t="n">
        <f aca="false">'ТЭ-3-89'!$F135*AB$21</f>
        <v>0</v>
      </c>
      <c r="AC135" s="0" t="n">
        <f aca="false">'ТЭ-4-89'!$F135*AC$21</f>
        <v>0</v>
      </c>
      <c r="AD135" s="0" t="n">
        <f aca="false">'откр.сез.09'!$F135*AD$21</f>
        <v>0</v>
      </c>
      <c r="AE135" s="0" t="n">
        <f aca="false">'Куб.Памяти09'!$F135*AE$21</f>
        <v>0</v>
      </c>
    </row>
    <row r="136" customFormat="false" ht="12.75" hidden="false" customHeight="false" outlineLevel="0" collapsed="false">
      <c r="B136" s="36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7" t="n">
        <f aca="false">100*J136/$J$21</f>
        <v>0</v>
      </c>
      <c r="J136" s="27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  <c r="P136" s="0" t="n">
        <f aca="false">'ТЭ-2'!$F136*P$21</f>
        <v>0</v>
      </c>
      <c r="Q136" s="0" t="n">
        <f aca="false">'ТЭ-3'!$F136*Q$21</f>
        <v>0</v>
      </c>
      <c r="R136" s="0" t="n">
        <f aca="false">'ТЭ-4'!$F136*R$21</f>
        <v>0</v>
      </c>
      <c r="S136" s="0" t="n">
        <f aca="false">'НПП Снасть'!$F136*S$21</f>
        <v>0</v>
      </c>
      <c r="T136" s="0" t="n">
        <f aca="false">'Куб.Памяти'!$F136*T$21</f>
        <v>0</v>
      </c>
      <c r="U136" s="0" t="n">
        <f aca="false">'Куб.ТД Сатурн'!$F136*U$21</f>
        <v>0</v>
      </c>
      <c r="V136" s="0" t="n">
        <f aca="false">'Пш.Слеза'!$F136*V$21</f>
        <v>0</v>
      </c>
      <c r="W136" s="0" t="n">
        <f aca="false">Ингос!$F136*W$21</f>
        <v>0</v>
      </c>
      <c r="X136" s="0" t="n">
        <f aca="false">Марафон!$F136*X$21</f>
        <v>0</v>
      </c>
      <c r="Y136" s="0" t="n">
        <f aca="false">Осенний!$F136*Y$21</f>
        <v>0</v>
      </c>
      <c r="Z136" s="0" t="n">
        <f aca="false">'ТЭ-1-89'!$F136*Z$21</f>
        <v>0</v>
      </c>
      <c r="AA136" s="0" t="n">
        <f aca="false">'ТЭ-2-89'!$F136*AA$21</f>
        <v>0</v>
      </c>
      <c r="AB136" s="0" t="n">
        <f aca="false">'ТЭ-3-89'!$F136*AB$21</f>
        <v>0</v>
      </c>
      <c r="AC136" s="0" t="n">
        <f aca="false">'ТЭ-4-89'!$F136*AC$21</f>
        <v>0</v>
      </c>
      <c r="AD136" s="0" t="n">
        <f aca="false">'откр.сез.09'!$F136*AD$21</f>
        <v>0</v>
      </c>
      <c r="AE136" s="0" t="n">
        <f aca="false">'Куб.Памяти09'!$F136*AE$21</f>
        <v>0</v>
      </c>
    </row>
    <row r="137" customFormat="false" ht="12.75" hidden="false" customHeight="false" outlineLevel="0" collapsed="false">
      <c r="B137" s="36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7" t="n">
        <f aca="false">100*J137/$J$21</f>
        <v>0</v>
      </c>
      <c r="J137" s="27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  <c r="P137" s="0" t="n">
        <f aca="false">'ТЭ-2'!$F137*P$21</f>
        <v>0</v>
      </c>
      <c r="Q137" s="0" t="n">
        <f aca="false">'ТЭ-3'!$F137*Q$21</f>
        <v>0</v>
      </c>
      <c r="R137" s="0" t="n">
        <f aca="false">'ТЭ-4'!$F137*R$21</f>
        <v>0</v>
      </c>
      <c r="S137" s="0" t="n">
        <f aca="false">'НПП Снасть'!$F137*S$21</f>
        <v>0</v>
      </c>
      <c r="T137" s="0" t="n">
        <f aca="false">'Куб.Памяти'!$F137*T$21</f>
        <v>0</v>
      </c>
      <c r="U137" s="0" t="n">
        <f aca="false">'Куб.ТД Сатурн'!$F137*U$21</f>
        <v>0</v>
      </c>
      <c r="V137" s="0" t="n">
        <f aca="false">'Пш.Слеза'!$F137*V$21</f>
        <v>0</v>
      </c>
      <c r="W137" s="0" t="n">
        <f aca="false">Ингос!$F137*W$21</f>
        <v>0</v>
      </c>
      <c r="X137" s="0" t="n">
        <f aca="false">Марафон!$F137*X$21</f>
        <v>0</v>
      </c>
      <c r="Y137" s="0" t="n">
        <f aca="false">Осенний!$F137*Y$21</f>
        <v>0</v>
      </c>
      <c r="Z137" s="0" t="n">
        <f aca="false">'ТЭ-1-89'!$F137*Z$21</f>
        <v>0</v>
      </c>
      <c r="AA137" s="0" t="n">
        <f aca="false">'ТЭ-2-89'!$F137*AA$21</f>
        <v>0</v>
      </c>
      <c r="AB137" s="0" t="n">
        <f aca="false">'ТЭ-3-89'!$F137*AB$21</f>
        <v>0</v>
      </c>
      <c r="AC137" s="0" t="n">
        <f aca="false">'ТЭ-4-89'!$F137*AC$21</f>
        <v>0</v>
      </c>
      <c r="AD137" s="0" t="n">
        <f aca="false">'откр.сез.09'!$F137*AD$21</f>
        <v>0</v>
      </c>
      <c r="AE137" s="0" t="n">
        <f aca="false">'Куб.Памяти09'!$F137*AE$21</f>
        <v>0</v>
      </c>
    </row>
    <row r="138" customFormat="false" ht="12.75" hidden="false" customHeight="false" outlineLevel="0" collapsed="false">
      <c r="B138" s="36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7" t="n">
        <f aca="false">100*J138/$J$21</f>
        <v>0</v>
      </c>
      <c r="J138" s="27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  <c r="P138" s="0" t="n">
        <f aca="false">'ТЭ-2'!$F138*P$21</f>
        <v>0</v>
      </c>
      <c r="Q138" s="0" t="n">
        <f aca="false">'ТЭ-3'!$F138*Q$21</f>
        <v>0</v>
      </c>
      <c r="R138" s="0" t="n">
        <f aca="false">'ТЭ-4'!$F138*R$21</f>
        <v>0</v>
      </c>
      <c r="S138" s="0" t="n">
        <f aca="false">'НПП Снасть'!$F138*S$21</f>
        <v>0</v>
      </c>
      <c r="T138" s="0" t="n">
        <f aca="false">'Куб.Памяти'!$F138*T$21</f>
        <v>0</v>
      </c>
      <c r="U138" s="0" t="n">
        <f aca="false">'Куб.ТД Сатурн'!$F138*U$21</f>
        <v>0</v>
      </c>
      <c r="V138" s="0" t="n">
        <f aca="false">'Пш.Слеза'!$F138*V$21</f>
        <v>0</v>
      </c>
      <c r="W138" s="0" t="n">
        <f aca="false">Ингос!$F138*W$21</f>
        <v>0</v>
      </c>
      <c r="X138" s="0" t="n">
        <f aca="false">Марафон!$F138*X$21</f>
        <v>0</v>
      </c>
      <c r="Y138" s="0" t="n">
        <f aca="false">Осенний!$F138*Y$21</f>
        <v>0</v>
      </c>
      <c r="Z138" s="0" t="n">
        <f aca="false">'ТЭ-1-89'!$F138*Z$21</f>
        <v>0</v>
      </c>
      <c r="AA138" s="0" t="n">
        <f aca="false">'ТЭ-2-89'!$F138*AA$21</f>
        <v>0</v>
      </c>
      <c r="AB138" s="0" t="n">
        <f aca="false">'ТЭ-3-89'!$F138*AB$21</f>
        <v>0</v>
      </c>
      <c r="AC138" s="0" t="n">
        <f aca="false">'ТЭ-4-89'!$F138*AC$21</f>
        <v>0</v>
      </c>
      <c r="AD138" s="0" t="n">
        <f aca="false">'откр.сез.09'!$F138*AD$21</f>
        <v>0</v>
      </c>
      <c r="AE138" s="0" t="n">
        <f aca="false">'Куб.Памяти09'!$F138*AE$21</f>
        <v>0</v>
      </c>
    </row>
    <row r="139" customFormat="false" ht="12.75" hidden="false" customHeight="false" outlineLevel="0" collapsed="false">
      <c r="B139" s="36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7" t="n">
        <f aca="false">100*J139/$J$21</f>
        <v>0</v>
      </c>
      <c r="J139" s="27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  <c r="P139" s="0" t="n">
        <f aca="false">'ТЭ-2'!$F139*P$21</f>
        <v>0</v>
      </c>
      <c r="Q139" s="0" t="n">
        <f aca="false">'ТЭ-3'!$F139*Q$21</f>
        <v>0</v>
      </c>
      <c r="R139" s="0" t="n">
        <f aca="false">'ТЭ-4'!$F139*R$21</f>
        <v>0</v>
      </c>
      <c r="S139" s="0" t="n">
        <f aca="false">'НПП Снасть'!$F139*S$21</f>
        <v>0</v>
      </c>
      <c r="T139" s="0" t="n">
        <f aca="false">'Куб.Памяти'!$F139*T$21</f>
        <v>0</v>
      </c>
      <c r="U139" s="0" t="n">
        <f aca="false">'Куб.ТД Сатурн'!$F139*U$21</f>
        <v>0</v>
      </c>
      <c r="V139" s="0" t="n">
        <f aca="false">'Пш.Слеза'!$F139*V$21</f>
        <v>0</v>
      </c>
      <c r="W139" s="0" t="n">
        <f aca="false">Ингос!$F139*W$21</f>
        <v>0</v>
      </c>
      <c r="X139" s="0" t="n">
        <f aca="false">Марафон!$F139*X$21</f>
        <v>0</v>
      </c>
      <c r="Y139" s="0" t="n">
        <f aca="false">Осенний!$F139*Y$21</f>
        <v>0</v>
      </c>
      <c r="Z139" s="0" t="n">
        <f aca="false">'ТЭ-1-89'!$F139*Z$21</f>
        <v>0</v>
      </c>
      <c r="AA139" s="0" t="n">
        <f aca="false">'ТЭ-2-89'!$F139*AA$21</f>
        <v>0</v>
      </c>
      <c r="AB139" s="0" t="n">
        <f aca="false">'ТЭ-3-89'!$F139*AB$21</f>
        <v>0</v>
      </c>
      <c r="AC139" s="0" t="n">
        <f aca="false">'ТЭ-4-89'!$F139*AC$21</f>
        <v>0</v>
      </c>
      <c r="AD139" s="0" t="n">
        <f aca="false">'откр.сез.09'!$F139*AD$21</f>
        <v>0</v>
      </c>
      <c r="AE139" s="0" t="n">
        <f aca="false">'Куб.Памяти09'!$F139*AE$21</f>
        <v>0</v>
      </c>
    </row>
    <row r="140" customFormat="false" ht="12.75" hidden="false" customHeight="false" outlineLevel="0" collapsed="false">
      <c r="B140" s="36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7" t="n">
        <f aca="false">100*J140/$J$21</f>
        <v>0</v>
      </c>
      <c r="J140" s="27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  <c r="P140" s="0" t="n">
        <f aca="false">'ТЭ-2'!$F140*P$21</f>
        <v>0</v>
      </c>
      <c r="Q140" s="0" t="n">
        <f aca="false">'ТЭ-3'!$F140*Q$21</f>
        <v>0</v>
      </c>
      <c r="R140" s="0" t="n">
        <f aca="false">'ТЭ-4'!$F140*R$21</f>
        <v>0</v>
      </c>
      <c r="S140" s="0" t="n">
        <f aca="false">'НПП Снасть'!$F140*S$21</f>
        <v>0</v>
      </c>
      <c r="T140" s="0" t="n">
        <f aca="false">'Куб.Памяти'!$F140*T$21</f>
        <v>0</v>
      </c>
      <c r="U140" s="0" t="n">
        <f aca="false">'Куб.ТД Сатурн'!$F140*U$21</f>
        <v>0</v>
      </c>
      <c r="V140" s="0" t="n">
        <f aca="false">'Пш.Слеза'!$F140*V$21</f>
        <v>0</v>
      </c>
      <c r="W140" s="0" t="n">
        <f aca="false">Ингос!$F140*W$21</f>
        <v>0</v>
      </c>
      <c r="X140" s="0" t="n">
        <f aca="false">Марафон!$F140*X$21</f>
        <v>0</v>
      </c>
      <c r="Y140" s="0" t="n">
        <f aca="false">Осенний!$F140*Y$21</f>
        <v>0</v>
      </c>
      <c r="Z140" s="0" t="n">
        <f aca="false">'ТЭ-1-89'!$F140*Z$21</f>
        <v>0</v>
      </c>
      <c r="AA140" s="0" t="n">
        <f aca="false">'ТЭ-2-89'!$F140*AA$21</f>
        <v>0</v>
      </c>
      <c r="AB140" s="0" t="n">
        <f aca="false">'ТЭ-3-89'!$F140*AB$21</f>
        <v>0</v>
      </c>
      <c r="AC140" s="0" t="n">
        <f aca="false">'ТЭ-4-89'!$F140*AC$21</f>
        <v>0</v>
      </c>
      <c r="AD140" s="0" t="n">
        <f aca="false">'откр.сез.09'!$F140*AD$21</f>
        <v>0</v>
      </c>
      <c r="AE140" s="0" t="n">
        <f aca="false">'Куб.Памяти09'!$F140*AE$21</f>
        <v>0</v>
      </c>
    </row>
    <row r="141" customFormat="false" ht="12.75" hidden="false" customHeight="false" outlineLevel="0" collapsed="false">
      <c r="B141" s="36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7" t="n">
        <f aca="false">100*J141/$J$21</f>
        <v>0</v>
      </c>
      <c r="J141" s="27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  <c r="P141" s="0" t="n">
        <f aca="false">'ТЭ-2'!$F141*P$21</f>
        <v>0</v>
      </c>
      <c r="Q141" s="0" t="n">
        <f aca="false">'ТЭ-3'!$F141*Q$21</f>
        <v>0</v>
      </c>
      <c r="R141" s="0" t="n">
        <f aca="false">'ТЭ-4'!$F141*R$21</f>
        <v>0</v>
      </c>
      <c r="S141" s="0" t="n">
        <f aca="false">'НПП Снасть'!$F141*S$21</f>
        <v>0</v>
      </c>
      <c r="T141" s="0" t="n">
        <f aca="false">'Куб.Памяти'!$F141*T$21</f>
        <v>0</v>
      </c>
      <c r="U141" s="0" t="n">
        <f aca="false">'Куб.ТД Сатурн'!$F141*U$21</f>
        <v>0</v>
      </c>
      <c r="V141" s="0" t="n">
        <f aca="false">'Пш.Слеза'!$F141*V$21</f>
        <v>0</v>
      </c>
      <c r="W141" s="0" t="n">
        <f aca="false">Ингос!$F141*W$21</f>
        <v>0</v>
      </c>
      <c r="X141" s="0" t="n">
        <f aca="false">Марафон!$F141*X$21</f>
        <v>0</v>
      </c>
      <c r="Y141" s="0" t="n">
        <f aca="false">Осенний!$F141*Y$21</f>
        <v>0</v>
      </c>
      <c r="Z141" s="0" t="n">
        <f aca="false">'ТЭ-1-89'!$F141*Z$21</f>
        <v>0</v>
      </c>
      <c r="AA141" s="0" t="n">
        <f aca="false">'ТЭ-2-89'!$F141*AA$21</f>
        <v>0</v>
      </c>
      <c r="AB141" s="0" t="n">
        <f aca="false">'ТЭ-3-89'!$F141*AB$21</f>
        <v>0</v>
      </c>
      <c r="AC141" s="0" t="n">
        <f aca="false">'ТЭ-4-89'!$F141*AC$21</f>
        <v>0</v>
      </c>
      <c r="AD141" s="0" t="n">
        <f aca="false">'откр.сез.09'!$F141*AD$21</f>
        <v>0</v>
      </c>
      <c r="AE141" s="0" t="n">
        <f aca="false">'Куб.Памяти09'!$F141*AE$21</f>
        <v>0</v>
      </c>
    </row>
    <row r="142" customFormat="false" ht="12.75" hidden="false" customHeight="false" outlineLevel="0" collapsed="false">
      <c r="B142" s="36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7" t="n">
        <f aca="false">100*J142/$J$21</f>
        <v>0</v>
      </c>
      <c r="J142" s="27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  <c r="P142" s="0" t="n">
        <f aca="false">'ТЭ-2'!$F142*P$21</f>
        <v>0</v>
      </c>
      <c r="Q142" s="0" t="n">
        <f aca="false">'ТЭ-3'!$F142*Q$21</f>
        <v>0</v>
      </c>
      <c r="R142" s="0" t="n">
        <f aca="false">'ТЭ-4'!$F142*R$21</f>
        <v>0</v>
      </c>
      <c r="S142" s="0" t="n">
        <f aca="false">'НПП Снасть'!$F142*S$21</f>
        <v>0</v>
      </c>
      <c r="T142" s="0" t="n">
        <f aca="false">'Куб.Памяти'!$F142*T$21</f>
        <v>0</v>
      </c>
      <c r="U142" s="0" t="n">
        <f aca="false">'Куб.ТД Сатурн'!$F142*U$21</f>
        <v>0</v>
      </c>
      <c r="V142" s="0" t="n">
        <f aca="false">'Пш.Слеза'!$F142*V$21</f>
        <v>0</v>
      </c>
      <c r="W142" s="0" t="n">
        <f aca="false">Ингос!$F142*W$21</f>
        <v>0</v>
      </c>
      <c r="X142" s="0" t="n">
        <f aca="false">Марафон!$F142*X$21</f>
        <v>0</v>
      </c>
      <c r="Y142" s="0" t="n">
        <f aca="false">Осенний!$F142*Y$21</f>
        <v>0</v>
      </c>
      <c r="Z142" s="0" t="n">
        <f aca="false">'ТЭ-1-89'!$F142*Z$21</f>
        <v>0</v>
      </c>
      <c r="AA142" s="0" t="n">
        <f aca="false">'ТЭ-2-89'!$F142*AA$21</f>
        <v>0</v>
      </c>
      <c r="AB142" s="0" t="n">
        <f aca="false">'ТЭ-3-89'!$F142*AB$21</f>
        <v>0</v>
      </c>
      <c r="AC142" s="0" t="n">
        <f aca="false">'ТЭ-4-89'!$F142*AC$21</f>
        <v>0</v>
      </c>
      <c r="AD142" s="0" t="n">
        <f aca="false">'откр.сез.09'!$F142*AD$21</f>
        <v>0</v>
      </c>
      <c r="AE142" s="0" t="n">
        <f aca="false">'Куб.Памяти09'!$F142*AE$21</f>
        <v>0</v>
      </c>
    </row>
    <row r="143" customFormat="false" ht="12.75" hidden="false" customHeight="false" outlineLevel="0" collapsed="false">
      <c r="B143" s="36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7" t="n">
        <f aca="false">100*J143/$J$21</f>
        <v>0</v>
      </c>
      <c r="J143" s="27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  <c r="P143" s="0" t="n">
        <f aca="false">'ТЭ-2'!$F143*P$21</f>
        <v>0</v>
      </c>
      <c r="Q143" s="0" t="n">
        <f aca="false">'ТЭ-3'!$F143*Q$21</f>
        <v>0</v>
      </c>
      <c r="R143" s="0" t="n">
        <f aca="false">'ТЭ-4'!$F143*R$21</f>
        <v>0</v>
      </c>
      <c r="S143" s="0" t="n">
        <f aca="false">'НПП Снасть'!$F143*S$21</f>
        <v>0</v>
      </c>
      <c r="T143" s="0" t="n">
        <f aca="false">'Куб.Памяти'!$F143*T$21</f>
        <v>0</v>
      </c>
      <c r="U143" s="0" t="n">
        <f aca="false">'Куб.ТД Сатурн'!$F143*U$21</f>
        <v>0</v>
      </c>
      <c r="V143" s="0" t="n">
        <f aca="false">'Пш.Слеза'!$F143*V$21</f>
        <v>0</v>
      </c>
      <c r="W143" s="0" t="n">
        <f aca="false">Ингос!$F143*W$21</f>
        <v>0</v>
      </c>
      <c r="X143" s="0" t="n">
        <f aca="false">Марафон!$F143*X$21</f>
        <v>0</v>
      </c>
      <c r="Y143" s="0" t="n">
        <f aca="false">Осенний!$F143*Y$21</f>
        <v>0</v>
      </c>
      <c r="Z143" s="0" t="n">
        <f aca="false">'ТЭ-1-89'!$F143*Z$21</f>
        <v>0</v>
      </c>
      <c r="AA143" s="0" t="n">
        <f aca="false">'ТЭ-2-89'!$F143*AA$21</f>
        <v>0</v>
      </c>
      <c r="AB143" s="0" t="n">
        <f aca="false">'ТЭ-3-89'!$F143*AB$21</f>
        <v>0</v>
      </c>
      <c r="AC143" s="0" t="n">
        <f aca="false">'ТЭ-4-89'!$F143*AC$21</f>
        <v>0</v>
      </c>
      <c r="AD143" s="0" t="n">
        <f aca="false">'откр.сез.09'!$F143*AD$21</f>
        <v>0</v>
      </c>
      <c r="AE143" s="0" t="n">
        <f aca="false">'Куб.Памяти09'!$F143*AE$21</f>
        <v>0</v>
      </c>
    </row>
    <row r="144" customFormat="false" ht="12.75" hidden="false" customHeight="false" outlineLevel="0" collapsed="false">
      <c r="B144" s="36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7" t="n">
        <f aca="false">100*J144/$J$21</f>
        <v>0</v>
      </c>
      <c r="J144" s="27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  <c r="P144" s="0" t="n">
        <f aca="false">'ТЭ-2'!$F144*P$21</f>
        <v>0</v>
      </c>
      <c r="Q144" s="0" t="n">
        <f aca="false">'ТЭ-3'!$F144*Q$21</f>
        <v>0</v>
      </c>
      <c r="R144" s="0" t="n">
        <f aca="false">'ТЭ-4'!$F144*R$21</f>
        <v>0</v>
      </c>
      <c r="S144" s="0" t="n">
        <f aca="false">'НПП Снасть'!$F144*S$21</f>
        <v>0</v>
      </c>
      <c r="T144" s="0" t="n">
        <f aca="false">'Куб.Памяти'!$F144*T$21</f>
        <v>0</v>
      </c>
      <c r="U144" s="0" t="n">
        <f aca="false">'Куб.ТД Сатурн'!$F144*U$21</f>
        <v>0</v>
      </c>
      <c r="V144" s="0" t="n">
        <f aca="false">'Пш.Слеза'!$F144*V$21</f>
        <v>0</v>
      </c>
      <c r="W144" s="0" t="n">
        <f aca="false">Ингос!$F144*W$21</f>
        <v>0</v>
      </c>
      <c r="X144" s="0" t="n">
        <f aca="false">Марафон!$F144*X$21</f>
        <v>0</v>
      </c>
      <c r="Y144" s="0" t="n">
        <f aca="false">Осенний!$F144*Y$21</f>
        <v>0</v>
      </c>
      <c r="Z144" s="0" t="n">
        <f aca="false">'ТЭ-1-89'!$F144*Z$21</f>
        <v>0</v>
      </c>
      <c r="AA144" s="0" t="n">
        <f aca="false">'ТЭ-2-89'!$F144*AA$21</f>
        <v>0</v>
      </c>
      <c r="AB144" s="0" t="n">
        <f aca="false">'ТЭ-3-89'!$F144*AB$21</f>
        <v>0</v>
      </c>
      <c r="AC144" s="0" t="n">
        <f aca="false">'ТЭ-4-89'!$F144*AC$21</f>
        <v>0</v>
      </c>
      <c r="AD144" s="0" t="n">
        <f aca="false">'откр.сез.09'!$F144*AD$21</f>
        <v>0</v>
      </c>
      <c r="AE144" s="0" t="n">
        <f aca="false">'Куб.Памяти09'!$F144*AE$21</f>
        <v>0</v>
      </c>
    </row>
    <row r="145" customFormat="false" ht="12.75" hidden="false" customHeight="false" outlineLevel="0" collapsed="false">
      <c r="B145" s="36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7" t="n">
        <f aca="false">100*J145/$J$21</f>
        <v>0</v>
      </c>
      <c r="J145" s="27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  <c r="P145" s="0" t="n">
        <f aca="false">'ТЭ-2'!$F145*P$21</f>
        <v>0</v>
      </c>
      <c r="Q145" s="0" t="n">
        <f aca="false">'ТЭ-3'!$F145*Q$21</f>
        <v>0</v>
      </c>
      <c r="R145" s="0" t="n">
        <f aca="false">'ТЭ-4'!$F145*R$21</f>
        <v>0</v>
      </c>
      <c r="S145" s="0" t="n">
        <f aca="false">'НПП Снасть'!$F145*S$21</f>
        <v>0</v>
      </c>
      <c r="T145" s="0" t="n">
        <f aca="false">'Куб.Памяти'!$F145*T$21</f>
        <v>0</v>
      </c>
      <c r="U145" s="0" t="n">
        <f aca="false">'Куб.ТД Сатурн'!$F145*U$21</f>
        <v>0</v>
      </c>
      <c r="V145" s="0" t="n">
        <f aca="false">'Пш.Слеза'!$F145*V$21</f>
        <v>0</v>
      </c>
      <c r="W145" s="0" t="n">
        <f aca="false">Ингос!$F145*W$21</f>
        <v>0</v>
      </c>
      <c r="X145" s="0" t="n">
        <f aca="false">Марафон!$F145*X$21</f>
        <v>0</v>
      </c>
      <c r="Y145" s="0" t="n">
        <f aca="false">Осенний!$F145*Y$21</f>
        <v>0</v>
      </c>
      <c r="Z145" s="0" t="n">
        <f aca="false">'ТЭ-1-89'!$F145*Z$21</f>
        <v>0</v>
      </c>
      <c r="AA145" s="0" t="n">
        <f aca="false">'ТЭ-2-89'!$F145*AA$21</f>
        <v>0</v>
      </c>
      <c r="AB145" s="0" t="n">
        <f aca="false">'ТЭ-3-89'!$F145*AB$21</f>
        <v>0</v>
      </c>
      <c r="AC145" s="0" t="n">
        <f aca="false">'ТЭ-4-89'!$F145*AC$21</f>
        <v>0</v>
      </c>
      <c r="AD145" s="0" t="n">
        <f aca="false">'откр.сез.09'!$F145*AD$21</f>
        <v>0</v>
      </c>
      <c r="AE145" s="0" t="n">
        <f aca="false">'Куб.Памяти09'!$F145*AE$21</f>
        <v>0</v>
      </c>
    </row>
    <row r="146" customFormat="false" ht="12.75" hidden="false" customHeight="false" outlineLevel="0" collapsed="false">
      <c r="B146" s="36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7" t="n">
        <f aca="false">100*J146/$J$21</f>
        <v>0</v>
      </c>
      <c r="J146" s="27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  <c r="P146" s="0" t="n">
        <f aca="false">'ТЭ-2'!$F146*P$21</f>
        <v>0</v>
      </c>
      <c r="Q146" s="0" t="n">
        <f aca="false">'ТЭ-3'!$F146*Q$21</f>
        <v>0</v>
      </c>
      <c r="R146" s="0" t="n">
        <f aca="false">'ТЭ-4'!$F146*R$21</f>
        <v>0</v>
      </c>
      <c r="S146" s="0" t="n">
        <f aca="false">'НПП Снасть'!$F146*S$21</f>
        <v>0</v>
      </c>
      <c r="T146" s="0" t="n">
        <f aca="false">'Куб.Памяти'!$F146*T$21</f>
        <v>0</v>
      </c>
      <c r="U146" s="0" t="n">
        <f aca="false">'Куб.ТД Сатурн'!$F146*U$21</f>
        <v>0</v>
      </c>
      <c r="V146" s="0" t="n">
        <f aca="false">'Пш.Слеза'!$F146*V$21</f>
        <v>0</v>
      </c>
      <c r="W146" s="0" t="n">
        <f aca="false">Ингос!$F146*W$21</f>
        <v>0</v>
      </c>
      <c r="X146" s="0" t="n">
        <f aca="false">Марафон!$F146*X$21</f>
        <v>0</v>
      </c>
      <c r="Y146" s="0" t="n">
        <f aca="false">Осенний!$F146*Y$21</f>
        <v>0</v>
      </c>
      <c r="Z146" s="0" t="n">
        <f aca="false">'ТЭ-1-89'!$F146*Z$21</f>
        <v>0</v>
      </c>
      <c r="AA146" s="0" t="n">
        <f aca="false">'ТЭ-2-89'!$F146*AA$21</f>
        <v>0</v>
      </c>
      <c r="AB146" s="0" t="n">
        <f aca="false">'ТЭ-3-89'!$F146*AB$21</f>
        <v>0</v>
      </c>
      <c r="AC146" s="0" t="n">
        <f aca="false">'ТЭ-4-89'!$F146*AC$21</f>
        <v>0</v>
      </c>
      <c r="AD146" s="0" t="n">
        <f aca="false">'откр.сез.09'!$F146*AD$21</f>
        <v>0</v>
      </c>
      <c r="AE146" s="0" t="n">
        <f aca="false">'Куб.Памяти09'!$F146*AE$21</f>
        <v>0</v>
      </c>
    </row>
    <row r="147" customFormat="false" ht="12.75" hidden="false" customHeight="false" outlineLevel="0" collapsed="false">
      <c r="B147" s="36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7" t="n">
        <f aca="false">100*J147/$J$21</f>
        <v>0</v>
      </c>
      <c r="J147" s="27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  <c r="P147" s="0" t="n">
        <f aca="false">'ТЭ-2'!$F147*P$21</f>
        <v>0</v>
      </c>
      <c r="Q147" s="0" t="n">
        <f aca="false">'ТЭ-3'!$F147*Q$21</f>
        <v>0</v>
      </c>
      <c r="R147" s="0" t="n">
        <f aca="false">'ТЭ-4'!$F147*R$21</f>
        <v>0</v>
      </c>
      <c r="S147" s="0" t="n">
        <f aca="false">'НПП Снасть'!$F147*S$21</f>
        <v>0</v>
      </c>
      <c r="T147" s="0" t="n">
        <f aca="false">'Куб.Памяти'!$F147*T$21</f>
        <v>0</v>
      </c>
      <c r="U147" s="0" t="n">
        <f aca="false">'Куб.ТД Сатурн'!$F147*U$21</f>
        <v>0</v>
      </c>
      <c r="V147" s="0" t="n">
        <f aca="false">'Пш.Слеза'!$F147*V$21</f>
        <v>0</v>
      </c>
      <c r="W147" s="0" t="n">
        <f aca="false">Ингос!$F147*W$21</f>
        <v>0</v>
      </c>
      <c r="X147" s="0" t="n">
        <f aca="false">Марафон!$F147*X$21</f>
        <v>0</v>
      </c>
      <c r="Y147" s="0" t="n">
        <f aca="false">Осенний!$F147*Y$21</f>
        <v>0</v>
      </c>
      <c r="Z147" s="0" t="n">
        <f aca="false">'ТЭ-1-89'!$F147*Z$21</f>
        <v>0</v>
      </c>
      <c r="AA147" s="0" t="n">
        <f aca="false">'ТЭ-2-89'!$F147*AA$21</f>
        <v>0</v>
      </c>
      <c r="AB147" s="0" t="n">
        <f aca="false">'ТЭ-3-89'!$F147*AB$21</f>
        <v>0</v>
      </c>
      <c r="AC147" s="0" t="n">
        <f aca="false">'ТЭ-4-89'!$F147*AC$21</f>
        <v>0</v>
      </c>
      <c r="AD147" s="0" t="n">
        <f aca="false">'откр.сез.09'!$F147*AD$21</f>
        <v>0</v>
      </c>
      <c r="AE147" s="0" t="n">
        <f aca="false">'Куб.Памяти09'!$F147*AE$21</f>
        <v>0</v>
      </c>
    </row>
    <row r="148" customFormat="false" ht="12.75" hidden="false" customHeight="false" outlineLevel="0" collapsed="false">
      <c r="B148" s="36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7" t="n">
        <f aca="false">100*J148/$J$21</f>
        <v>0</v>
      </c>
      <c r="J148" s="27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  <c r="P148" s="0" t="n">
        <f aca="false">'ТЭ-2'!$F148*P$21</f>
        <v>0</v>
      </c>
      <c r="Q148" s="0" t="n">
        <f aca="false">'ТЭ-3'!$F148*Q$21</f>
        <v>0</v>
      </c>
      <c r="R148" s="0" t="n">
        <f aca="false">'ТЭ-4'!$F148*R$21</f>
        <v>0</v>
      </c>
      <c r="S148" s="0" t="n">
        <f aca="false">'НПП Снасть'!$F148*S$21</f>
        <v>0</v>
      </c>
      <c r="T148" s="0" t="n">
        <f aca="false">'Куб.Памяти'!$F148*T$21</f>
        <v>0</v>
      </c>
      <c r="U148" s="0" t="n">
        <f aca="false">'Куб.ТД Сатурн'!$F148*U$21</f>
        <v>0</v>
      </c>
      <c r="V148" s="0" t="n">
        <f aca="false">'Пш.Слеза'!$F148*V$21</f>
        <v>0</v>
      </c>
      <c r="W148" s="0" t="n">
        <f aca="false">Ингос!$F148*W$21</f>
        <v>0</v>
      </c>
      <c r="X148" s="0" t="n">
        <f aca="false">Марафон!$F148*X$21</f>
        <v>0</v>
      </c>
      <c r="Y148" s="0" t="n">
        <f aca="false">Осенний!$F148*Y$21</f>
        <v>0</v>
      </c>
      <c r="Z148" s="0" t="n">
        <f aca="false">'ТЭ-1-89'!$F148*Z$21</f>
        <v>0</v>
      </c>
      <c r="AA148" s="0" t="n">
        <f aca="false">'ТЭ-2-89'!$F148*AA$21</f>
        <v>0</v>
      </c>
      <c r="AB148" s="0" t="n">
        <f aca="false">'ТЭ-3-89'!$F148*AB$21</f>
        <v>0</v>
      </c>
      <c r="AC148" s="0" t="n">
        <f aca="false">'ТЭ-4-89'!$F148*AC$21</f>
        <v>0</v>
      </c>
      <c r="AD148" s="0" t="n">
        <f aca="false">'откр.сез.09'!$F148*AD$21</f>
        <v>0</v>
      </c>
      <c r="AE148" s="0" t="n">
        <f aca="false">'Куб.Памяти09'!$F148*AE$21</f>
        <v>0</v>
      </c>
    </row>
    <row r="149" customFormat="false" ht="12.75" hidden="false" customHeight="false" outlineLevel="0" collapsed="false">
      <c r="B149" s="36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7" t="n">
        <f aca="false">100*J149/$J$21</f>
        <v>0</v>
      </c>
      <c r="J149" s="27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  <c r="P149" s="0" t="n">
        <f aca="false">'ТЭ-2'!$F149*P$21</f>
        <v>0</v>
      </c>
      <c r="Q149" s="0" t="n">
        <f aca="false">'ТЭ-3'!$F149*Q$21</f>
        <v>0</v>
      </c>
      <c r="R149" s="0" t="n">
        <f aca="false">'ТЭ-4'!$F149*R$21</f>
        <v>0</v>
      </c>
      <c r="S149" s="0" t="n">
        <f aca="false">'НПП Снасть'!$F149*S$21</f>
        <v>0</v>
      </c>
      <c r="T149" s="0" t="n">
        <f aca="false">'Куб.Памяти'!$F149*T$21</f>
        <v>0</v>
      </c>
      <c r="U149" s="0" t="n">
        <f aca="false">'Куб.ТД Сатурн'!$F149*U$21</f>
        <v>0</v>
      </c>
      <c r="V149" s="0" t="n">
        <f aca="false">'Пш.Слеза'!$F149*V$21</f>
        <v>0</v>
      </c>
      <c r="W149" s="0" t="n">
        <f aca="false">Ингос!$F149*W$21</f>
        <v>0</v>
      </c>
      <c r="X149" s="0" t="n">
        <f aca="false">Марафон!$F149*X$21</f>
        <v>0</v>
      </c>
      <c r="Y149" s="0" t="n">
        <f aca="false">Осенний!$F149*Y$21</f>
        <v>0</v>
      </c>
      <c r="Z149" s="0" t="n">
        <f aca="false">'ТЭ-1-89'!$F149*Z$21</f>
        <v>0</v>
      </c>
      <c r="AA149" s="0" t="n">
        <f aca="false">'ТЭ-2-89'!$F149*AA$21</f>
        <v>0</v>
      </c>
      <c r="AB149" s="0" t="n">
        <f aca="false">'ТЭ-3-89'!$F149*AB$21</f>
        <v>0</v>
      </c>
      <c r="AC149" s="0" t="n">
        <f aca="false">'ТЭ-4-89'!$F149*AC$21</f>
        <v>0</v>
      </c>
      <c r="AD149" s="0" t="n">
        <f aca="false">'откр.сез.09'!$F149*AD$21</f>
        <v>0</v>
      </c>
      <c r="AE149" s="0" t="n">
        <f aca="false">'Куб.Памяти09'!$F149*AE$21</f>
        <v>0</v>
      </c>
    </row>
    <row r="150" customFormat="false" ht="12.75" hidden="false" customHeight="false" outlineLevel="0" collapsed="false">
      <c r="B150" s="36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7" t="n">
        <f aca="false">100*J150/$J$21</f>
        <v>0</v>
      </c>
      <c r="J150" s="27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  <c r="P150" s="0" t="n">
        <f aca="false">'ТЭ-2'!$F150*P$21</f>
        <v>0</v>
      </c>
      <c r="Q150" s="0" t="n">
        <f aca="false">'ТЭ-3'!$F150*Q$21</f>
        <v>0</v>
      </c>
      <c r="R150" s="0" t="n">
        <f aca="false">'ТЭ-4'!$F150*R$21</f>
        <v>0</v>
      </c>
      <c r="S150" s="0" t="n">
        <f aca="false">'НПП Снасть'!$F150*S$21</f>
        <v>0</v>
      </c>
      <c r="T150" s="0" t="n">
        <f aca="false">'Куб.Памяти'!$F150*T$21</f>
        <v>0</v>
      </c>
      <c r="U150" s="0" t="n">
        <f aca="false">'Куб.ТД Сатурн'!$F150*U$21</f>
        <v>0</v>
      </c>
      <c r="V150" s="0" t="n">
        <f aca="false">'Пш.Слеза'!$F150*V$21</f>
        <v>0</v>
      </c>
      <c r="W150" s="0" t="n">
        <f aca="false">Ингос!$F150*W$21</f>
        <v>0</v>
      </c>
      <c r="X150" s="0" t="n">
        <f aca="false">Марафон!$F150*X$21</f>
        <v>0</v>
      </c>
      <c r="Y150" s="0" t="n">
        <f aca="false">Осенний!$F150*Y$21</f>
        <v>0</v>
      </c>
      <c r="Z150" s="0" t="n">
        <f aca="false">'ТЭ-1-89'!$F150*Z$21</f>
        <v>0</v>
      </c>
      <c r="AA150" s="0" t="n">
        <f aca="false">'ТЭ-2-89'!$F150*AA$21</f>
        <v>0</v>
      </c>
      <c r="AB150" s="0" t="n">
        <f aca="false">'ТЭ-3-89'!$F150*AB$21</f>
        <v>0</v>
      </c>
      <c r="AC150" s="0" t="n">
        <f aca="false">'ТЭ-4-89'!$F150*AC$21</f>
        <v>0</v>
      </c>
      <c r="AD150" s="0" t="n">
        <f aca="false">'откр.сез.09'!$F150*AD$21</f>
        <v>0</v>
      </c>
      <c r="AE150" s="0" t="n">
        <f aca="false">'Куб.Памяти09'!$F150*AE$21</f>
        <v>0</v>
      </c>
    </row>
    <row r="151" customFormat="false" ht="12.75" hidden="false" customHeight="false" outlineLevel="0" collapsed="false">
      <c r="B151" s="36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7" t="n">
        <f aca="false">100*J151/$J$21</f>
        <v>0</v>
      </c>
      <c r="J151" s="27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  <c r="P151" s="0" t="n">
        <f aca="false">'ТЭ-2'!$F151*P$21</f>
        <v>0</v>
      </c>
      <c r="Q151" s="0" t="n">
        <f aca="false">'ТЭ-3'!$F151*Q$21</f>
        <v>0</v>
      </c>
      <c r="R151" s="0" t="n">
        <f aca="false">'ТЭ-4'!$F151*R$21</f>
        <v>0</v>
      </c>
      <c r="S151" s="0" t="n">
        <f aca="false">'НПП Снасть'!$F151*S$21</f>
        <v>0</v>
      </c>
      <c r="T151" s="0" t="n">
        <f aca="false">'Куб.Памяти'!$F151*T$21</f>
        <v>0</v>
      </c>
      <c r="U151" s="0" t="n">
        <f aca="false">'Куб.ТД Сатурн'!$F151*U$21</f>
        <v>0</v>
      </c>
      <c r="V151" s="0" t="n">
        <f aca="false">'Пш.Слеза'!$F151*V$21</f>
        <v>0</v>
      </c>
      <c r="W151" s="0" t="n">
        <f aca="false">Ингос!$F151*W$21</f>
        <v>0</v>
      </c>
      <c r="X151" s="0" t="n">
        <f aca="false">Марафон!$F151*X$21</f>
        <v>0</v>
      </c>
      <c r="Y151" s="0" t="n">
        <f aca="false">Осенний!$F151*Y$21</f>
        <v>0</v>
      </c>
      <c r="Z151" s="0" t="n">
        <f aca="false">'ТЭ-1-89'!$F151*Z$21</f>
        <v>0</v>
      </c>
      <c r="AA151" s="0" t="n">
        <f aca="false">'ТЭ-2-89'!$F151*AA$21</f>
        <v>0</v>
      </c>
      <c r="AB151" s="0" t="n">
        <f aca="false">'ТЭ-3-89'!$F151*AB$21</f>
        <v>0</v>
      </c>
      <c r="AC151" s="0" t="n">
        <f aca="false">'ТЭ-4-89'!$F151*AC$21</f>
        <v>0</v>
      </c>
      <c r="AD151" s="0" t="n">
        <f aca="false">'откр.сез.09'!$F151*AD$21</f>
        <v>0</v>
      </c>
      <c r="AE151" s="0" t="n">
        <f aca="false">'Куб.Памяти09'!$F151*AE$21</f>
        <v>0</v>
      </c>
    </row>
    <row r="152" customFormat="false" ht="12.75" hidden="false" customHeight="false" outlineLevel="0" collapsed="false">
      <c r="B152" s="36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7" t="n">
        <f aca="false">100*J152/$J$21</f>
        <v>0</v>
      </c>
      <c r="J152" s="27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  <c r="P152" s="0" t="n">
        <f aca="false">'ТЭ-2'!$F152*P$21</f>
        <v>0</v>
      </c>
      <c r="Q152" s="0" t="n">
        <f aca="false">'ТЭ-3'!$F152*Q$21</f>
        <v>0</v>
      </c>
      <c r="R152" s="0" t="n">
        <f aca="false">'ТЭ-4'!$F152*R$21</f>
        <v>0</v>
      </c>
      <c r="S152" s="0" t="n">
        <f aca="false">'НПП Снасть'!$F152*S$21</f>
        <v>0</v>
      </c>
      <c r="T152" s="0" t="n">
        <f aca="false">'Куб.Памяти'!$F152*T$21</f>
        <v>0</v>
      </c>
      <c r="U152" s="0" t="n">
        <f aca="false">'Куб.ТД Сатурн'!$F152*U$21</f>
        <v>0</v>
      </c>
      <c r="V152" s="0" t="n">
        <f aca="false">'Пш.Слеза'!$F152*V$21</f>
        <v>0</v>
      </c>
      <c r="W152" s="0" t="n">
        <f aca="false">Ингос!$F152*W$21</f>
        <v>0</v>
      </c>
      <c r="X152" s="0" t="n">
        <f aca="false">Марафон!$F152*X$21</f>
        <v>0</v>
      </c>
      <c r="Y152" s="0" t="n">
        <f aca="false">Осенний!$F152*Y$21</f>
        <v>0</v>
      </c>
      <c r="Z152" s="0" t="n">
        <f aca="false">'ТЭ-1-89'!$F152*Z$21</f>
        <v>0</v>
      </c>
      <c r="AA152" s="0" t="n">
        <f aca="false">'ТЭ-2-89'!$F152*AA$21</f>
        <v>0</v>
      </c>
      <c r="AB152" s="0" t="n">
        <f aca="false">'ТЭ-3-89'!$F152*AB$21</f>
        <v>0</v>
      </c>
      <c r="AC152" s="0" t="n">
        <f aca="false">'ТЭ-4-89'!$F152*AC$21</f>
        <v>0</v>
      </c>
      <c r="AD152" s="0" t="n">
        <f aca="false">'откр.сез.09'!$F152*AD$21</f>
        <v>0</v>
      </c>
      <c r="AE152" s="0" t="n">
        <f aca="false">'Куб.Памяти09'!$F152*AE$21</f>
        <v>0</v>
      </c>
    </row>
    <row r="153" customFormat="false" ht="12.75" hidden="false" customHeight="false" outlineLevel="0" collapsed="false">
      <c r="B153" s="36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7" t="n">
        <f aca="false">100*J153/$J$21</f>
        <v>0</v>
      </c>
      <c r="J153" s="27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  <c r="P153" s="0" t="n">
        <f aca="false">'ТЭ-2'!$F153*P$21</f>
        <v>0</v>
      </c>
      <c r="Q153" s="0" t="n">
        <f aca="false">'ТЭ-3'!$F153*Q$21</f>
        <v>0</v>
      </c>
      <c r="R153" s="0" t="n">
        <f aca="false">'ТЭ-4'!$F153*R$21</f>
        <v>0</v>
      </c>
      <c r="S153" s="0" t="n">
        <f aca="false">'НПП Снасть'!$F153*S$21</f>
        <v>0</v>
      </c>
      <c r="T153" s="0" t="n">
        <f aca="false">'Куб.Памяти'!$F153*T$21</f>
        <v>0</v>
      </c>
      <c r="U153" s="0" t="n">
        <f aca="false">'Куб.ТД Сатурн'!$F153*U$21</f>
        <v>0</v>
      </c>
      <c r="V153" s="0" t="n">
        <f aca="false">'Пш.Слеза'!$F153*V$21</f>
        <v>0</v>
      </c>
      <c r="W153" s="0" t="n">
        <f aca="false">Ингос!$F153*W$21</f>
        <v>0</v>
      </c>
      <c r="X153" s="0" t="n">
        <f aca="false">Марафон!$F153*X$21</f>
        <v>0</v>
      </c>
      <c r="Y153" s="0" t="n">
        <f aca="false">Осенний!$F153*Y$21</f>
        <v>0</v>
      </c>
      <c r="Z153" s="0" t="n">
        <f aca="false">'ТЭ-1-89'!$F153*Z$21</f>
        <v>0</v>
      </c>
      <c r="AA153" s="0" t="n">
        <f aca="false">'ТЭ-2-89'!$F153*AA$21</f>
        <v>0</v>
      </c>
      <c r="AB153" s="0" t="n">
        <f aca="false">'ТЭ-3-89'!$F153*AB$21</f>
        <v>0</v>
      </c>
      <c r="AC153" s="0" t="n">
        <f aca="false">'ТЭ-4-89'!$F153*AC$21</f>
        <v>0</v>
      </c>
      <c r="AD153" s="0" t="n">
        <f aca="false">'откр.сез.09'!$F153*AD$21</f>
        <v>0</v>
      </c>
      <c r="AE153" s="0" t="n">
        <f aca="false">'Куб.Памяти09'!$F153*AE$21</f>
        <v>0</v>
      </c>
    </row>
    <row r="154" customFormat="false" ht="12.75" hidden="false" customHeight="false" outlineLevel="0" collapsed="false">
      <c r="B154" s="36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7" t="n">
        <f aca="false">100*J154/$J$21</f>
        <v>0</v>
      </c>
      <c r="J154" s="27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  <c r="P154" s="0" t="n">
        <f aca="false">'ТЭ-2'!$F154*P$21</f>
        <v>0</v>
      </c>
      <c r="Q154" s="0" t="n">
        <f aca="false">'ТЭ-3'!$F154*Q$21</f>
        <v>0</v>
      </c>
      <c r="R154" s="0" t="n">
        <f aca="false">'ТЭ-4'!$F154*R$21</f>
        <v>0</v>
      </c>
      <c r="S154" s="0" t="n">
        <f aca="false">'НПП Снасть'!$F154*S$21</f>
        <v>0</v>
      </c>
      <c r="T154" s="0" t="n">
        <f aca="false">'Куб.Памяти'!$F154*T$21</f>
        <v>0</v>
      </c>
      <c r="U154" s="0" t="n">
        <f aca="false">'Куб.ТД Сатурн'!$F154*U$21</f>
        <v>0</v>
      </c>
      <c r="V154" s="0" t="n">
        <f aca="false">'Пш.Слеза'!$F154*V$21</f>
        <v>0</v>
      </c>
      <c r="W154" s="0" t="n">
        <f aca="false">Ингос!$F154*W$21</f>
        <v>0</v>
      </c>
      <c r="X154" s="0" t="n">
        <f aca="false">Марафон!$F154*X$21</f>
        <v>0</v>
      </c>
      <c r="Y154" s="0" t="n">
        <f aca="false">Осенний!$F154*Y$21</f>
        <v>0</v>
      </c>
      <c r="Z154" s="0" t="n">
        <f aca="false">'ТЭ-1-89'!$F154*Z$21</f>
        <v>0</v>
      </c>
      <c r="AA154" s="0" t="n">
        <f aca="false">'ТЭ-2-89'!$F154*AA$21</f>
        <v>0</v>
      </c>
      <c r="AB154" s="0" t="n">
        <f aca="false">'ТЭ-3-89'!$F154*AB$21</f>
        <v>0</v>
      </c>
      <c r="AC154" s="0" t="n">
        <f aca="false">'ТЭ-4-89'!$F154*AC$21</f>
        <v>0</v>
      </c>
      <c r="AD154" s="0" t="n">
        <f aca="false">'откр.сез.09'!$F154*AD$21</f>
        <v>0</v>
      </c>
      <c r="AE154" s="0" t="n">
        <f aca="false">'Куб.Памяти09'!$F154*AE$21</f>
        <v>0</v>
      </c>
    </row>
    <row r="155" customFormat="false" ht="12.75" hidden="false" customHeight="false" outlineLevel="0" collapsed="false">
      <c r="B155" s="36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7" t="n">
        <f aca="false">100*J155/$J$21</f>
        <v>0</v>
      </c>
      <c r="J155" s="27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  <c r="P155" s="0" t="n">
        <f aca="false">'ТЭ-2'!$F155*P$21</f>
        <v>0</v>
      </c>
      <c r="Q155" s="0" t="n">
        <f aca="false">'ТЭ-3'!$F155*Q$21</f>
        <v>0</v>
      </c>
      <c r="R155" s="0" t="n">
        <f aca="false">'ТЭ-4'!$F155*R$21</f>
        <v>0</v>
      </c>
      <c r="S155" s="0" t="n">
        <f aca="false">'НПП Снасть'!$F155*S$21</f>
        <v>0</v>
      </c>
      <c r="T155" s="0" t="n">
        <f aca="false">'Куб.Памяти'!$F155*T$21</f>
        <v>0</v>
      </c>
      <c r="U155" s="0" t="n">
        <f aca="false">'Куб.ТД Сатурн'!$F155*U$21</f>
        <v>0</v>
      </c>
      <c r="V155" s="0" t="n">
        <f aca="false">'Пш.Слеза'!$F155*V$21</f>
        <v>0</v>
      </c>
      <c r="W155" s="0" t="n">
        <f aca="false">Ингос!$F155*W$21</f>
        <v>0</v>
      </c>
      <c r="X155" s="0" t="n">
        <f aca="false">Марафон!$F155*X$21</f>
        <v>0</v>
      </c>
      <c r="Y155" s="0" t="n">
        <f aca="false">Осенний!$F155*Y$21</f>
        <v>0</v>
      </c>
      <c r="Z155" s="0" t="n">
        <f aca="false">'ТЭ-1-89'!$F155*Z$21</f>
        <v>0</v>
      </c>
      <c r="AA155" s="0" t="n">
        <f aca="false">'ТЭ-2-89'!$F155*AA$21</f>
        <v>0</v>
      </c>
      <c r="AB155" s="0" t="n">
        <f aca="false">'ТЭ-3-89'!$F155*AB$21</f>
        <v>0</v>
      </c>
      <c r="AC155" s="0" t="n">
        <f aca="false">'ТЭ-4-89'!$F155*AC$21</f>
        <v>0</v>
      </c>
      <c r="AD155" s="0" t="n">
        <f aca="false">'откр.сез.09'!$F155*AD$21</f>
        <v>0</v>
      </c>
      <c r="AE155" s="0" t="n">
        <f aca="false">'Куб.Памяти09'!$F155*AE$21</f>
        <v>0</v>
      </c>
    </row>
    <row r="156" customFormat="false" ht="12.75" hidden="false" customHeight="false" outlineLevel="0" collapsed="false">
      <c r="B156" s="36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7" t="n">
        <f aca="false">100*J156/$J$21</f>
        <v>0</v>
      </c>
      <c r="J156" s="27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  <c r="P156" s="0" t="n">
        <f aca="false">'ТЭ-2'!$F156*P$21</f>
        <v>0</v>
      </c>
      <c r="Q156" s="0" t="n">
        <f aca="false">'ТЭ-3'!$F156*Q$21</f>
        <v>0</v>
      </c>
      <c r="R156" s="0" t="n">
        <f aca="false">'ТЭ-4'!$F156*R$21</f>
        <v>0</v>
      </c>
      <c r="S156" s="0" t="n">
        <f aca="false">'НПП Снасть'!$F156*S$21</f>
        <v>0</v>
      </c>
      <c r="T156" s="0" t="n">
        <f aca="false">'Куб.Памяти'!$F156*T$21</f>
        <v>0</v>
      </c>
      <c r="U156" s="0" t="n">
        <f aca="false">'Куб.ТД Сатурн'!$F156*U$21</f>
        <v>0</v>
      </c>
      <c r="V156" s="0" t="n">
        <f aca="false">'Пш.Слеза'!$F156*V$21</f>
        <v>0</v>
      </c>
      <c r="W156" s="0" t="n">
        <f aca="false">Ингос!$F156*W$21</f>
        <v>0</v>
      </c>
      <c r="X156" s="0" t="n">
        <f aca="false">Марафон!$F156*X$21</f>
        <v>0</v>
      </c>
      <c r="Y156" s="0" t="n">
        <f aca="false">Осенний!$F156*Y$21</f>
        <v>0</v>
      </c>
      <c r="Z156" s="0" t="n">
        <f aca="false">'ТЭ-1-89'!$F156*Z$21</f>
        <v>0</v>
      </c>
      <c r="AA156" s="0" t="n">
        <f aca="false">'ТЭ-2-89'!$F156*AA$21</f>
        <v>0</v>
      </c>
      <c r="AB156" s="0" t="n">
        <f aca="false">'ТЭ-3-89'!$F156*AB$21</f>
        <v>0</v>
      </c>
      <c r="AC156" s="0" t="n">
        <f aca="false">'ТЭ-4-89'!$F156*AC$21</f>
        <v>0</v>
      </c>
      <c r="AD156" s="0" t="n">
        <f aca="false">'откр.сез.09'!$F156*AD$21</f>
        <v>0</v>
      </c>
      <c r="AE156" s="0" t="n">
        <f aca="false">'Куб.Памяти09'!$F156*AE$21</f>
        <v>0</v>
      </c>
    </row>
    <row r="157" customFormat="false" ht="12.75" hidden="false" customHeight="false" outlineLevel="0" collapsed="false">
      <c r="B157" s="36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7" t="n">
        <f aca="false">100*J157/$J$21</f>
        <v>0</v>
      </c>
      <c r="J157" s="27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  <c r="P157" s="0" t="n">
        <f aca="false">'ТЭ-2'!$F157*P$21</f>
        <v>0</v>
      </c>
      <c r="Q157" s="0" t="n">
        <f aca="false">'ТЭ-3'!$F157*Q$21</f>
        <v>0</v>
      </c>
      <c r="R157" s="0" t="n">
        <f aca="false">'ТЭ-4'!$F157*R$21</f>
        <v>0</v>
      </c>
      <c r="S157" s="0" t="n">
        <f aca="false">'НПП Снасть'!$F157*S$21</f>
        <v>0</v>
      </c>
      <c r="T157" s="0" t="n">
        <f aca="false">'Куб.Памяти'!$F157*T$21</f>
        <v>0</v>
      </c>
      <c r="U157" s="0" t="n">
        <f aca="false">'Куб.ТД Сатурн'!$F157*U$21</f>
        <v>0</v>
      </c>
      <c r="V157" s="0" t="n">
        <f aca="false">'Пш.Слеза'!$F157*V$21</f>
        <v>0</v>
      </c>
      <c r="W157" s="0" t="n">
        <f aca="false">Ингос!$F157*W$21</f>
        <v>0</v>
      </c>
      <c r="X157" s="0" t="n">
        <f aca="false">Марафон!$F157*X$21</f>
        <v>0</v>
      </c>
      <c r="Y157" s="0" t="n">
        <f aca="false">Осенний!$F157*Y$21</f>
        <v>0</v>
      </c>
      <c r="Z157" s="0" t="n">
        <f aca="false">'ТЭ-1-89'!$F157*Z$21</f>
        <v>0</v>
      </c>
      <c r="AA157" s="0" t="n">
        <f aca="false">'ТЭ-2-89'!$F157*AA$21</f>
        <v>0</v>
      </c>
      <c r="AB157" s="0" t="n">
        <f aca="false">'ТЭ-3-89'!$F157*AB$21</f>
        <v>0</v>
      </c>
      <c r="AC157" s="0" t="n">
        <f aca="false">'ТЭ-4-89'!$F157*AC$21</f>
        <v>0</v>
      </c>
      <c r="AD157" s="0" t="n">
        <f aca="false">'откр.сез.09'!$F157*AD$21</f>
        <v>0</v>
      </c>
      <c r="AE157" s="0" t="n">
        <f aca="false">'Куб.Памяти09'!$F157*AE$21</f>
        <v>0</v>
      </c>
    </row>
    <row r="158" customFormat="false" ht="12.75" hidden="false" customHeight="false" outlineLevel="0" collapsed="false">
      <c r="B158" s="36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7" t="n">
        <f aca="false">100*J158/$J$21</f>
        <v>0</v>
      </c>
      <c r="J158" s="27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  <c r="P158" s="0" t="n">
        <f aca="false">'ТЭ-2'!$F158*P$21</f>
        <v>0</v>
      </c>
      <c r="Q158" s="0" t="n">
        <f aca="false">'ТЭ-3'!$F158*Q$21</f>
        <v>0</v>
      </c>
      <c r="R158" s="0" t="n">
        <f aca="false">'ТЭ-4'!$F158*R$21</f>
        <v>0</v>
      </c>
      <c r="S158" s="0" t="n">
        <f aca="false">'НПП Снасть'!$F158*S$21</f>
        <v>0</v>
      </c>
      <c r="T158" s="0" t="n">
        <f aca="false">'Куб.Памяти'!$F158*T$21</f>
        <v>0</v>
      </c>
      <c r="U158" s="0" t="n">
        <f aca="false">'Куб.ТД Сатурн'!$F158*U$21</f>
        <v>0</v>
      </c>
      <c r="V158" s="0" t="n">
        <f aca="false">'Пш.Слеза'!$F158*V$21</f>
        <v>0</v>
      </c>
      <c r="W158" s="0" t="n">
        <f aca="false">Ингос!$F158*W$21</f>
        <v>0</v>
      </c>
      <c r="X158" s="0" t="n">
        <f aca="false">Марафон!$F158*X$21</f>
        <v>0</v>
      </c>
      <c r="Y158" s="0" t="n">
        <f aca="false">Осенний!$F158*Y$21</f>
        <v>0</v>
      </c>
      <c r="Z158" s="0" t="n">
        <f aca="false">'ТЭ-1-89'!$F158*Z$21</f>
        <v>0</v>
      </c>
      <c r="AA158" s="0" t="n">
        <f aca="false">'ТЭ-2-89'!$F158*AA$21</f>
        <v>0</v>
      </c>
      <c r="AB158" s="0" t="n">
        <f aca="false">'ТЭ-3-89'!$F158*AB$21</f>
        <v>0</v>
      </c>
      <c r="AC158" s="0" t="n">
        <f aca="false">'ТЭ-4-89'!$F158*AC$21</f>
        <v>0</v>
      </c>
      <c r="AD158" s="0" t="n">
        <f aca="false">'откр.сез.09'!$F158*AD$21</f>
        <v>0</v>
      </c>
      <c r="AE158" s="0" t="n">
        <f aca="false">'Куб.Памяти09'!$F158*AE$21</f>
        <v>0</v>
      </c>
    </row>
    <row r="159" customFormat="false" ht="12.75" hidden="false" customHeight="false" outlineLevel="0" collapsed="false">
      <c r="B159" s="36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7" t="n">
        <f aca="false">100*J159/$J$21</f>
        <v>0</v>
      </c>
      <c r="J159" s="27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  <c r="P159" s="0" t="n">
        <f aca="false">'ТЭ-2'!$F159*P$21</f>
        <v>0</v>
      </c>
      <c r="Q159" s="0" t="n">
        <f aca="false">'ТЭ-3'!$F159*Q$21</f>
        <v>0</v>
      </c>
      <c r="R159" s="0" t="n">
        <f aca="false">'ТЭ-4'!$F159*R$21</f>
        <v>0</v>
      </c>
      <c r="S159" s="0" t="n">
        <f aca="false">'НПП Снасть'!$F159*S$21</f>
        <v>0</v>
      </c>
      <c r="T159" s="0" t="n">
        <f aca="false">'Куб.Памяти'!$F159*T$21</f>
        <v>0</v>
      </c>
      <c r="U159" s="0" t="n">
        <f aca="false">'Куб.ТД Сатурн'!$F159*U$21</f>
        <v>0</v>
      </c>
      <c r="V159" s="0" t="n">
        <f aca="false">'Пш.Слеза'!$F159*V$21</f>
        <v>0</v>
      </c>
      <c r="W159" s="0" t="n">
        <f aca="false">Ингос!$F159*W$21</f>
        <v>0</v>
      </c>
      <c r="X159" s="0" t="n">
        <f aca="false">Марафон!$F159*X$21</f>
        <v>0</v>
      </c>
      <c r="Y159" s="0" t="n">
        <f aca="false">Осенний!$F159*Y$21</f>
        <v>0</v>
      </c>
      <c r="Z159" s="0" t="n">
        <f aca="false">'ТЭ-1-89'!$F159*Z$21</f>
        <v>0</v>
      </c>
      <c r="AA159" s="0" t="n">
        <f aca="false">'ТЭ-2-89'!$F159*AA$21</f>
        <v>0</v>
      </c>
      <c r="AB159" s="0" t="n">
        <f aca="false">'ТЭ-3-89'!$F159*AB$21</f>
        <v>0</v>
      </c>
      <c r="AC159" s="0" t="n">
        <f aca="false">'ТЭ-4-89'!$F159*AC$21</f>
        <v>0</v>
      </c>
      <c r="AD159" s="0" t="n">
        <f aca="false">'откр.сез.09'!$F159*AD$21</f>
        <v>0</v>
      </c>
      <c r="AE159" s="0" t="n">
        <f aca="false">'Куб.Памяти09'!$F159*AE$21</f>
        <v>0</v>
      </c>
    </row>
    <row r="160" customFormat="false" ht="12.75" hidden="false" customHeight="false" outlineLevel="0" collapsed="false">
      <c r="B160" s="36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7" t="n">
        <f aca="false">100*J160/$J$21</f>
        <v>0</v>
      </c>
      <c r="J160" s="27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  <c r="P160" s="0" t="n">
        <f aca="false">'ТЭ-2'!$F160*P$21</f>
        <v>0</v>
      </c>
      <c r="Q160" s="0" t="n">
        <f aca="false">'ТЭ-3'!$F160*Q$21</f>
        <v>0</v>
      </c>
      <c r="R160" s="0" t="n">
        <f aca="false">'ТЭ-4'!$F160*R$21</f>
        <v>0</v>
      </c>
      <c r="S160" s="0" t="n">
        <f aca="false">'НПП Снасть'!$F160*S$21</f>
        <v>0</v>
      </c>
      <c r="T160" s="0" t="n">
        <f aca="false">'Куб.Памяти'!$F160*T$21</f>
        <v>0</v>
      </c>
      <c r="U160" s="0" t="n">
        <f aca="false">'Куб.ТД Сатурн'!$F160*U$21</f>
        <v>0</v>
      </c>
      <c r="V160" s="0" t="n">
        <f aca="false">'Пш.Слеза'!$F160*V$21</f>
        <v>0</v>
      </c>
      <c r="W160" s="0" t="n">
        <f aca="false">Ингос!$F160*W$21</f>
        <v>0</v>
      </c>
      <c r="X160" s="0" t="n">
        <f aca="false">Марафон!$F160*X$21</f>
        <v>0</v>
      </c>
      <c r="Y160" s="0" t="n">
        <f aca="false">Осенний!$F160*Y$21</f>
        <v>0</v>
      </c>
      <c r="Z160" s="0" t="n">
        <f aca="false">'ТЭ-1-89'!$F160*Z$21</f>
        <v>0</v>
      </c>
      <c r="AA160" s="0" t="n">
        <f aca="false">'ТЭ-2-89'!$F160*AA$21</f>
        <v>0</v>
      </c>
      <c r="AB160" s="0" t="n">
        <f aca="false">'ТЭ-3-89'!$F160*AB$21</f>
        <v>0</v>
      </c>
      <c r="AC160" s="0" t="n">
        <f aca="false">'ТЭ-4-89'!$F160*AC$21</f>
        <v>0</v>
      </c>
      <c r="AD160" s="0" t="n">
        <f aca="false">'откр.сез.09'!$F160*AD$21</f>
        <v>0</v>
      </c>
      <c r="AE160" s="0" t="n">
        <f aca="false">'Куб.Памяти09'!$F160*AE$21</f>
        <v>0</v>
      </c>
    </row>
    <row r="161" customFormat="false" ht="12.75" hidden="false" customHeight="false" outlineLevel="0" collapsed="false">
      <c r="B161" s="36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7" t="n">
        <f aca="false">100*J161/$J$21</f>
        <v>0</v>
      </c>
      <c r="J161" s="27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  <c r="P161" s="0" t="n">
        <f aca="false">'ТЭ-2'!$F161*P$21</f>
        <v>0</v>
      </c>
      <c r="Q161" s="0" t="n">
        <f aca="false">'ТЭ-3'!$F161*Q$21</f>
        <v>0</v>
      </c>
      <c r="R161" s="0" t="n">
        <f aca="false">'ТЭ-4'!$F161*R$21</f>
        <v>0</v>
      </c>
      <c r="S161" s="0" t="n">
        <f aca="false">'НПП Снасть'!$F161*S$21</f>
        <v>0</v>
      </c>
      <c r="T161" s="0" t="n">
        <f aca="false">'Куб.Памяти'!$F161*T$21</f>
        <v>0</v>
      </c>
      <c r="U161" s="0" t="n">
        <f aca="false">'Куб.ТД Сатурн'!$F161*U$21</f>
        <v>0</v>
      </c>
      <c r="V161" s="0" t="n">
        <f aca="false">'Пш.Слеза'!$F161*V$21</f>
        <v>0</v>
      </c>
      <c r="W161" s="0" t="n">
        <f aca="false">Ингос!$F161*W$21</f>
        <v>0</v>
      </c>
      <c r="X161" s="0" t="n">
        <f aca="false">Марафон!$F161*X$21</f>
        <v>0</v>
      </c>
      <c r="Y161" s="0" t="n">
        <f aca="false">Осенний!$F161*Y$21</f>
        <v>0</v>
      </c>
      <c r="Z161" s="0" t="n">
        <f aca="false">'ТЭ-1-89'!$F161*Z$21</f>
        <v>0</v>
      </c>
      <c r="AA161" s="0" t="n">
        <f aca="false">'ТЭ-2-89'!$F161*AA$21</f>
        <v>0</v>
      </c>
      <c r="AB161" s="0" t="n">
        <f aca="false">'ТЭ-3-89'!$F161*AB$21</f>
        <v>0</v>
      </c>
      <c r="AC161" s="0" t="n">
        <f aca="false">'ТЭ-4-89'!$F161*AC$21</f>
        <v>0</v>
      </c>
      <c r="AD161" s="0" t="n">
        <f aca="false">'откр.сез.09'!$F161*AD$21</f>
        <v>0</v>
      </c>
      <c r="AE161" s="0" t="n">
        <f aca="false">'Куб.Памяти09'!$F161*AE$21</f>
        <v>0</v>
      </c>
    </row>
    <row r="162" customFormat="false" ht="12.75" hidden="false" customHeight="false" outlineLevel="0" collapsed="false">
      <c r="B162" s="36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7" t="n">
        <f aca="false">100*J162/$J$21</f>
        <v>0</v>
      </c>
      <c r="J162" s="27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  <c r="P162" s="0" t="n">
        <f aca="false">'ТЭ-2'!$F162*P$21</f>
        <v>0</v>
      </c>
      <c r="Q162" s="0" t="n">
        <f aca="false">'ТЭ-3'!$F162*Q$21</f>
        <v>0</v>
      </c>
      <c r="R162" s="0" t="n">
        <f aca="false">'ТЭ-4'!$F162*R$21</f>
        <v>0</v>
      </c>
      <c r="S162" s="0" t="n">
        <f aca="false">'НПП Снасть'!$F162*S$21</f>
        <v>0</v>
      </c>
      <c r="T162" s="0" t="n">
        <f aca="false">'Куб.Памяти'!$F162*T$21</f>
        <v>0</v>
      </c>
      <c r="U162" s="0" t="n">
        <f aca="false">'Куб.ТД Сатурн'!$F162*U$21</f>
        <v>0</v>
      </c>
      <c r="V162" s="0" t="n">
        <f aca="false">'Пш.Слеза'!$F162*V$21</f>
        <v>0</v>
      </c>
      <c r="W162" s="0" t="n">
        <f aca="false">Ингос!$F162*W$21</f>
        <v>0</v>
      </c>
      <c r="X162" s="0" t="n">
        <f aca="false">Марафон!$F162*X$21</f>
        <v>0</v>
      </c>
      <c r="Y162" s="0" t="n">
        <f aca="false">Осенний!$F162*Y$21</f>
        <v>0</v>
      </c>
      <c r="Z162" s="0" t="n">
        <f aca="false">'ТЭ-1-89'!$F162*Z$21</f>
        <v>0</v>
      </c>
      <c r="AA162" s="0" t="n">
        <f aca="false">'ТЭ-2-89'!$F162*AA$21</f>
        <v>0</v>
      </c>
      <c r="AB162" s="0" t="n">
        <f aca="false">'ТЭ-3-89'!$F162*AB$21</f>
        <v>0</v>
      </c>
      <c r="AC162" s="0" t="n">
        <f aca="false">'ТЭ-4-89'!$F162*AC$21</f>
        <v>0</v>
      </c>
      <c r="AD162" s="0" t="n">
        <f aca="false">'откр.сез.09'!$F162*AD$21</f>
        <v>0</v>
      </c>
      <c r="AE162" s="0" t="n">
        <f aca="false">'Куб.Памяти09'!$F162*AE$21</f>
        <v>0</v>
      </c>
    </row>
    <row r="163" customFormat="false" ht="12.75" hidden="false" customHeight="false" outlineLevel="0" collapsed="false">
      <c r="B163" s="36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7" t="n">
        <f aca="false">100*J163/$J$21</f>
        <v>0</v>
      </c>
      <c r="J163" s="27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  <c r="P163" s="0" t="n">
        <f aca="false">'ТЭ-2'!$F163*P$21</f>
        <v>0</v>
      </c>
      <c r="Q163" s="0" t="n">
        <f aca="false">'ТЭ-3'!$F163*Q$21</f>
        <v>0</v>
      </c>
      <c r="R163" s="0" t="n">
        <f aca="false">'ТЭ-4'!$F163*R$21</f>
        <v>0</v>
      </c>
      <c r="S163" s="0" t="n">
        <f aca="false">'НПП Снасть'!$F163*S$21</f>
        <v>0</v>
      </c>
      <c r="T163" s="0" t="n">
        <f aca="false">'Куб.Памяти'!$F163*T$21</f>
        <v>0</v>
      </c>
      <c r="U163" s="0" t="n">
        <f aca="false">'Куб.ТД Сатурн'!$F163*U$21</f>
        <v>0</v>
      </c>
      <c r="V163" s="0" t="n">
        <f aca="false">'Пш.Слеза'!$F163*V$21</f>
        <v>0</v>
      </c>
      <c r="W163" s="0" t="n">
        <f aca="false">Ингос!$F163*W$21</f>
        <v>0</v>
      </c>
      <c r="X163" s="0" t="n">
        <f aca="false">Марафон!$F163*X$21</f>
        <v>0</v>
      </c>
      <c r="Y163" s="0" t="n">
        <f aca="false">Осенний!$F163*Y$21</f>
        <v>0</v>
      </c>
      <c r="Z163" s="0" t="n">
        <f aca="false">'ТЭ-1-89'!$F163*Z$21</f>
        <v>0</v>
      </c>
      <c r="AA163" s="0" t="n">
        <f aca="false">'ТЭ-2-89'!$F163*AA$21</f>
        <v>0</v>
      </c>
      <c r="AB163" s="0" t="n">
        <f aca="false">'ТЭ-3-89'!$F163*AB$21</f>
        <v>0</v>
      </c>
      <c r="AC163" s="0" t="n">
        <f aca="false">'ТЭ-4-89'!$F163*AC$21</f>
        <v>0</v>
      </c>
      <c r="AD163" s="0" t="n">
        <f aca="false">'откр.сез.09'!$F163*AD$21</f>
        <v>0</v>
      </c>
      <c r="AE163" s="0" t="n">
        <f aca="false">'Куб.Памяти09'!$F163*AE$21</f>
        <v>0</v>
      </c>
    </row>
    <row r="164" customFormat="false" ht="12.75" hidden="false" customHeight="false" outlineLevel="0" collapsed="false">
      <c r="B164" s="36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7" t="n">
        <f aca="false">100*J164/$J$21</f>
        <v>0</v>
      </c>
      <c r="J164" s="27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  <c r="P164" s="0" t="n">
        <f aca="false">'ТЭ-2'!$F164*P$21</f>
        <v>0</v>
      </c>
      <c r="Q164" s="0" t="n">
        <f aca="false">'ТЭ-3'!$F164*Q$21</f>
        <v>0</v>
      </c>
      <c r="R164" s="0" t="n">
        <f aca="false">'ТЭ-4'!$F164*R$21</f>
        <v>0</v>
      </c>
      <c r="S164" s="0" t="n">
        <f aca="false">'НПП Снасть'!$F164*S$21</f>
        <v>0</v>
      </c>
      <c r="T164" s="0" t="n">
        <f aca="false">'Куб.Памяти'!$F164*T$21</f>
        <v>0</v>
      </c>
      <c r="U164" s="0" t="n">
        <f aca="false">'Куб.ТД Сатурн'!$F164*U$21</f>
        <v>0</v>
      </c>
      <c r="V164" s="0" t="n">
        <f aca="false">'Пш.Слеза'!$F164*V$21</f>
        <v>0</v>
      </c>
      <c r="W164" s="0" t="n">
        <f aca="false">Ингос!$F164*W$21</f>
        <v>0</v>
      </c>
      <c r="X164" s="0" t="n">
        <f aca="false">Марафон!$F164*X$21</f>
        <v>0</v>
      </c>
      <c r="Y164" s="0" t="n">
        <f aca="false">Осенний!$F164*Y$21</f>
        <v>0</v>
      </c>
      <c r="Z164" s="0" t="n">
        <f aca="false">'ТЭ-1-89'!$F164*Z$21</f>
        <v>0</v>
      </c>
      <c r="AA164" s="0" t="n">
        <f aca="false">'ТЭ-2-89'!$F164*AA$21</f>
        <v>0</v>
      </c>
      <c r="AB164" s="0" t="n">
        <f aca="false">'ТЭ-3-89'!$F164*AB$21</f>
        <v>0</v>
      </c>
      <c r="AC164" s="0" t="n">
        <f aca="false">'ТЭ-4-89'!$F164*AC$21</f>
        <v>0</v>
      </c>
      <c r="AD164" s="0" t="n">
        <f aca="false">'откр.сез.09'!$F164*AD$21</f>
        <v>0</v>
      </c>
      <c r="AE164" s="0" t="n">
        <f aca="false">'Куб.Памяти09'!$F164*AE$21</f>
        <v>0</v>
      </c>
    </row>
    <row r="165" customFormat="false" ht="12.75" hidden="false" customHeight="false" outlineLevel="0" collapsed="false">
      <c r="B165" s="36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7" t="n">
        <f aca="false">100*J165/$J$21</f>
        <v>0</v>
      </c>
      <c r="J165" s="27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  <c r="P165" s="0" t="n">
        <f aca="false">'ТЭ-2'!$F165*P$21</f>
        <v>0</v>
      </c>
      <c r="Q165" s="0" t="n">
        <f aca="false">'ТЭ-3'!$F165*Q$21</f>
        <v>0</v>
      </c>
      <c r="R165" s="0" t="n">
        <f aca="false">'ТЭ-4'!$F165*R$21</f>
        <v>0</v>
      </c>
      <c r="S165" s="0" t="n">
        <f aca="false">'НПП Снасть'!$F165*S$21</f>
        <v>0</v>
      </c>
      <c r="T165" s="0" t="n">
        <f aca="false">'Куб.Памяти'!$F165*T$21</f>
        <v>0</v>
      </c>
      <c r="U165" s="0" t="n">
        <f aca="false">'Куб.ТД Сатурн'!$F165*U$21</f>
        <v>0</v>
      </c>
      <c r="V165" s="0" t="n">
        <f aca="false">'Пш.Слеза'!$F165*V$21</f>
        <v>0</v>
      </c>
      <c r="W165" s="0" t="n">
        <f aca="false">Ингос!$F165*W$21</f>
        <v>0</v>
      </c>
      <c r="X165" s="0" t="n">
        <f aca="false">Марафон!$F165*X$21</f>
        <v>0</v>
      </c>
      <c r="Y165" s="0" t="n">
        <f aca="false">Осенний!$F165*Y$21</f>
        <v>0</v>
      </c>
      <c r="Z165" s="0" t="n">
        <f aca="false">'ТЭ-1-89'!$F165*Z$21</f>
        <v>0</v>
      </c>
      <c r="AA165" s="0" t="n">
        <f aca="false">'ТЭ-2-89'!$F165*AA$21</f>
        <v>0</v>
      </c>
      <c r="AB165" s="0" t="n">
        <f aca="false">'ТЭ-3-89'!$F165*AB$21</f>
        <v>0</v>
      </c>
      <c r="AC165" s="0" t="n">
        <f aca="false">'ТЭ-4-89'!$F165*AC$21</f>
        <v>0</v>
      </c>
      <c r="AD165" s="0" t="n">
        <f aca="false">'откр.сез.09'!$F165*AD$21</f>
        <v>0</v>
      </c>
      <c r="AE165" s="0" t="n">
        <f aca="false">'Куб.Памяти09'!$F165*AE$21</f>
        <v>0</v>
      </c>
    </row>
    <row r="166" customFormat="false" ht="12.75" hidden="false" customHeight="false" outlineLevel="0" collapsed="false">
      <c r="B166" s="36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7" t="n">
        <f aca="false">100*J166/$J$21</f>
        <v>0</v>
      </c>
      <c r="J166" s="27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  <c r="P166" s="0" t="n">
        <f aca="false">'ТЭ-2'!$F166*P$21</f>
        <v>0</v>
      </c>
      <c r="Q166" s="0" t="n">
        <f aca="false">'ТЭ-3'!$F166*Q$21</f>
        <v>0</v>
      </c>
      <c r="R166" s="0" t="n">
        <f aca="false">'ТЭ-4'!$F166*R$21</f>
        <v>0</v>
      </c>
      <c r="S166" s="0" t="n">
        <f aca="false">'НПП Снасть'!$F166*S$21</f>
        <v>0</v>
      </c>
      <c r="T166" s="0" t="n">
        <f aca="false">'Куб.Памяти'!$F166*T$21</f>
        <v>0</v>
      </c>
      <c r="U166" s="0" t="n">
        <f aca="false">'Куб.ТД Сатурн'!$F166*U$21</f>
        <v>0</v>
      </c>
      <c r="V166" s="0" t="n">
        <f aca="false">'Пш.Слеза'!$F166*V$21</f>
        <v>0</v>
      </c>
      <c r="W166" s="0" t="n">
        <f aca="false">Ингос!$F166*W$21</f>
        <v>0</v>
      </c>
      <c r="X166" s="0" t="n">
        <f aca="false">Марафон!$F166*X$21</f>
        <v>0</v>
      </c>
      <c r="Y166" s="0" t="n">
        <f aca="false">Осенний!$F166*Y$21</f>
        <v>0</v>
      </c>
      <c r="Z166" s="0" t="n">
        <f aca="false">'ТЭ-1-89'!$F166*Z$21</f>
        <v>0</v>
      </c>
      <c r="AA166" s="0" t="n">
        <f aca="false">'ТЭ-2-89'!$F166*AA$21</f>
        <v>0</v>
      </c>
      <c r="AB166" s="0" t="n">
        <f aca="false">'ТЭ-3-89'!$F166*AB$21</f>
        <v>0</v>
      </c>
      <c r="AC166" s="0" t="n">
        <f aca="false">'ТЭ-4-89'!$F166*AC$21</f>
        <v>0</v>
      </c>
      <c r="AD166" s="0" t="n">
        <f aca="false">'откр.сез.09'!$F166*AD$21</f>
        <v>0</v>
      </c>
      <c r="AE166" s="0" t="n">
        <f aca="false">'Куб.Памяти09'!$F166*AE$21</f>
        <v>0</v>
      </c>
    </row>
    <row r="167" customFormat="false" ht="12.75" hidden="false" customHeight="false" outlineLevel="0" collapsed="false">
      <c r="B167" s="36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7" t="n">
        <f aca="false">100*J167/$J$21</f>
        <v>0</v>
      </c>
      <c r="J167" s="27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  <c r="P167" s="0" t="n">
        <f aca="false">'ТЭ-2'!$F167*P$21</f>
        <v>0</v>
      </c>
      <c r="Q167" s="0" t="n">
        <f aca="false">'ТЭ-3'!$F167*Q$21</f>
        <v>0</v>
      </c>
      <c r="R167" s="0" t="n">
        <f aca="false">'ТЭ-4'!$F167*R$21</f>
        <v>0</v>
      </c>
      <c r="S167" s="0" t="n">
        <f aca="false">'НПП Снасть'!$F167*S$21</f>
        <v>0</v>
      </c>
      <c r="T167" s="0" t="n">
        <f aca="false">'Куб.Памяти'!$F167*T$21</f>
        <v>0</v>
      </c>
      <c r="U167" s="0" t="n">
        <f aca="false">'Куб.ТД Сатурн'!$F167*U$21</f>
        <v>0</v>
      </c>
      <c r="V167" s="0" t="n">
        <f aca="false">'Пш.Слеза'!$F167*V$21</f>
        <v>0</v>
      </c>
      <c r="W167" s="0" t="n">
        <f aca="false">Ингос!$F167*W$21</f>
        <v>0</v>
      </c>
      <c r="X167" s="0" t="n">
        <f aca="false">Марафон!$F167*X$21</f>
        <v>0</v>
      </c>
      <c r="Y167" s="0" t="n">
        <f aca="false">Осенний!$F167*Y$21</f>
        <v>0</v>
      </c>
      <c r="Z167" s="0" t="n">
        <f aca="false">'ТЭ-1-89'!$F167*Z$21</f>
        <v>0</v>
      </c>
      <c r="AA167" s="0" t="n">
        <f aca="false">'ТЭ-2-89'!$F167*AA$21</f>
        <v>0</v>
      </c>
      <c r="AB167" s="0" t="n">
        <f aca="false">'ТЭ-3-89'!$F167*AB$21</f>
        <v>0</v>
      </c>
      <c r="AC167" s="0" t="n">
        <f aca="false">'ТЭ-4-89'!$F167*AC$21</f>
        <v>0</v>
      </c>
      <c r="AD167" s="0" t="n">
        <f aca="false">'откр.сез.09'!$F167*AD$21</f>
        <v>0</v>
      </c>
      <c r="AE167" s="0" t="n">
        <f aca="false">'Куб.Памяти09'!$F167*AE$21</f>
        <v>0</v>
      </c>
    </row>
    <row r="168" customFormat="false" ht="12.75" hidden="false" customHeight="false" outlineLevel="0" collapsed="false">
      <c r="B168" s="36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7" t="n">
        <f aca="false">100*J168/$J$21</f>
        <v>0</v>
      </c>
      <c r="J168" s="27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  <c r="P168" s="0" t="n">
        <f aca="false">'ТЭ-2'!$F168*P$21</f>
        <v>0</v>
      </c>
      <c r="Q168" s="0" t="n">
        <f aca="false">'ТЭ-3'!$F168*Q$21</f>
        <v>0</v>
      </c>
      <c r="R168" s="0" t="n">
        <f aca="false">'ТЭ-4'!$F168*R$21</f>
        <v>0</v>
      </c>
      <c r="S168" s="0" t="n">
        <f aca="false">'НПП Снасть'!$F168*S$21</f>
        <v>0</v>
      </c>
      <c r="T168" s="0" t="n">
        <f aca="false">'Куб.Памяти'!$F168*T$21</f>
        <v>0</v>
      </c>
      <c r="U168" s="0" t="n">
        <f aca="false">'Куб.ТД Сатурн'!$F168*U$21</f>
        <v>0</v>
      </c>
      <c r="V168" s="0" t="n">
        <f aca="false">'Пш.Слеза'!$F168*V$21</f>
        <v>0</v>
      </c>
      <c r="W168" s="0" t="n">
        <f aca="false">Ингос!$F168*W$21</f>
        <v>0</v>
      </c>
      <c r="X168" s="0" t="n">
        <f aca="false">Марафон!$F168*X$21</f>
        <v>0</v>
      </c>
      <c r="Y168" s="0" t="n">
        <f aca="false">Осенний!$F168*Y$21</f>
        <v>0</v>
      </c>
      <c r="Z168" s="0" t="n">
        <f aca="false">'ТЭ-1-89'!$F168*Z$21</f>
        <v>0</v>
      </c>
      <c r="AA168" s="0" t="n">
        <f aca="false">'ТЭ-2-89'!$F168*AA$21</f>
        <v>0</v>
      </c>
      <c r="AB168" s="0" t="n">
        <f aca="false">'ТЭ-3-89'!$F168*AB$21</f>
        <v>0</v>
      </c>
      <c r="AC168" s="0" t="n">
        <f aca="false">'ТЭ-4-89'!$F168*AC$21</f>
        <v>0</v>
      </c>
      <c r="AD168" s="0" t="n">
        <f aca="false">'откр.сез.09'!$F168*AD$21</f>
        <v>0</v>
      </c>
      <c r="AE168" s="0" t="n">
        <f aca="false">'Куб.Памяти09'!$F168*AE$21</f>
        <v>0</v>
      </c>
    </row>
    <row r="169" customFormat="false" ht="12.75" hidden="false" customHeight="false" outlineLevel="0" collapsed="false">
      <c r="B169" s="36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7" t="n">
        <f aca="false">100*J169/$J$21</f>
        <v>0</v>
      </c>
      <c r="J169" s="27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  <c r="P169" s="0" t="n">
        <f aca="false">'ТЭ-2'!$F169*P$21</f>
        <v>0</v>
      </c>
      <c r="Q169" s="0" t="n">
        <f aca="false">'ТЭ-3'!$F169*Q$21</f>
        <v>0</v>
      </c>
      <c r="R169" s="0" t="n">
        <f aca="false">'ТЭ-4'!$F169*R$21</f>
        <v>0</v>
      </c>
      <c r="S169" s="0" t="n">
        <f aca="false">'НПП Снасть'!$F169*S$21</f>
        <v>0</v>
      </c>
      <c r="T169" s="0" t="n">
        <f aca="false">'Куб.Памяти'!$F169*T$21</f>
        <v>0</v>
      </c>
      <c r="U169" s="0" t="n">
        <f aca="false">'Куб.ТД Сатурн'!$F169*U$21</f>
        <v>0</v>
      </c>
      <c r="V169" s="0" t="n">
        <f aca="false">'Пш.Слеза'!$F169*V$21</f>
        <v>0</v>
      </c>
      <c r="W169" s="0" t="n">
        <f aca="false">Ингос!$F169*W$21</f>
        <v>0</v>
      </c>
      <c r="X169" s="0" t="n">
        <f aca="false">Марафон!$F169*X$21</f>
        <v>0</v>
      </c>
      <c r="Y169" s="0" t="n">
        <f aca="false">Осенний!$F169*Y$21</f>
        <v>0</v>
      </c>
      <c r="Z169" s="0" t="n">
        <f aca="false">'ТЭ-1-89'!$F169*Z$21</f>
        <v>0</v>
      </c>
      <c r="AA169" s="0" t="n">
        <f aca="false">'ТЭ-2-89'!$F169*AA$21</f>
        <v>0</v>
      </c>
      <c r="AB169" s="0" t="n">
        <f aca="false">'ТЭ-3-89'!$F169*AB$21</f>
        <v>0</v>
      </c>
      <c r="AC169" s="0" t="n">
        <f aca="false">'ТЭ-4-89'!$F169*AC$21</f>
        <v>0</v>
      </c>
      <c r="AD169" s="0" t="n">
        <f aca="false">'откр.сез.09'!$F169*AD$21</f>
        <v>0</v>
      </c>
      <c r="AE169" s="0" t="n">
        <f aca="false">'Куб.Памяти09'!$F169*AE$21</f>
        <v>0</v>
      </c>
    </row>
    <row r="170" customFormat="false" ht="12.75" hidden="false" customHeight="false" outlineLevel="0" collapsed="false">
      <c r="B170" s="36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7" t="n">
        <f aca="false">100*J170/$J$21</f>
        <v>0</v>
      </c>
      <c r="J170" s="27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  <c r="P170" s="0" t="n">
        <f aca="false">'ТЭ-2'!$F170*P$21</f>
        <v>0</v>
      </c>
      <c r="Q170" s="0" t="n">
        <f aca="false">'ТЭ-3'!$F170*Q$21</f>
        <v>0</v>
      </c>
      <c r="R170" s="0" t="n">
        <f aca="false">'ТЭ-4'!$F170*R$21</f>
        <v>0</v>
      </c>
      <c r="S170" s="0" t="n">
        <f aca="false">'НПП Снасть'!$F170*S$21</f>
        <v>0</v>
      </c>
      <c r="T170" s="0" t="n">
        <f aca="false">'Куб.Памяти'!$F170*T$21</f>
        <v>0</v>
      </c>
      <c r="U170" s="0" t="n">
        <f aca="false">'Куб.ТД Сатурн'!$F170*U$21</f>
        <v>0</v>
      </c>
      <c r="V170" s="0" t="n">
        <f aca="false">'Пш.Слеза'!$F170*V$21</f>
        <v>0</v>
      </c>
      <c r="W170" s="0" t="n">
        <f aca="false">Ингос!$F170*W$21</f>
        <v>0</v>
      </c>
      <c r="X170" s="0" t="n">
        <f aca="false">Марафон!$F170*X$21</f>
        <v>0</v>
      </c>
      <c r="Y170" s="0" t="n">
        <f aca="false">Осенний!$F170*Y$21</f>
        <v>0</v>
      </c>
      <c r="Z170" s="0" t="n">
        <f aca="false">'ТЭ-1-89'!$F170*Z$21</f>
        <v>0</v>
      </c>
      <c r="AA170" s="0" t="n">
        <f aca="false">'ТЭ-2-89'!$F170*AA$21</f>
        <v>0</v>
      </c>
      <c r="AB170" s="0" t="n">
        <f aca="false">'ТЭ-3-89'!$F170*AB$21</f>
        <v>0</v>
      </c>
      <c r="AC170" s="0" t="n">
        <f aca="false">'ТЭ-4-89'!$F170*AC$21</f>
        <v>0</v>
      </c>
      <c r="AD170" s="0" t="n">
        <f aca="false">'откр.сез.09'!$F170*AD$21</f>
        <v>0</v>
      </c>
      <c r="AE170" s="0" t="n">
        <f aca="false">'Куб.Памяти09'!$F170*AE$21</f>
        <v>0</v>
      </c>
    </row>
    <row r="171" customFormat="false" ht="12.75" hidden="false" customHeight="false" outlineLevel="0" collapsed="false">
      <c r="B171" s="36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7" t="n">
        <f aca="false">100*J171/$J$21</f>
        <v>0</v>
      </c>
      <c r="J171" s="27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  <c r="P171" s="0" t="n">
        <f aca="false">'ТЭ-2'!$F171*P$21</f>
        <v>0</v>
      </c>
      <c r="Q171" s="0" t="n">
        <f aca="false">'ТЭ-3'!$F171*Q$21</f>
        <v>0</v>
      </c>
      <c r="R171" s="0" t="n">
        <f aca="false">'ТЭ-4'!$F171*R$21</f>
        <v>0</v>
      </c>
      <c r="S171" s="0" t="n">
        <f aca="false">'НПП Снасть'!$F171*S$21</f>
        <v>0</v>
      </c>
      <c r="T171" s="0" t="n">
        <f aca="false">'Куб.Памяти'!$F171*T$21</f>
        <v>0</v>
      </c>
      <c r="U171" s="0" t="n">
        <f aca="false">'Куб.ТД Сатурн'!$F171*U$21</f>
        <v>0</v>
      </c>
      <c r="V171" s="0" t="n">
        <f aca="false">'Пш.Слеза'!$F171*V$21</f>
        <v>0</v>
      </c>
      <c r="W171" s="0" t="n">
        <f aca="false">Ингос!$F171*W$21</f>
        <v>0</v>
      </c>
      <c r="X171" s="0" t="n">
        <f aca="false">Марафон!$F171*X$21</f>
        <v>0</v>
      </c>
      <c r="Y171" s="0" t="n">
        <f aca="false">Осенний!$F171*Y$21</f>
        <v>0</v>
      </c>
      <c r="Z171" s="0" t="n">
        <f aca="false">'ТЭ-1-89'!$F171*Z$21</f>
        <v>0</v>
      </c>
      <c r="AA171" s="0" t="n">
        <f aca="false">'ТЭ-2-89'!$F171*AA$21</f>
        <v>0</v>
      </c>
      <c r="AB171" s="0" t="n">
        <f aca="false">'ТЭ-3-89'!$F171*AB$21</f>
        <v>0</v>
      </c>
      <c r="AC171" s="0" t="n">
        <f aca="false">'ТЭ-4-89'!$F171*AC$21</f>
        <v>0</v>
      </c>
      <c r="AD171" s="0" t="n">
        <f aca="false">'откр.сез.09'!$F171*AD$21</f>
        <v>0</v>
      </c>
      <c r="AE171" s="0" t="n">
        <f aca="false">'Куб.Памяти09'!$F171*AE$21</f>
        <v>0</v>
      </c>
    </row>
    <row r="172" customFormat="false" ht="12.75" hidden="false" customHeight="false" outlineLevel="0" collapsed="false">
      <c r="B172" s="36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7" t="n">
        <f aca="false">100*J172/$J$21</f>
        <v>0</v>
      </c>
      <c r="J172" s="27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  <c r="P172" s="0" t="n">
        <f aca="false">'ТЭ-2'!$F172*P$21</f>
        <v>0</v>
      </c>
      <c r="Q172" s="0" t="n">
        <f aca="false">'ТЭ-3'!$F172*Q$21</f>
        <v>0</v>
      </c>
      <c r="R172" s="0" t="n">
        <f aca="false">'ТЭ-4'!$F172*R$21</f>
        <v>0</v>
      </c>
      <c r="S172" s="0" t="n">
        <f aca="false">'НПП Снасть'!$F172*S$21</f>
        <v>0</v>
      </c>
      <c r="T172" s="0" t="n">
        <f aca="false">'Куб.Памяти'!$F172*T$21</f>
        <v>0</v>
      </c>
      <c r="U172" s="0" t="n">
        <f aca="false">'Куб.ТД Сатурн'!$F172*U$21</f>
        <v>0</v>
      </c>
      <c r="V172" s="0" t="n">
        <f aca="false">'Пш.Слеза'!$F172*V$21</f>
        <v>0</v>
      </c>
      <c r="W172" s="0" t="n">
        <f aca="false">Ингос!$F172*W$21</f>
        <v>0</v>
      </c>
      <c r="X172" s="0" t="n">
        <f aca="false">Марафон!$F172*X$21</f>
        <v>0</v>
      </c>
      <c r="Y172" s="0" t="n">
        <f aca="false">Осенний!$F172*Y$21</f>
        <v>0</v>
      </c>
      <c r="Z172" s="0" t="n">
        <f aca="false">'ТЭ-1-89'!$F172*Z$21</f>
        <v>0</v>
      </c>
      <c r="AA172" s="0" t="n">
        <f aca="false">'ТЭ-2-89'!$F172*AA$21</f>
        <v>0</v>
      </c>
      <c r="AB172" s="0" t="n">
        <f aca="false">'ТЭ-3-89'!$F172*AB$21</f>
        <v>0</v>
      </c>
      <c r="AC172" s="0" t="n">
        <f aca="false">'ТЭ-4-89'!$F172*AC$21</f>
        <v>0</v>
      </c>
      <c r="AD172" s="0" t="n">
        <f aca="false">'откр.сез.09'!$F172*AD$21</f>
        <v>0</v>
      </c>
      <c r="AE172" s="0" t="n">
        <f aca="false">'Куб.Памяти09'!$F172*AE$21</f>
        <v>0</v>
      </c>
    </row>
    <row r="173" customFormat="false" ht="12.75" hidden="false" customHeight="false" outlineLevel="0" collapsed="false">
      <c r="B173" s="36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7" t="n">
        <f aca="false">100*J173/$J$21</f>
        <v>0</v>
      </c>
      <c r="J173" s="27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  <c r="P173" s="0" t="n">
        <f aca="false">'ТЭ-2'!$F173*P$21</f>
        <v>0</v>
      </c>
      <c r="Q173" s="0" t="n">
        <f aca="false">'ТЭ-3'!$F173*Q$21</f>
        <v>0</v>
      </c>
      <c r="R173" s="0" t="n">
        <f aca="false">'ТЭ-4'!$F173*R$21</f>
        <v>0</v>
      </c>
      <c r="S173" s="0" t="n">
        <f aca="false">'НПП Снасть'!$F173*S$21</f>
        <v>0</v>
      </c>
      <c r="T173" s="0" t="n">
        <f aca="false">'Куб.Памяти'!$F173*T$21</f>
        <v>0</v>
      </c>
      <c r="U173" s="0" t="n">
        <f aca="false">'Куб.ТД Сатурн'!$F173*U$21</f>
        <v>0</v>
      </c>
      <c r="V173" s="0" t="n">
        <f aca="false">'Пш.Слеза'!$F173*V$21</f>
        <v>0</v>
      </c>
      <c r="W173" s="0" t="n">
        <f aca="false">Ингос!$F173*W$21</f>
        <v>0</v>
      </c>
      <c r="X173" s="0" t="n">
        <f aca="false">Марафон!$F173*X$21</f>
        <v>0</v>
      </c>
      <c r="Y173" s="0" t="n">
        <f aca="false">Осенний!$F173*Y$21</f>
        <v>0</v>
      </c>
      <c r="Z173" s="0" t="n">
        <f aca="false">'ТЭ-1-89'!$F173*Z$21</f>
        <v>0</v>
      </c>
      <c r="AA173" s="0" t="n">
        <f aca="false">'ТЭ-2-89'!$F173*AA$21</f>
        <v>0</v>
      </c>
      <c r="AB173" s="0" t="n">
        <f aca="false">'ТЭ-3-89'!$F173*AB$21</f>
        <v>0</v>
      </c>
      <c r="AC173" s="0" t="n">
        <f aca="false">'ТЭ-4-89'!$F173*AC$21</f>
        <v>0</v>
      </c>
      <c r="AD173" s="0" t="n">
        <f aca="false">'откр.сез.09'!$F173*AD$21</f>
        <v>0</v>
      </c>
      <c r="AE173" s="0" t="n">
        <f aca="false">'Куб.Памяти09'!$F173*AE$21</f>
        <v>0</v>
      </c>
    </row>
    <row r="174" customFormat="false" ht="12.75" hidden="false" customHeight="false" outlineLevel="0" collapsed="false">
      <c r="B174" s="36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7" t="n">
        <f aca="false">100*J174/$J$21</f>
        <v>0</v>
      </c>
      <c r="J174" s="27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  <c r="P174" s="0" t="n">
        <f aca="false">'ТЭ-2'!$F174*P$21</f>
        <v>0</v>
      </c>
      <c r="Q174" s="0" t="n">
        <f aca="false">'ТЭ-3'!$F174*Q$21</f>
        <v>0</v>
      </c>
      <c r="R174" s="0" t="n">
        <f aca="false">'ТЭ-4'!$F174*R$21</f>
        <v>0</v>
      </c>
      <c r="S174" s="0" t="n">
        <f aca="false">'НПП Снасть'!$F174*S$21</f>
        <v>0</v>
      </c>
      <c r="T174" s="0" t="n">
        <f aca="false">'Куб.Памяти'!$F174*T$21</f>
        <v>0</v>
      </c>
      <c r="U174" s="0" t="n">
        <f aca="false">'Куб.ТД Сатурн'!$F174*U$21</f>
        <v>0</v>
      </c>
      <c r="V174" s="0" t="n">
        <f aca="false">'Пш.Слеза'!$F174*V$21</f>
        <v>0</v>
      </c>
      <c r="W174" s="0" t="n">
        <f aca="false">Ингос!$F174*W$21</f>
        <v>0</v>
      </c>
      <c r="X174" s="0" t="n">
        <f aca="false">Марафон!$F174*X$21</f>
        <v>0</v>
      </c>
      <c r="Y174" s="0" t="n">
        <f aca="false">Осенний!$F174*Y$21</f>
        <v>0</v>
      </c>
      <c r="Z174" s="0" t="n">
        <f aca="false">'ТЭ-1-89'!$F174*Z$21</f>
        <v>0</v>
      </c>
      <c r="AA174" s="0" t="n">
        <f aca="false">'ТЭ-2-89'!$F174*AA$21</f>
        <v>0</v>
      </c>
      <c r="AB174" s="0" t="n">
        <f aca="false">'ТЭ-3-89'!$F174*AB$21</f>
        <v>0</v>
      </c>
      <c r="AC174" s="0" t="n">
        <f aca="false">'ТЭ-4-89'!$F174*AC$21</f>
        <v>0</v>
      </c>
      <c r="AD174" s="0" t="n">
        <f aca="false">'откр.сез.09'!$F174*AD$21</f>
        <v>0</v>
      </c>
      <c r="AE174" s="0" t="n">
        <f aca="false">'Куб.Памяти09'!$F174*AE$21</f>
        <v>0</v>
      </c>
    </row>
    <row r="175" customFormat="false" ht="12.75" hidden="false" customHeight="false" outlineLevel="0" collapsed="false">
      <c r="B175" s="36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7" t="n">
        <f aca="false">100*J175/$J$21</f>
        <v>0</v>
      </c>
      <c r="J175" s="27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  <c r="P175" s="0" t="n">
        <f aca="false">'ТЭ-2'!$F175*P$21</f>
        <v>0</v>
      </c>
      <c r="Q175" s="0" t="n">
        <f aca="false">'ТЭ-3'!$F175*Q$21</f>
        <v>0</v>
      </c>
      <c r="R175" s="0" t="n">
        <f aca="false">'ТЭ-4'!$F175*R$21</f>
        <v>0</v>
      </c>
      <c r="S175" s="0" t="n">
        <f aca="false">'НПП Снасть'!$F175*S$21</f>
        <v>0</v>
      </c>
      <c r="T175" s="0" t="n">
        <f aca="false">'Куб.Памяти'!$F175*T$21</f>
        <v>0</v>
      </c>
      <c r="U175" s="0" t="n">
        <f aca="false">'Куб.ТД Сатурн'!$F175*U$21</f>
        <v>0</v>
      </c>
      <c r="V175" s="0" t="n">
        <f aca="false">'Пш.Слеза'!$F175*V$21</f>
        <v>0</v>
      </c>
      <c r="W175" s="0" t="n">
        <f aca="false">Ингос!$F175*W$21</f>
        <v>0</v>
      </c>
      <c r="X175" s="0" t="n">
        <f aca="false">Марафон!$F175*X$21</f>
        <v>0</v>
      </c>
      <c r="Y175" s="0" t="n">
        <f aca="false">Осенний!$F175*Y$21</f>
        <v>0</v>
      </c>
      <c r="Z175" s="0" t="n">
        <f aca="false">'ТЭ-1-89'!$F175*Z$21</f>
        <v>0</v>
      </c>
      <c r="AA175" s="0" t="n">
        <f aca="false">'ТЭ-2-89'!$F175*AA$21</f>
        <v>0</v>
      </c>
      <c r="AB175" s="0" t="n">
        <f aca="false">'ТЭ-3-89'!$F175*AB$21</f>
        <v>0</v>
      </c>
      <c r="AC175" s="0" t="n">
        <f aca="false">'ТЭ-4-89'!$F175*AC$21</f>
        <v>0</v>
      </c>
      <c r="AD175" s="0" t="n">
        <f aca="false">'откр.сез.09'!$F175*AD$21</f>
        <v>0</v>
      </c>
      <c r="AE175" s="0" t="n">
        <f aca="false">'Куб.Памяти09'!$F175*AE$21</f>
        <v>0</v>
      </c>
    </row>
    <row r="176" customFormat="false" ht="12.75" hidden="false" customHeight="false" outlineLevel="0" collapsed="false">
      <c r="B176" s="36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7" t="n">
        <f aca="false">100*J176/$J$21</f>
        <v>0</v>
      </c>
      <c r="J176" s="27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  <c r="P176" s="0" t="n">
        <f aca="false">'ТЭ-2'!$F176*P$21</f>
        <v>0</v>
      </c>
      <c r="Q176" s="0" t="n">
        <f aca="false">'ТЭ-3'!$F176*Q$21</f>
        <v>0</v>
      </c>
      <c r="R176" s="0" t="n">
        <f aca="false">'ТЭ-4'!$F176*R$21</f>
        <v>0</v>
      </c>
      <c r="S176" s="0" t="n">
        <f aca="false">'НПП Снасть'!$F176*S$21</f>
        <v>0</v>
      </c>
      <c r="T176" s="0" t="n">
        <f aca="false">'Куб.Памяти'!$F176*T$21</f>
        <v>0</v>
      </c>
      <c r="U176" s="0" t="n">
        <f aca="false">'Куб.ТД Сатурн'!$F176*U$21</f>
        <v>0</v>
      </c>
      <c r="V176" s="0" t="n">
        <f aca="false">'Пш.Слеза'!$F176*V$21</f>
        <v>0</v>
      </c>
      <c r="W176" s="0" t="n">
        <f aca="false">Ингос!$F176*W$21</f>
        <v>0</v>
      </c>
      <c r="X176" s="0" t="n">
        <f aca="false">Марафон!$F176*X$21</f>
        <v>0</v>
      </c>
      <c r="Y176" s="0" t="n">
        <f aca="false">Осенний!$F176*Y$21</f>
        <v>0</v>
      </c>
      <c r="Z176" s="0" t="n">
        <f aca="false">'ТЭ-1-89'!$F176*Z$21</f>
        <v>0</v>
      </c>
      <c r="AA176" s="0" t="n">
        <f aca="false">'ТЭ-2-89'!$F176*AA$21</f>
        <v>0</v>
      </c>
      <c r="AB176" s="0" t="n">
        <f aca="false">'ТЭ-3-89'!$F176*AB$21</f>
        <v>0</v>
      </c>
      <c r="AC176" s="0" t="n">
        <f aca="false">'ТЭ-4-89'!$F176*AC$21</f>
        <v>0</v>
      </c>
      <c r="AD176" s="0" t="n">
        <f aca="false">'откр.сез.09'!$F176*AD$21</f>
        <v>0</v>
      </c>
      <c r="AE176" s="0" t="n">
        <f aca="false">'Куб.Памяти09'!$F176*AE$21</f>
        <v>0</v>
      </c>
    </row>
    <row r="177" customFormat="false" ht="12.75" hidden="false" customHeight="false" outlineLevel="0" collapsed="false">
      <c r="B177" s="36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7" t="n">
        <f aca="false">100*J177/$J$21</f>
        <v>0</v>
      </c>
      <c r="J177" s="27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  <c r="P177" s="0" t="n">
        <f aca="false">'ТЭ-2'!$F177*P$21</f>
        <v>0</v>
      </c>
      <c r="Q177" s="0" t="n">
        <f aca="false">'ТЭ-3'!$F177*Q$21</f>
        <v>0</v>
      </c>
      <c r="R177" s="0" t="n">
        <f aca="false">'ТЭ-4'!$F177*R$21</f>
        <v>0</v>
      </c>
      <c r="S177" s="0" t="n">
        <f aca="false">'НПП Снасть'!$F177*S$21</f>
        <v>0</v>
      </c>
      <c r="T177" s="0" t="n">
        <f aca="false">'Куб.Памяти'!$F177*T$21</f>
        <v>0</v>
      </c>
      <c r="U177" s="0" t="n">
        <f aca="false">'Куб.ТД Сатурн'!$F177*U$21</f>
        <v>0</v>
      </c>
      <c r="V177" s="0" t="n">
        <f aca="false">'Пш.Слеза'!$F177*V$21</f>
        <v>0</v>
      </c>
      <c r="W177" s="0" t="n">
        <f aca="false">Ингос!$F177*W$21</f>
        <v>0</v>
      </c>
      <c r="X177" s="0" t="n">
        <f aca="false">Марафон!$F177*X$21</f>
        <v>0</v>
      </c>
      <c r="Y177" s="0" t="n">
        <f aca="false">Осенний!$F177*Y$21</f>
        <v>0</v>
      </c>
      <c r="Z177" s="0" t="n">
        <f aca="false">'ТЭ-1-89'!$F177*Z$21</f>
        <v>0</v>
      </c>
      <c r="AA177" s="0" t="n">
        <f aca="false">'ТЭ-2-89'!$F177*AA$21</f>
        <v>0</v>
      </c>
      <c r="AB177" s="0" t="n">
        <f aca="false">'ТЭ-3-89'!$F177*AB$21</f>
        <v>0</v>
      </c>
      <c r="AC177" s="0" t="n">
        <f aca="false">'ТЭ-4-89'!$F177*AC$21</f>
        <v>0</v>
      </c>
      <c r="AD177" s="0" t="n">
        <f aca="false">'откр.сез.09'!$F177*AD$21</f>
        <v>0</v>
      </c>
      <c r="AE177" s="0" t="n">
        <f aca="false">'Куб.Памяти09'!$F177*AE$21</f>
        <v>0</v>
      </c>
    </row>
    <row r="178" customFormat="false" ht="12.75" hidden="false" customHeight="false" outlineLevel="0" collapsed="false">
      <c r="B178" s="36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7" t="n">
        <f aca="false">100*J178/$J$21</f>
        <v>0</v>
      </c>
      <c r="J178" s="27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  <c r="P178" s="0" t="n">
        <f aca="false">'ТЭ-2'!$F178*P$21</f>
        <v>0</v>
      </c>
      <c r="Q178" s="0" t="n">
        <f aca="false">'ТЭ-3'!$F178*Q$21</f>
        <v>0</v>
      </c>
      <c r="R178" s="0" t="n">
        <f aca="false">'ТЭ-4'!$F178*R$21</f>
        <v>0</v>
      </c>
      <c r="S178" s="0" t="n">
        <f aca="false">'НПП Снасть'!$F178*S$21</f>
        <v>0</v>
      </c>
      <c r="T178" s="0" t="n">
        <f aca="false">'Куб.Памяти'!$F178*T$21</f>
        <v>0</v>
      </c>
      <c r="U178" s="0" t="n">
        <f aca="false">'Куб.ТД Сатурн'!$F178*U$21</f>
        <v>0</v>
      </c>
      <c r="V178" s="0" t="n">
        <f aca="false">'Пш.Слеза'!$F178*V$21</f>
        <v>0</v>
      </c>
      <c r="W178" s="0" t="n">
        <f aca="false">Ингос!$F178*W$21</f>
        <v>0</v>
      </c>
      <c r="X178" s="0" t="n">
        <f aca="false">Марафон!$F178*X$21</f>
        <v>0</v>
      </c>
      <c r="Y178" s="0" t="n">
        <f aca="false">Осенний!$F178*Y$21</f>
        <v>0</v>
      </c>
      <c r="Z178" s="0" t="n">
        <f aca="false">'ТЭ-1-89'!$F178*Z$21</f>
        <v>0</v>
      </c>
      <c r="AA178" s="0" t="n">
        <f aca="false">'ТЭ-2-89'!$F178*AA$21</f>
        <v>0</v>
      </c>
      <c r="AB178" s="0" t="n">
        <f aca="false">'ТЭ-3-89'!$F178*AB$21</f>
        <v>0</v>
      </c>
      <c r="AC178" s="0" t="n">
        <f aca="false">'ТЭ-4-89'!$F178*AC$21</f>
        <v>0</v>
      </c>
      <c r="AD178" s="0" t="n">
        <f aca="false">'откр.сез.09'!$F178*AD$21</f>
        <v>0</v>
      </c>
      <c r="AE178" s="0" t="n">
        <f aca="false">'Куб.Памяти09'!$F178*AE$21</f>
        <v>0</v>
      </c>
    </row>
    <row r="179" customFormat="false" ht="12.75" hidden="false" customHeight="false" outlineLevel="0" collapsed="false">
      <c r="B179" s="36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7" t="n">
        <f aca="false">100*J179/$J$21</f>
        <v>0</v>
      </c>
      <c r="J179" s="27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  <c r="P179" s="0" t="n">
        <f aca="false">'ТЭ-2'!$F179*P$21</f>
        <v>0</v>
      </c>
      <c r="Q179" s="0" t="n">
        <f aca="false">'ТЭ-3'!$F179*Q$21</f>
        <v>0</v>
      </c>
      <c r="R179" s="0" t="n">
        <f aca="false">'ТЭ-4'!$F179*R$21</f>
        <v>0</v>
      </c>
      <c r="S179" s="0" t="n">
        <f aca="false">'НПП Снасть'!$F179*S$21</f>
        <v>0</v>
      </c>
      <c r="T179" s="0" t="n">
        <f aca="false">'Куб.Памяти'!$F179*T$21</f>
        <v>0</v>
      </c>
      <c r="U179" s="0" t="n">
        <f aca="false">'Куб.ТД Сатурн'!$F179*U$21</f>
        <v>0</v>
      </c>
      <c r="V179" s="0" t="n">
        <f aca="false">'Пш.Слеза'!$F179*V$21</f>
        <v>0</v>
      </c>
      <c r="W179" s="0" t="n">
        <f aca="false">Ингос!$F179*W$21</f>
        <v>0</v>
      </c>
      <c r="X179" s="0" t="n">
        <f aca="false">Марафон!$F179*X$21</f>
        <v>0</v>
      </c>
      <c r="Y179" s="0" t="n">
        <f aca="false">Осенний!$F179*Y$21</f>
        <v>0</v>
      </c>
      <c r="Z179" s="0" t="n">
        <f aca="false">'ТЭ-1-89'!$F179*Z$21</f>
        <v>0</v>
      </c>
      <c r="AA179" s="0" t="n">
        <f aca="false">'ТЭ-2-89'!$F179*AA$21</f>
        <v>0</v>
      </c>
      <c r="AB179" s="0" t="n">
        <f aca="false">'ТЭ-3-89'!$F179*AB$21</f>
        <v>0</v>
      </c>
      <c r="AC179" s="0" t="n">
        <f aca="false">'ТЭ-4-89'!$F179*AC$21</f>
        <v>0</v>
      </c>
      <c r="AD179" s="0" t="n">
        <f aca="false">'откр.сез.09'!$F179*AD$21</f>
        <v>0</v>
      </c>
      <c r="AE179" s="0" t="n">
        <f aca="false">'Куб.Памяти09'!$F179*AE$21</f>
        <v>0</v>
      </c>
    </row>
    <row r="180" customFormat="false" ht="12.75" hidden="false" customHeight="false" outlineLevel="0" collapsed="false">
      <c r="B180" s="36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7" t="n">
        <f aca="false">100*J180/$J$21</f>
        <v>0</v>
      </c>
      <c r="J180" s="27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  <c r="P180" s="0" t="n">
        <f aca="false">'ТЭ-2'!$F180*P$21</f>
        <v>0</v>
      </c>
      <c r="Q180" s="0" t="n">
        <f aca="false">'ТЭ-3'!$F180*Q$21</f>
        <v>0</v>
      </c>
      <c r="R180" s="0" t="n">
        <f aca="false">'ТЭ-4'!$F180*R$21</f>
        <v>0</v>
      </c>
      <c r="S180" s="0" t="n">
        <f aca="false">'НПП Снасть'!$F180*S$21</f>
        <v>0</v>
      </c>
      <c r="T180" s="0" t="n">
        <f aca="false">'Куб.Памяти'!$F180*T$21</f>
        <v>0</v>
      </c>
      <c r="U180" s="0" t="n">
        <f aca="false">'Куб.ТД Сатурн'!$F180*U$21</f>
        <v>0</v>
      </c>
      <c r="V180" s="0" t="n">
        <f aca="false">'Пш.Слеза'!$F180*V$21</f>
        <v>0</v>
      </c>
      <c r="W180" s="0" t="n">
        <f aca="false">Ингос!$F180*W$21</f>
        <v>0</v>
      </c>
      <c r="X180" s="0" t="n">
        <f aca="false">Марафон!$F180*X$21</f>
        <v>0</v>
      </c>
      <c r="Y180" s="0" t="n">
        <f aca="false">Осенний!$F180*Y$21</f>
        <v>0</v>
      </c>
      <c r="Z180" s="0" t="n">
        <f aca="false">'ТЭ-1-89'!$F180*Z$21</f>
        <v>0</v>
      </c>
      <c r="AA180" s="0" t="n">
        <f aca="false">'ТЭ-2-89'!$F180*AA$21</f>
        <v>0</v>
      </c>
      <c r="AB180" s="0" t="n">
        <f aca="false">'ТЭ-3-89'!$F180*AB$21</f>
        <v>0</v>
      </c>
      <c r="AC180" s="0" t="n">
        <f aca="false">'ТЭ-4-89'!$F180*AC$21</f>
        <v>0</v>
      </c>
      <c r="AD180" s="0" t="n">
        <f aca="false">'откр.сез.09'!$F180*AD$21</f>
        <v>0</v>
      </c>
      <c r="AE180" s="0" t="n">
        <f aca="false">'Куб.Памяти09'!$F180*AE$21</f>
        <v>0</v>
      </c>
    </row>
    <row r="181" customFormat="false" ht="12.75" hidden="false" customHeight="false" outlineLevel="0" collapsed="false">
      <c r="B181" s="36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7" t="n">
        <f aca="false">100*J181/$J$21</f>
        <v>0</v>
      </c>
      <c r="J181" s="27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  <c r="P181" s="0" t="n">
        <f aca="false">'ТЭ-2'!$F181*P$21</f>
        <v>0</v>
      </c>
      <c r="Q181" s="0" t="n">
        <f aca="false">'ТЭ-3'!$F181*Q$21</f>
        <v>0</v>
      </c>
      <c r="R181" s="0" t="n">
        <f aca="false">'ТЭ-4'!$F181*R$21</f>
        <v>0</v>
      </c>
      <c r="S181" s="0" t="n">
        <f aca="false">'НПП Снасть'!$F181*S$21</f>
        <v>0</v>
      </c>
      <c r="T181" s="0" t="n">
        <f aca="false">'Куб.Памяти'!$F181*T$21</f>
        <v>0</v>
      </c>
      <c r="U181" s="0" t="n">
        <f aca="false">'Куб.ТД Сатурн'!$F181*U$21</f>
        <v>0</v>
      </c>
      <c r="V181" s="0" t="n">
        <f aca="false">'Пш.Слеза'!$F181*V$21</f>
        <v>0</v>
      </c>
      <c r="W181" s="0" t="n">
        <f aca="false">Ингос!$F181*W$21</f>
        <v>0</v>
      </c>
      <c r="X181" s="0" t="n">
        <f aca="false">Марафон!$F181*X$21</f>
        <v>0</v>
      </c>
      <c r="Y181" s="0" t="n">
        <f aca="false">Осенний!$F181*Y$21</f>
        <v>0</v>
      </c>
      <c r="Z181" s="0" t="n">
        <f aca="false">'ТЭ-1-89'!$F181*Z$21</f>
        <v>0</v>
      </c>
      <c r="AA181" s="0" t="n">
        <f aca="false">'ТЭ-2-89'!$F181*AA$21</f>
        <v>0</v>
      </c>
      <c r="AB181" s="0" t="n">
        <f aca="false">'ТЭ-3-89'!$F181*AB$21</f>
        <v>0</v>
      </c>
      <c r="AC181" s="0" t="n">
        <f aca="false">'ТЭ-4-89'!$F181*AC$21</f>
        <v>0</v>
      </c>
      <c r="AD181" s="0" t="n">
        <f aca="false">'откр.сез.09'!$F181*AD$21</f>
        <v>0</v>
      </c>
      <c r="AE181" s="0" t="n">
        <f aca="false">'Куб.Памяти09'!$F181*AE$21</f>
        <v>0</v>
      </c>
    </row>
    <row r="182" customFormat="false" ht="12.75" hidden="false" customHeight="false" outlineLevel="0" collapsed="false">
      <c r="B182" s="36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7" t="n">
        <f aca="false">100*J182/$J$21</f>
        <v>0</v>
      </c>
      <c r="J182" s="27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  <c r="P182" s="0" t="n">
        <f aca="false">'ТЭ-2'!$F182*P$21</f>
        <v>0</v>
      </c>
      <c r="Q182" s="0" t="n">
        <f aca="false">'ТЭ-3'!$F182*Q$21</f>
        <v>0</v>
      </c>
      <c r="R182" s="0" t="n">
        <f aca="false">'ТЭ-4'!$F182*R$21</f>
        <v>0</v>
      </c>
      <c r="S182" s="0" t="n">
        <f aca="false">'НПП Снасть'!$F182*S$21</f>
        <v>0</v>
      </c>
      <c r="T182" s="0" t="n">
        <f aca="false">'Куб.Памяти'!$F182*T$21</f>
        <v>0</v>
      </c>
      <c r="U182" s="0" t="n">
        <f aca="false">'Куб.ТД Сатурн'!$F182*U$21</f>
        <v>0</v>
      </c>
      <c r="V182" s="0" t="n">
        <f aca="false">'Пш.Слеза'!$F182*V$21</f>
        <v>0</v>
      </c>
      <c r="W182" s="0" t="n">
        <f aca="false">Ингос!$F182*W$21</f>
        <v>0</v>
      </c>
      <c r="X182" s="0" t="n">
        <f aca="false">Марафон!$F182*X$21</f>
        <v>0</v>
      </c>
      <c r="Y182" s="0" t="n">
        <f aca="false">Осенний!$F182*Y$21</f>
        <v>0</v>
      </c>
      <c r="Z182" s="0" t="n">
        <f aca="false">'ТЭ-1-89'!$F182*Z$21</f>
        <v>0</v>
      </c>
      <c r="AA182" s="0" t="n">
        <f aca="false">'ТЭ-2-89'!$F182*AA$21</f>
        <v>0</v>
      </c>
      <c r="AB182" s="0" t="n">
        <f aca="false">'ТЭ-3-89'!$F182*AB$21</f>
        <v>0</v>
      </c>
      <c r="AC182" s="0" t="n">
        <f aca="false">'ТЭ-4-89'!$F182*AC$21</f>
        <v>0</v>
      </c>
      <c r="AD182" s="0" t="n">
        <f aca="false">'откр.сез.09'!$F182*AD$21</f>
        <v>0</v>
      </c>
      <c r="AE182" s="0" t="n">
        <f aca="false">'Куб.Памяти09'!$F182*AE$21</f>
        <v>0</v>
      </c>
    </row>
    <row r="183" customFormat="false" ht="12.75" hidden="false" customHeight="false" outlineLevel="0" collapsed="false">
      <c r="B183" s="36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7" t="n">
        <f aca="false">100*J183/$J$21</f>
        <v>0</v>
      </c>
      <c r="J183" s="27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  <c r="P183" s="0" t="n">
        <f aca="false">'ТЭ-2'!$F183*P$21</f>
        <v>0</v>
      </c>
      <c r="Q183" s="0" t="n">
        <f aca="false">'ТЭ-3'!$F183*Q$21</f>
        <v>0</v>
      </c>
      <c r="R183" s="0" t="n">
        <f aca="false">'ТЭ-4'!$F183*R$21</f>
        <v>0</v>
      </c>
      <c r="S183" s="0" t="n">
        <f aca="false">'НПП Снасть'!$F183*S$21</f>
        <v>0</v>
      </c>
      <c r="T183" s="0" t="n">
        <f aca="false">'Куб.Памяти'!$F183*T$21</f>
        <v>0</v>
      </c>
      <c r="U183" s="0" t="n">
        <f aca="false">'Куб.ТД Сатурн'!$F183*U$21</f>
        <v>0</v>
      </c>
      <c r="V183" s="0" t="n">
        <f aca="false">'Пш.Слеза'!$F183*V$21</f>
        <v>0</v>
      </c>
      <c r="W183" s="0" t="n">
        <f aca="false">Ингос!$F183*W$21</f>
        <v>0</v>
      </c>
      <c r="X183" s="0" t="n">
        <f aca="false">Марафон!$F183*X$21</f>
        <v>0</v>
      </c>
      <c r="Y183" s="0" t="n">
        <f aca="false">Осенний!$F183*Y$21</f>
        <v>0</v>
      </c>
      <c r="Z183" s="0" t="n">
        <f aca="false">'ТЭ-1-89'!$F183*Z$21</f>
        <v>0</v>
      </c>
      <c r="AA183" s="0" t="n">
        <f aca="false">'ТЭ-2-89'!$F183*AA$21</f>
        <v>0</v>
      </c>
      <c r="AB183" s="0" t="n">
        <f aca="false">'ТЭ-3-89'!$F183*AB$21</f>
        <v>0</v>
      </c>
      <c r="AC183" s="0" t="n">
        <f aca="false">'ТЭ-4-89'!$F183*AC$21</f>
        <v>0</v>
      </c>
      <c r="AD183" s="0" t="n">
        <f aca="false">'откр.сез.09'!$F183*AD$21</f>
        <v>0</v>
      </c>
      <c r="AE183" s="0" t="n">
        <f aca="false">'Куб.Памяти09'!$F183*AE$21</f>
        <v>0</v>
      </c>
    </row>
    <row r="184" customFormat="false" ht="12.75" hidden="false" customHeight="false" outlineLevel="0" collapsed="false">
      <c r="B184" s="36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7" t="n">
        <f aca="false">100*J184/$J$21</f>
        <v>0</v>
      </c>
      <c r="J184" s="27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  <c r="P184" s="0" t="n">
        <f aca="false">'ТЭ-2'!$F184*P$21</f>
        <v>0</v>
      </c>
      <c r="Q184" s="0" t="n">
        <f aca="false">'ТЭ-3'!$F184*Q$21</f>
        <v>0</v>
      </c>
      <c r="R184" s="0" t="n">
        <f aca="false">'ТЭ-4'!$F184*R$21</f>
        <v>0</v>
      </c>
      <c r="S184" s="0" t="n">
        <f aca="false">'НПП Снасть'!$F184*S$21</f>
        <v>0</v>
      </c>
      <c r="T184" s="0" t="n">
        <f aca="false">'Куб.Памяти'!$F184*T$21</f>
        <v>0</v>
      </c>
      <c r="U184" s="0" t="n">
        <f aca="false">'Куб.ТД Сатурн'!$F184*U$21</f>
        <v>0</v>
      </c>
      <c r="V184" s="0" t="n">
        <f aca="false">'Пш.Слеза'!$F184*V$21</f>
        <v>0</v>
      </c>
      <c r="W184" s="0" t="n">
        <f aca="false">Ингос!$F184*W$21</f>
        <v>0</v>
      </c>
      <c r="X184" s="0" t="n">
        <f aca="false">Марафон!$F184*X$21</f>
        <v>0</v>
      </c>
      <c r="Y184" s="0" t="n">
        <f aca="false">Осенний!$F184*Y$21</f>
        <v>0</v>
      </c>
      <c r="Z184" s="0" t="n">
        <f aca="false">'ТЭ-1-89'!$F184*Z$21</f>
        <v>0</v>
      </c>
      <c r="AA184" s="0" t="n">
        <f aca="false">'ТЭ-2-89'!$F184*AA$21</f>
        <v>0</v>
      </c>
      <c r="AB184" s="0" t="n">
        <f aca="false">'ТЭ-3-89'!$F184*AB$21</f>
        <v>0</v>
      </c>
      <c r="AC184" s="0" t="n">
        <f aca="false">'ТЭ-4-89'!$F184*AC$21</f>
        <v>0</v>
      </c>
      <c r="AD184" s="0" t="n">
        <f aca="false">'откр.сез.09'!$F184*AD$21</f>
        <v>0</v>
      </c>
      <c r="AE184" s="0" t="n">
        <f aca="false">'Куб.Памяти09'!$F184*AE$21</f>
        <v>0</v>
      </c>
    </row>
    <row r="185" customFormat="false" ht="12.75" hidden="false" customHeight="false" outlineLevel="0" collapsed="false">
      <c r="B185" s="36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7" t="n">
        <f aca="false">100*J185/$J$21</f>
        <v>0</v>
      </c>
      <c r="J185" s="27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  <c r="P185" s="0" t="n">
        <f aca="false">'ТЭ-2'!$F185*P$21</f>
        <v>0</v>
      </c>
      <c r="Q185" s="0" t="n">
        <f aca="false">'ТЭ-3'!$F185*Q$21</f>
        <v>0</v>
      </c>
      <c r="R185" s="0" t="n">
        <f aca="false">'ТЭ-4'!$F185*R$21</f>
        <v>0</v>
      </c>
      <c r="S185" s="0" t="n">
        <f aca="false">'НПП Снасть'!$F185*S$21</f>
        <v>0</v>
      </c>
      <c r="T185" s="0" t="n">
        <f aca="false">'Куб.Памяти'!$F185*T$21</f>
        <v>0</v>
      </c>
      <c r="U185" s="0" t="n">
        <f aca="false">'Куб.ТД Сатурн'!$F185*U$21</f>
        <v>0</v>
      </c>
      <c r="V185" s="0" t="n">
        <f aca="false">'Пш.Слеза'!$F185*V$21</f>
        <v>0</v>
      </c>
      <c r="W185" s="0" t="n">
        <f aca="false">Ингос!$F185*W$21</f>
        <v>0</v>
      </c>
      <c r="X185" s="0" t="n">
        <f aca="false">Марафон!$F185*X$21</f>
        <v>0</v>
      </c>
      <c r="Y185" s="0" t="n">
        <f aca="false">Осенний!$F185*Y$21</f>
        <v>0</v>
      </c>
      <c r="Z185" s="0" t="n">
        <f aca="false">'ТЭ-1-89'!$F185*Z$21</f>
        <v>0</v>
      </c>
      <c r="AA185" s="0" t="n">
        <f aca="false">'ТЭ-2-89'!$F185*AA$21</f>
        <v>0</v>
      </c>
      <c r="AB185" s="0" t="n">
        <f aca="false">'ТЭ-3-89'!$F185*AB$21</f>
        <v>0</v>
      </c>
      <c r="AC185" s="0" t="n">
        <f aca="false">'ТЭ-4-89'!$F185*AC$21</f>
        <v>0</v>
      </c>
      <c r="AD185" s="0" t="n">
        <f aca="false">'откр.сез.09'!$F185*AD$21</f>
        <v>0</v>
      </c>
      <c r="AE185" s="0" t="n">
        <f aca="false">'Куб.Памяти09'!$F185*AE$21</f>
        <v>0</v>
      </c>
    </row>
    <row r="186" customFormat="false" ht="12.75" hidden="false" customHeight="false" outlineLevel="0" collapsed="false">
      <c r="B186" s="36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7" t="n">
        <f aca="false">100*J186/$J$21</f>
        <v>0</v>
      </c>
      <c r="J186" s="27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  <c r="P186" s="0" t="n">
        <f aca="false">'ТЭ-2'!$F186*P$21</f>
        <v>0</v>
      </c>
      <c r="Q186" s="0" t="n">
        <f aca="false">'ТЭ-3'!$F186*Q$21</f>
        <v>0</v>
      </c>
      <c r="R186" s="0" t="n">
        <f aca="false">'ТЭ-4'!$F186*R$21</f>
        <v>0</v>
      </c>
      <c r="S186" s="0" t="n">
        <f aca="false">'НПП Снасть'!$F186*S$21</f>
        <v>0</v>
      </c>
      <c r="T186" s="0" t="n">
        <f aca="false">'Куб.Памяти'!$F186*T$21</f>
        <v>0</v>
      </c>
      <c r="U186" s="0" t="n">
        <f aca="false">'Куб.ТД Сатурн'!$F186*U$21</f>
        <v>0</v>
      </c>
      <c r="V186" s="0" t="n">
        <f aca="false">'Пш.Слеза'!$F186*V$21</f>
        <v>0</v>
      </c>
      <c r="W186" s="0" t="n">
        <f aca="false">Ингос!$F186*W$21</f>
        <v>0</v>
      </c>
      <c r="X186" s="0" t="n">
        <f aca="false">Марафон!$F186*X$21</f>
        <v>0</v>
      </c>
      <c r="Y186" s="0" t="n">
        <f aca="false">Осенний!$F186*Y$21</f>
        <v>0</v>
      </c>
      <c r="Z186" s="0" t="n">
        <f aca="false">'ТЭ-1-89'!$F186*Z$21</f>
        <v>0</v>
      </c>
      <c r="AA186" s="0" t="n">
        <f aca="false">'ТЭ-2-89'!$F186*AA$21</f>
        <v>0</v>
      </c>
      <c r="AB186" s="0" t="n">
        <f aca="false">'ТЭ-3-89'!$F186*AB$21</f>
        <v>0</v>
      </c>
      <c r="AC186" s="0" t="n">
        <f aca="false">'ТЭ-4-89'!$F186*AC$21</f>
        <v>0</v>
      </c>
      <c r="AD186" s="0" t="n">
        <f aca="false">'откр.сез.09'!$F186*AD$21</f>
        <v>0</v>
      </c>
      <c r="AE186" s="0" t="n">
        <f aca="false">'Куб.Памяти09'!$F186*AE$21</f>
        <v>0</v>
      </c>
    </row>
    <row r="187" customFormat="false" ht="12.75" hidden="false" customHeight="false" outlineLevel="0" collapsed="false">
      <c r="B187" s="36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7" t="n">
        <f aca="false">100*J187/$J$21</f>
        <v>0</v>
      </c>
      <c r="J187" s="27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  <c r="P187" s="0" t="n">
        <f aca="false">'ТЭ-2'!$F187*P$21</f>
        <v>0</v>
      </c>
      <c r="Q187" s="0" t="n">
        <f aca="false">'ТЭ-3'!$F187*Q$21</f>
        <v>0</v>
      </c>
      <c r="R187" s="0" t="n">
        <f aca="false">'ТЭ-4'!$F187*R$21</f>
        <v>0</v>
      </c>
      <c r="S187" s="0" t="n">
        <f aca="false">'НПП Снасть'!$F187*S$21</f>
        <v>0</v>
      </c>
      <c r="T187" s="0" t="n">
        <f aca="false">'Куб.Памяти'!$F187*T$21</f>
        <v>0</v>
      </c>
      <c r="U187" s="0" t="n">
        <f aca="false">'Куб.ТД Сатурн'!$F187*U$21</f>
        <v>0</v>
      </c>
      <c r="V187" s="0" t="n">
        <f aca="false">'Пш.Слеза'!$F187*V$21</f>
        <v>0</v>
      </c>
      <c r="W187" s="0" t="n">
        <f aca="false">Ингос!$F187*W$21</f>
        <v>0</v>
      </c>
      <c r="X187" s="0" t="n">
        <f aca="false">Марафон!$F187*X$21</f>
        <v>0</v>
      </c>
      <c r="Y187" s="0" t="n">
        <f aca="false">Осенний!$F187*Y$21</f>
        <v>0</v>
      </c>
      <c r="Z187" s="0" t="n">
        <f aca="false">'ТЭ-1-89'!$F187*Z$21</f>
        <v>0</v>
      </c>
      <c r="AA187" s="0" t="n">
        <f aca="false">'ТЭ-2-89'!$F187*AA$21</f>
        <v>0</v>
      </c>
      <c r="AB187" s="0" t="n">
        <f aca="false">'ТЭ-3-89'!$F187*AB$21</f>
        <v>0</v>
      </c>
      <c r="AC187" s="0" t="n">
        <f aca="false">'ТЭ-4-89'!$F187*AC$21</f>
        <v>0</v>
      </c>
      <c r="AD187" s="0" t="n">
        <f aca="false">'откр.сез.09'!$F187*AD$21</f>
        <v>0</v>
      </c>
      <c r="AE187" s="0" t="n">
        <f aca="false">'Куб.Памяти09'!$F187*AE$21</f>
        <v>0</v>
      </c>
    </row>
    <row r="188" customFormat="false" ht="12.75" hidden="false" customHeight="false" outlineLevel="0" collapsed="false">
      <c r="B188" s="36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7" t="n">
        <f aca="false">100*J188/$J$21</f>
        <v>0</v>
      </c>
      <c r="J188" s="27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  <c r="P188" s="0" t="n">
        <f aca="false">'ТЭ-2'!$F188*P$21</f>
        <v>0</v>
      </c>
      <c r="Q188" s="0" t="n">
        <f aca="false">'ТЭ-3'!$F188*Q$21</f>
        <v>0</v>
      </c>
      <c r="R188" s="0" t="n">
        <f aca="false">'ТЭ-4'!$F188*R$21</f>
        <v>0</v>
      </c>
      <c r="S188" s="0" t="n">
        <f aca="false">'НПП Снасть'!$F188*S$21</f>
        <v>0</v>
      </c>
      <c r="T188" s="0" t="n">
        <f aca="false">'Куб.Памяти'!$F188*T$21</f>
        <v>0</v>
      </c>
      <c r="U188" s="0" t="n">
        <f aca="false">'Куб.ТД Сатурн'!$F188*U$21</f>
        <v>0</v>
      </c>
      <c r="V188" s="0" t="n">
        <f aca="false">'Пш.Слеза'!$F188*V$21</f>
        <v>0</v>
      </c>
      <c r="W188" s="0" t="n">
        <f aca="false">Ингос!$F188*W$21</f>
        <v>0</v>
      </c>
      <c r="X188" s="0" t="n">
        <f aca="false">Марафон!$F188*X$21</f>
        <v>0</v>
      </c>
      <c r="Y188" s="0" t="n">
        <f aca="false">Осенний!$F188*Y$21</f>
        <v>0</v>
      </c>
      <c r="Z188" s="0" t="n">
        <f aca="false">'ТЭ-1-89'!$F188*Z$21</f>
        <v>0</v>
      </c>
      <c r="AA188" s="0" t="n">
        <f aca="false">'ТЭ-2-89'!$F188*AA$21</f>
        <v>0</v>
      </c>
      <c r="AB188" s="0" t="n">
        <f aca="false">'ТЭ-3-89'!$F188*AB$21</f>
        <v>0</v>
      </c>
      <c r="AC188" s="0" t="n">
        <f aca="false">'ТЭ-4-89'!$F188*AC$21</f>
        <v>0</v>
      </c>
      <c r="AD188" s="0" t="n">
        <f aca="false">'откр.сез.09'!$F188*AD$21</f>
        <v>0</v>
      </c>
      <c r="AE188" s="0" t="n">
        <f aca="false">'Куб.Памяти09'!$F188*AE$21</f>
        <v>0</v>
      </c>
    </row>
    <row r="189" customFormat="false" ht="12.75" hidden="false" customHeight="false" outlineLevel="0" collapsed="false">
      <c r="B189" s="36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7" t="n">
        <f aca="false">100*J189/$J$21</f>
        <v>0</v>
      </c>
      <c r="J189" s="27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  <c r="P189" s="0" t="n">
        <f aca="false">'ТЭ-2'!$F189*P$21</f>
        <v>0</v>
      </c>
      <c r="Q189" s="0" t="n">
        <f aca="false">'ТЭ-3'!$F189*Q$21</f>
        <v>0</v>
      </c>
      <c r="R189" s="0" t="n">
        <f aca="false">'ТЭ-4'!$F189*R$21</f>
        <v>0</v>
      </c>
      <c r="S189" s="0" t="n">
        <f aca="false">'НПП Снасть'!$F189*S$21</f>
        <v>0</v>
      </c>
      <c r="T189" s="0" t="n">
        <f aca="false">'Куб.Памяти'!$F189*T$21</f>
        <v>0</v>
      </c>
      <c r="U189" s="0" t="n">
        <f aca="false">'Куб.ТД Сатурн'!$F189*U$21</f>
        <v>0</v>
      </c>
      <c r="V189" s="0" t="n">
        <f aca="false">'Пш.Слеза'!$F189*V$21</f>
        <v>0</v>
      </c>
      <c r="W189" s="0" t="n">
        <f aca="false">Ингос!$F189*W$21</f>
        <v>0</v>
      </c>
      <c r="X189" s="0" t="n">
        <f aca="false">Марафон!$F189*X$21</f>
        <v>0</v>
      </c>
      <c r="Y189" s="0" t="n">
        <f aca="false">Осенний!$F189*Y$21</f>
        <v>0</v>
      </c>
      <c r="Z189" s="0" t="n">
        <f aca="false">'ТЭ-1-89'!$F189*Z$21</f>
        <v>0</v>
      </c>
      <c r="AA189" s="0" t="n">
        <f aca="false">'ТЭ-2-89'!$F189*AA$21</f>
        <v>0</v>
      </c>
      <c r="AB189" s="0" t="n">
        <f aca="false">'ТЭ-3-89'!$F189*AB$21</f>
        <v>0</v>
      </c>
      <c r="AC189" s="0" t="n">
        <f aca="false">'ТЭ-4-89'!$F189*AC$21</f>
        <v>0</v>
      </c>
      <c r="AD189" s="0" t="n">
        <f aca="false">'откр.сез.09'!$F189*AD$21</f>
        <v>0</v>
      </c>
      <c r="AE189" s="0" t="n">
        <f aca="false">'Куб.Памяти09'!$F189*AE$21</f>
        <v>0</v>
      </c>
    </row>
    <row r="190" customFormat="false" ht="12.75" hidden="false" customHeight="false" outlineLevel="0" collapsed="false">
      <c r="B190" s="36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7" t="n">
        <f aca="false">100*J190/$J$21</f>
        <v>0</v>
      </c>
      <c r="J190" s="27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  <c r="P190" s="0" t="n">
        <f aca="false">'ТЭ-2'!$F190*P$21</f>
        <v>0</v>
      </c>
      <c r="Q190" s="0" t="n">
        <f aca="false">'ТЭ-3'!$F190*Q$21</f>
        <v>0</v>
      </c>
      <c r="R190" s="0" t="n">
        <f aca="false">'ТЭ-4'!$F190*R$21</f>
        <v>0</v>
      </c>
      <c r="S190" s="0" t="n">
        <f aca="false">'НПП Снасть'!$F190*S$21</f>
        <v>0</v>
      </c>
      <c r="T190" s="0" t="n">
        <f aca="false">'Куб.Памяти'!$F190*T$21</f>
        <v>0</v>
      </c>
      <c r="U190" s="0" t="n">
        <f aca="false">'Куб.ТД Сатурн'!$F190*U$21</f>
        <v>0</v>
      </c>
      <c r="V190" s="0" t="n">
        <f aca="false">'Пш.Слеза'!$F190*V$21</f>
        <v>0</v>
      </c>
      <c r="W190" s="0" t="n">
        <f aca="false">Ингос!$F190*W$21</f>
        <v>0</v>
      </c>
      <c r="X190" s="0" t="n">
        <f aca="false">Марафон!$F190*X$21</f>
        <v>0</v>
      </c>
      <c r="Y190" s="0" t="n">
        <f aca="false">Осенний!$F190*Y$21</f>
        <v>0</v>
      </c>
      <c r="Z190" s="0" t="n">
        <f aca="false">'ТЭ-1-89'!$F190*Z$21</f>
        <v>0</v>
      </c>
      <c r="AA190" s="0" t="n">
        <f aca="false">'ТЭ-2-89'!$F190*AA$21</f>
        <v>0</v>
      </c>
      <c r="AB190" s="0" t="n">
        <f aca="false">'ТЭ-3-89'!$F190*AB$21</f>
        <v>0</v>
      </c>
      <c r="AC190" s="0" t="n">
        <f aca="false">'ТЭ-4-89'!$F190*AC$21</f>
        <v>0</v>
      </c>
      <c r="AD190" s="0" t="n">
        <f aca="false">'откр.сез.09'!$F190*AD$21</f>
        <v>0</v>
      </c>
      <c r="AE190" s="0" t="n">
        <f aca="false">'Куб.Памяти09'!$F190*AE$21</f>
        <v>0</v>
      </c>
    </row>
    <row r="191" customFormat="false" ht="12.75" hidden="false" customHeight="false" outlineLevel="0" collapsed="false">
      <c r="B191" s="36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7" t="n">
        <f aca="false">100*J191/$J$21</f>
        <v>0</v>
      </c>
      <c r="J191" s="27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  <c r="P191" s="0" t="n">
        <f aca="false">'ТЭ-2'!$F191*P$21</f>
        <v>0</v>
      </c>
      <c r="Q191" s="0" t="n">
        <f aca="false">'ТЭ-3'!$F191*Q$21</f>
        <v>0</v>
      </c>
      <c r="R191" s="0" t="n">
        <f aca="false">'ТЭ-4'!$F191*R$21</f>
        <v>0</v>
      </c>
      <c r="S191" s="0" t="n">
        <f aca="false">'НПП Снасть'!$F191*S$21</f>
        <v>0</v>
      </c>
      <c r="T191" s="0" t="n">
        <f aca="false">'Куб.Памяти'!$F191*T$21</f>
        <v>0</v>
      </c>
      <c r="U191" s="0" t="n">
        <f aca="false">'Куб.ТД Сатурн'!$F191*U$21</f>
        <v>0</v>
      </c>
      <c r="V191" s="0" t="n">
        <f aca="false">'Пш.Слеза'!$F191*V$21</f>
        <v>0</v>
      </c>
      <c r="W191" s="0" t="n">
        <f aca="false">Ингос!$F191*W$21</f>
        <v>0</v>
      </c>
      <c r="X191" s="0" t="n">
        <f aca="false">Марафон!$F191*X$21</f>
        <v>0</v>
      </c>
      <c r="Y191" s="0" t="n">
        <f aca="false">Осенний!$F191*Y$21</f>
        <v>0</v>
      </c>
      <c r="Z191" s="0" t="n">
        <f aca="false">'ТЭ-1-89'!$F191*Z$21</f>
        <v>0</v>
      </c>
      <c r="AA191" s="0" t="n">
        <f aca="false">'ТЭ-2-89'!$F191*AA$21</f>
        <v>0</v>
      </c>
      <c r="AB191" s="0" t="n">
        <f aca="false">'ТЭ-3-89'!$F191*AB$21</f>
        <v>0</v>
      </c>
      <c r="AC191" s="0" t="n">
        <f aca="false">'ТЭ-4-89'!$F191*AC$21</f>
        <v>0</v>
      </c>
      <c r="AD191" s="0" t="n">
        <f aca="false">'откр.сез.09'!$F191*AD$21</f>
        <v>0</v>
      </c>
      <c r="AE191" s="0" t="n">
        <f aca="false">'Куб.Памяти09'!$F191*AE$21</f>
        <v>0</v>
      </c>
    </row>
    <row r="192" customFormat="false" ht="12.75" hidden="false" customHeight="false" outlineLevel="0" collapsed="false">
      <c r="B192" s="36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7" t="n">
        <f aca="false">100*J192/$J$21</f>
        <v>0</v>
      </c>
      <c r="J192" s="27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  <c r="P192" s="0" t="n">
        <f aca="false">'ТЭ-2'!$F192*P$21</f>
        <v>0</v>
      </c>
      <c r="Q192" s="0" t="n">
        <f aca="false">'ТЭ-3'!$F192*Q$21</f>
        <v>0</v>
      </c>
      <c r="R192" s="0" t="n">
        <f aca="false">'ТЭ-4'!$F192*R$21</f>
        <v>0</v>
      </c>
      <c r="S192" s="0" t="n">
        <f aca="false">'НПП Снасть'!$F192*S$21</f>
        <v>0</v>
      </c>
      <c r="T192" s="0" t="n">
        <f aca="false">'Куб.Памяти'!$F192*T$21</f>
        <v>0</v>
      </c>
      <c r="U192" s="0" t="n">
        <f aca="false">'Куб.ТД Сатурн'!$F192*U$21</f>
        <v>0</v>
      </c>
      <c r="V192" s="0" t="n">
        <f aca="false">'Пш.Слеза'!$F192*V$21</f>
        <v>0</v>
      </c>
      <c r="W192" s="0" t="n">
        <f aca="false">Ингос!$F192*W$21</f>
        <v>0</v>
      </c>
      <c r="X192" s="0" t="n">
        <f aca="false">Марафон!$F192*X$21</f>
        <v>0</v>
      </c>
      <c r="Y192" s="0" t="n">
        <f aca="false">Осенний!$F192*Y$21</f>
        <v>0</v>
      </c>
      <c r="Z192" s="0" t="n">
        <f aca="false">'ТЭ-1-89'!$F192*Z$21</f>
        <v>0</v>
      </c>
      <c r="AA192" s="0" t="n">
        <f aca="false">'ТЭ-2-89'!$F192*AA$21</f>
        <v>0</v>
      </c>
      <c r="AB192" s="0" t="n">
        <f aca="false">'ТЭ-3-89'!$F192*AB$21</f>
        <v>0</v>
      </c>
      <c r="AC192" s="0" t="n">
        <f aca="false">'ТЭ-4-89'!$F192*AC$21</f>
        <v>0</v>
      </c>
      <c r="AD192" s="0" t="n">
        <f aca="false">'откр.сез.09'!$F192*AD$21</f>
        <v>0</v>
      </c>
      <c r="AE192" s="0" t="n">
        <f aca="false">'Куб.Памяти09'!$F192*AE$21</f>
        <v>0</v>
      </c>
    </row>
    <row r="193" customFormat="false" ht="12.75" hidden="false" customHeight="false" outlineLevel="0" collapsed="false">
      <c r="B193" s="36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7" t="n">
        <f aca="false">100*J193/$J$21</f>
        <v>0</v>
      </c>
      <c r="J193" s="27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  <c r="P193" s="0" t="n">
        <f aca="false">'ТЭ-2'!$F193*P$21</f>
        <v>0</v>
      </c>
      <c r="Q193" s="0" t="n">
        <f aca="false">'ТЭ-3'!$F193*Q$21</f>
        <v>0</v>
      </c>
      <c r="R193" s="0" t="n">
        <f aca="false">'ТЭ-4'!$F193*R$21</f>
        <v>0</v>
      </c>
      <c r="S193" s="0" t="n">
        <f aca="false">'НПП Снасть'!$F193*S$21</f>
        <v>0</v>
      </c>
      <c r="T193" s="0" t="n">
        <f aca="false">'Куб.Памяти'!$F193*T$21</f>
        <v>0</v>
      </c>
      <c r="U193" s="0" t="n">
        <f aca="false">'Куб.ТД Сатурн'!$F193*U$21</f>
        <v>0</v>
      </c>
      <c r="V193" s="0" t="n">
        <f aca="false">'Пш.Слеза'!$F193*V$21</f>
        <v>0</v>
      </c>
      <c r="W193" s="0" t="n">
        <f aca="false">Ингос!$F193*W$21</f>
        <v>0</v>
      </c>
      <c r="X193" s="0" t="n">
        <f aca="false">Марафон!$F193*X$21</f>
        <v>0</v>
      </c>
      <c r="Y193" s="0" t="n">
        <f aca="false">Осенний!$F193*Y$21</f>
        <v>0</v>
      </c>
      <c r="Z193" s="0" t="n">
        <f aca="false">'ТЭ-1-89'!$F193*Z$21</f>
        <v>0</v>
      </c>
      <c r="AA193" s="0" t="n">
        <f aca="false">'ТЭ-2-89'!$F193*AA$21</f>
        <v>0</v>
      </c>
      <c r="AB193" s="0" t="n">
        <f aca="false">'ТЭ-3-89'!$F193*AB$21</f>
        <v>0</v>
      </c>
      <c r="AC193" s="0" t="n">
        <f aca="false">'ТЭ-4-89'!$F193*AC$21</f>
        <v>0</v>
      </c>
      <c r="AD193" s="0" t="n">
        <f aca="false">'откр.сез.09'!$F193*AD$21</f>
        <v>0</v>
      </c>
      <c r="AE193" s="0" t="n">
        <f aca="false">'Куб.Памяти09'!$F193*AE$21</f>
        <v>0</v>
      </c>
    </row>
    <row r="194" customFormat="false" ht="12.75" hidden="false" customHeight="false" outlineLevel="0" collapsed="false">
      <c r="B194" s="36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7" t="n">
        <f aca="false">100*J194/$J$21</f>
        <v>0</v>
      </c>
      <c r="J194" s="27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  <c r="P194" s="0" t="n">
        <f aca="false">'ТЭ-2'!$F194*P$21</f>
        <v>0</v>
      </c>
      <c r="Q194" s="0" t="n">
        <f aca="false">'ТЭ-3'!$F194*Q$21</f>
        <v>0</v>
      </c>
      <c r="R194" s="0" t="n">
        <f aca="false">'ТЭ-4'!$F194*R$21</f>
        <v>0</v>
      </c>
      <c r="S194" s="0" t="n">
        <f aca="false">'НПП Снасть'!$F194*S$21</f>
        <v>0</v>
      </c>
      <c r="T194" s="0" t="n">
        <f aca="false">'Куб.Памяти'!$F194*T$21</f>
        <v>0</v>
      </c>
      <c r="U194" s="0" t="n">
        <f aca="false">'Куб.ТД Сатурн'!$F194*U$21</f>
        <v>0</v>
      </c>
      <c r="V194" s="0" t="n">
        <f aca="false">'Пш.Слеза'!$F194*V$21</f>
        <v>0</v>
      </c>
      <c r="W194" s="0" t="n">
        <f aca="false">Ингос!$F194*W$21</f>
        <v>0</v>
      </c>
      <c r="X194" s="0" t="n">
        <f aca="false">Марафон!$F194*X$21</f>
        <v>0</v>
      </c>
      <c r="Y194" s="0" t="n">
        <f aca="false">Осенний!$F194*Y$21</f>
        <v>0</v>
      </c>
      <c r="Z194" s="0" t="n">
        <f aca="false">'ТЭ-1-89'!$F194*Z$21</f>
        <v>0</v>
      </c>
      <c r="AA194" s="0" t="n">
        <f aca="false">'ТЭ-2-89'!$F194*AA$21</f>
        <v>0</v>
      </c>
      <c r="AB194" s="0" t="n">
        <f aca="false">'ТЭ-3-89'!$F194*AB$21</f>
        <v>0</v>
      </c>
      <c r="AC194" s="0" t="n">
        <f aca="false">'ТЭ-4-89'!$F194*AC$21</f>
        <v>0</v>
      </c>
      <c r="AD194" s="0" t="n">
        <f aca="false">'откр.сез.09'!$F194*AD$21</f>
        <v>0</v>
      </c>
      <c r="AE194" s="0" t="n">
        <f aca="false">'Куб.Памяти09'!$F194*AE$21</f>
        <v>0</v>
      </c>
    </row>
    <row r="195" customFormat="false" ht="12.75" hidden="false" customHeight="false" outlineLevel="0" collapsed="false">
      <c r="B195" s="36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7" t="n">
        <f aca="false">100*J195/$J$21</f>
        <v>0</v>
      </c>
      <c r="J195" s="27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  <c r="P195" s="0" t="n">
        <f aca="false">'ТЭ-2'!$F195*P$21</f>
        <v>0</v>
      </c>
      <c r="Q195" s="0" t="n">
        <f aca="false">'ТЭ-3'!$F195*Q$21</f>
        <v>0</v>
      </c>
      <c r="R195" s="0" t="n">
        <f aca="false">'ТЭ-4'!$F195*R$21</f>
        <v>0</v>
      </c>
      <c r="S195" s="0" t="n">
        <f aca="false">'НПП Снасть'!$F195*S$21</f>
        <v>0</v>
      </c>
      <c r="T195" s="0" t="n">
        <f aca="false">'Куб.Памяти'!$F195*T$21</f>
        <v>0</v>
      </c>
      <c r="U195" s="0" t="n">
        <f aca="false">'Куб.ТД Сатурн'!$F195*U$21</f>
        <v>0</v>
      </c>
      <c r="V195" s="0" t="n">
        <f aca="false">'Пш.Слеза'!$F195*V$21</f>
        <v>0</v>
      </c>
      <c r="W195" s="0" t="n">
        <f aca="false">Ингос!$F195*W$21</f>
        <v>0</v>
      </c>
      <c r="X195" s="0" t="n">
        <f aca="false">Марафон!$F195*X$21</f>
        <v>0</v>
      </c>
      <c r="Y195" s="0" t="n">
        <f aca="false">Осенний!$F195*Y$21</f>
        <v>0</v>
      </c>
      <c r="Z195" s="0" t="n">
        <f aca="false">'ТЭ-1-89'!$F195*Z$21</f>
        <v>0</v>
      </c>
      <c r="AA195" s="0" t="n">
        <f aca="false">'ТЭ-2-89'!$F195*AA$21</f>
        <v>0</v>
      </c>
      <c r="AB195" s="0" t="n">
        <f aca="false">'ТЭ-3-89'!$F195*AB$21</f>
        <v>0</v>
      </c>
      <c r="AC195" s="0" t="n">
        <f aca="false">'ТЭ-4-89'!$F195*AC$21</f>
        <v>0</v>
      </c>
      <c r="AD195" s="0" t="n">
        <f aca="false">'откр.сез.09'!$F195*AD$21</f>
        <v>0</v>
      </c>
      <c r="AE195" s="0" t="n">
        <f aca="false">'Куб.Памяти09'!$F195*AE$21</f>
        <v>0</v>
      </c>
    </row>
    <row r="196" customFormat="false" ht="12.75" hidden="false" customHeight="false" outlineLevel="0" collapsed="false">
      <c r="B196" s="36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7" t="n">
        <f aca="false">100*J196/$J$21</f>
        <v>0</v>
      </c>
      <c r="J196" s="27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  <c r="P196" s="0" t="n">
        <f aca="false">'ТЭ-2'!$F196*P$21</f>
        <v>0</v>
      </c>
      <c r="Q196" s="0" t="n">
        <f aca="false">'ТЭ-3'!$F196*Q$21</f>
        <v>0</v>
      </c>
      <c r="R196" s="0" t="n">
        <f aca="false">'ТЭ-4'!$F196*R$21</f>
        <v>0</v>
      </c>
      <c r="S196" s="0" t="n">
        <f aca="false">'НПП Снасть'!$F196*S$21</f>
        <v>0</v>
      </c>
      <c r="T196" s="0" t="n">
        <f aca="false">'Куб.Памяти'!$F196*T$21</f>
        <v>0</v>
      </c>
      <c r="U196" s="0" t="n">
        <f aca="false">'Куб.ТД Сатурн'!$F196*U$21</f>
        <v>0</v>
      </c>
      <c r="V196" s="0" t="n">
        <f aca="false">'Пш.Слеза'!$F196*V$21</f>
        <v>0</v>
      </c>
      <c r="W196" s="0" t="n">
        <f aca="false">Ингос!$F196*W$21</f>
        <v>0</v>
      </c>
      <c r="X196" s="0" t="n">
        <f aca="false">Марафон!$F196*X$21</f>
        <v>0</v>
      </c>
      <c r="Y196" s="0" t="n">
        <f aca="false">Осенний!$F196*Y$21</f>
        <v>0</v>
      </c>
      <c r="Z196" s="0" t="n">
        <f aca="false">'ТЭ-1-89'!$F196*Z$21</f>
        <v>0</v>
      </c>
      <c r="AA196" s="0" t="n">
        <f aca="false">'ТЭ-2-89'!$F196*AA$21</f>
        <v>0</v>
      </c>
      <c r="AB196" s="0" t="n">
        <f aca="false">'ТЭ-3-89'!$F196*AB$21</f>
        <v>0</v>
      </c>
      <c r="AC196" s="0" t="n">
        <f aca="false">'ТЭ-4-89'!$F196*AC$21</f>
        <v>0</v>
      </c>
      <c r="AD196" s="0" t="n">
        <f aca="false">'откр.сез.09'!$F196*AD$21</f>
        <v>0</v>
      </c>
      <c r="AE196" s="0" t="n">
        <f aca="false">'Куб.Памяти09'!$F196*AE$21</f>
        <v>0</v>
      </c>
    </row>
    <row r="197" customFormat="false" ht="12.75" hidden="false" customHeight="false" outlineLevel="0" collapsed="false">
      <c r="B197" s="36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7" t="n">
        <f aca="false">100*J197/$J$21</f>
        <v>0</v>
      </c>
      <c r="J197" s="27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  <c r="P197" s="0" t="n">
        <f aca="false">'ТЭ-2'!$F197*P$21</f>
        <v>0</v>
      </c>
      <c r="Q197" s="0" t="n">
        <f aca="false">'ТЭ-3'!$F197*Q$21</f>
        <v>0</v>
      </c>
      <c r="R197" s="0" t="n">
        <f aca="false">'ТЭ-4'!$F197*R$21</f>
        <v>0</v>
      </c>
      <c r="S197" s="0" t="n">
        <f aca="false">'НПП Снасть'!$F197*S$21</f>
        <v>0</v>
      </c>
      <c r="T197" s="0" t="n">
        <f aca="false">'Куб.Памяти'!$F197*T$21</f>
        <v>0</v>
      </c>
      <c r="U197" s="0" t="n">
        <f aca="false">'Куб.ТД Сатурн'!$F197*U$21</f>
        <v>0</v>
      </c>
      <c r="V197" s="0" t="n">
        <f aca="false">'Пш.Слеза'!$F197*V$21</f>
        <v>0</v>
      </c>
      <c r="W197" s="0" t="n">
        <f aca="false">Ингос!$F197*W$21</f>
        <v>0</v>
      </c>
      <c r="X197" s="0" t="n">
        <f aca="false">Марафон!$F197*X$21</f>
        <v>0</v>
      </c>
      <c r="Y197" s="0" t="n">
        <f aca="false">Осенний!$F197*Y$21</f>
        <v>0</v>
      </c>
      <c r="Z197" s="0" t="n">
        <f aca="false">'ТЭ-1-89'!$F197*Z$21</f>
        <v>0</v>
      </c>
      <c r="AA197" s="0" t="n">
        <f aca="false">'ТЭ-2-89'!$F197*AA$21</f>
        <v>0</v>
      </c>
      <c r="AB197" s="0" t="n">
        <f aca="false">'ТЭ-3-89'!$F197*AB$21</f>
        <v>0</v>
      </c>
      <c r="AC197" s="0" t="n">
        <f aca="false">'ТЭ-4-89'!$F197*AC$21</f>
        <v>0</v>
      </c>
      <c r="AD197" s="0" t="n">
        <f aca="false">'откр.сез.09'!$F197*AD$21</f>
        <v>0</v>
      </c>
      <c r="AE197" s="0" t="n">
        <f aca="false">'Куб.Памяти09'!$F197*AE$21</f>
        <v>0</v>
      </c>
    </row>
    <row r="198" customFormat="false" ht="12.75" hidden="false" customHeight="false" outlineLevel="0" collapsed="false">
      <c r="B198" s="36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7" t="n">
        <f aca="false">100*J198/$J$21</f>
        <v>0</v>
      </c>
      <c r="J198" s="27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  <c r="P198" s="0" t="n">
        <f aca="false">'ТЭ-2'!$F198*P$21</f>
        <v>0</v>
      </c>
      <c r="Q198" s="0" t="n">
        <f aca="false">'ТЭ-3'!$F198*Q$21</f>
        <v>0</v>
      </c>
      <c r="R198" s="0" t="n">
        <f aca="false">'ТЭ-4'!$F198*R$21</f>
        <v>0</v>
      </c>
      <c r="S198" s="0" t="n">
        <f aca="false">'НПП Снасть'!$F198*S$21</f>
        <v>0</v>
      </c>
      <c r="T198" s="0" t="n">
        <f aca="false">'Куб.Памяти'!$F198*T$21</f>
        <v>0</v>
      </c>
      <c r="U198" s="0" t="n">
        <f aca="false">'Куб.ТД Сатурн'!$F198*U$21</f>
        <v>0</v>
      </c>
      <c r="V198" s="0" t="n">
        <f aca="false">'Пш.Слеза'!$F198*V$21</f>
        <v>0</v>
      </c>
      <c r="W198" s="0" t="n">
        <f aca="false">Ингос!$F198*W$21</f>
        <v>0</v>
      </c>
      <c r="X198" s="0" t="n">
        <f aca="false">Марафон!$F198*X$21</f>
        <v>0</v>
      </c>
      <c r="Y198" s="0" t="n">
        <f aca="false">Осенний!$F198*Y$21</f>
        <v>0</v>
      </c>
      <c r="Z198" s="0" t="n">
        <f aca="false">'ТЭ-1-89'!$F198*Z$21</f>
        <v>0</v>
      </c>
      <c r="AA198" s="0" t="n">
        <f aca="false">'ТЭ-2-89'!$F198*AA$21</f>
        <v>0</v>
      </c>
      <c r="AB198" s="0" t="n">
        <f aca="false">'ТЭ-3-89'!$F198*AB$21</f>
        <v>0</v>
      </c>
      <c r="AC198" s="0" t="n">
        <f aca="false">'ТЭ-4-89'!$F198*AC$21</f>
        <v>0</v>
      </c>
      <c r="AD198" s="0" t="n">
        <f aca="false">'откр.сез.09'!$F198*AD$21</f>
        <v>0</v>
      </c>
      <c r="AE198" s="0" t="n">
        <f aca="false">'Куб.Памяти09'!$F198*AE$21</f>
        <v>0</v>
      </c>
    </row>
    <row r="199" customFormat="false" ht="12.75" hidden="false" customHeight="false" outlineLevel="0" collapsed="false">
      <c r="B199" s="36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7" t="n">
        <f aca="false">100*J199/$J$21</f>
        <v>0</v>
      </c>
      <c r="J199" s="27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  <c r="P199" s="0" t="n">
        <f aca="false">'ТЭ-2'!$F199*P$21</f>
        <v>0</v>
      </c>
      <c r="Q199" s="0" t="n">
        <f aca="false">'ТЭ-3'!$F199*Q$21</f>
        <v>0</v>
      </c>
      <c r="R199" s="0" t="n">
        <f aca="false">'ТЭ-4'!$F199*R$21</f>
        <v>0</v>
      </c>
      <c r="S199" s="0" t="n">
        <f aca="false">'НПП Снасть'!$F199*S$21</f>
        <v>0</v>
      </c>
      <c r="T199" s="0" t="n">
        <f aca="false">'Куб.Памяти'!$F199*T$21</f>
        <v>0</v>
      </c>
      <c r="U199" s="0" t="n">
        <f aca="false">'Куб.ТД Сатурн'!$F199*U$21</f>
        <v>0</v>
      </c>
      <c r="V199" s="0" t="n">
        <f aca="false">'Пш.Слеза'!$F199*V$21</f>
        <v>0</v>
      </c>
      <c r="W199" s="0" t="n">
        <f aca="false">Ингос!$F199*W$21</f>
        <v>0</v>
      </c>
      <c r="X199" s="0" t="n">
        <f aca="false">Марафон!$F199*X$21</f>
        <v>0</v>
      </c>
      <c r="Y199" s="0" t="n">
        <f aca="false">Осенний!$F199*Y$21</f>
        <v>0</v>
      </c>
      <c r="Z199" s="0" t="n">
        <f aca="false">'ТЭ-1-89'!$F199*Z$21</f>
        <v>0</v>
      </c>
      <c r="AA199" s="0" t="n">
        <f aca="false">'ТЭ-2-89'!$F199*AA$21</f>
        <v>0</v>
      </c>
      <c r="AB199" s="0" t="n">
        <f aca="false">'ТЭ-3-89'!$F199*AB$21</f>
        <v>0</v>
      </c>
      <c r="AC199" s="0" t="n">
        <f aca="false">'ТЭ-4-89'!$F199*AC$21</f>
        <v>0</v>
      </c>
      <c r="AD199" s="0" t="n">
        <f aca="false">'откр.сез.09'!$F199*AD$21</f>
        <v>0</v>
      </c>
      <c r="AE199" s="0" t="n">
        <f aca="false">'Куб.Памяти09'!$F199*AE$21</f>
        <v>0</v>
      </c>
    </row>
    <row r="200" customFormat="false" ht="12.75" hidden="false" customHeight="false" outlineLevel="0" collapsed="false">
      <c r="B200" s="36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7" t="n">
        <f aca="false">100*J200/$J$21</f>
        <v>0</v>
      </c>
      <c r="J200" s="27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  <c r="P200" s="0" t="n">
        <f aca="false">'ТЭ-2'!$F200*P$21</f>
        <v>0</v>
      </c>
      <c r="Q200" s="0" t="n">
        <f aca="false">'ТЭ-3'!$F200*Q$21</f>
        <v>0</v>
      </c>
      <c r="R200" s="0" t="n">
        <f aca="false">'ТЭ-4'!$F200*R$21</f>
        <v>0</v>
      </c>
      <c r="S200" s="0" t="n">
        <f aca="false">'НПП Снасть'!$F200*S$21</f>
        <v>0</v>
      </c>
      <c r="T200" s="0" t="n">
        <f aca="false">'Куб.Памяти'!$F200*T$21</f>
        <v>0</v>
      </c>
      <c r="U200" s="0" t="n">
        <f aca="false">'Куб.ТД Сатурн'!$F200*U$21</f>
        <v>0</v>
      </c>
      <c r="V200" s="0" t="n">
        <f aca="false">'Пш.Слеза'!$F200*V$21</f>
        <v>0</v>
      </c>
      <c r="W200" s="0" t="n">
        <f aca="false">Ингос!$F200*W$21</f>
        <v>0</v>
      </c>
      <c r="X200" s="0" t="n">
        <f aca="false">Марафон!$F200*X$21</f>
        <v>0</v>
      </c>
      <c r="Y200" s="0" t="n">
        <f aca="false">Осенний!$F200*Y$21</f>
        <v>0</v>
      </c>
      <c r="Z200" s="0" t="n">
        <f aca="false">'ТЭ-1-89'!$F200*Z$21</f>
        <v>0</v>
      </c>
      <c r="AA200" s="0" t="n">
        <f aca="false">'ТЭ-2-89'!$F200*AA$21</f>
        <v>0</v>
      </c>
      <c r="AB200" s="0" t="n">
        <f aca="false">'ТЭ-3-89'!$F200*AB$21</f>
        <v>0</v>
      </c>
      <c r="AC200" s="0" t="n">
        <f aca="false">'ТЭ-4-89'!$F200*AC$21</f>
        <v>0</v>
      </c>
      <c r="AD200" s="0" t="n">
        <f aca="false">'откр.сез.09'!$F200*AD$21</f>
        <v>0</v>
      </c>
      <c r="AE200" s="0" t="n">
        <f aca="false">'Куб.Памяти09'!$F200*AE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7" width="10.71"/>
  </cols>
  <sheetData>
    <row r="2" customFormat="false" ht="12.75" hidden="false" customHeight="false" outlineLevel="0" collapsed="false">
      <c r="A2" s="28" t="s">
        <v>59</v>
      </c>
    </row>
    <row r="4" customFormat="false" ht="12.75" hidden="false" customHeight="false" outlineLevel="0" collapsed="false">
      <c r="A4" s="0" t="s">
        <v>60</v>
      </c>
      <c r="B4" s="29" t="n">
        <v>39976</v>
      </c>
      <c r="C4" s="0" t="n">
        <f aca="false">INDEX(Парам09!B10:B21,MONTH(B4),1)</f>
        <v>1</v>
      </c>
    </row>
    <row r="5" customFormat="false" ht="12.75" hidden="false" customHeight="false" outlineLevel="0" collapsed="false">
      <c r="A5" s="0" t="s">
        <v>61</v>
      </c>
      <c r="B5" s="30" t="n">
        <v>5</v>
      </c>
      <c r="C5" s="0" t="n">
        <f aca="false">IF(B5&lt;=4,1,(B5-4)*0.1+1)</f>
        <v>1.1</v>
      </c>
    </row>
    <row r="6" customFormat="false" ht="12.75" hidden="false" customHeight="false" outlineLevel="0" collapsed="false">
      <c r="A6" s="0" t="s">
        <v>62</v>
      </c>
      <c r="B6" s="30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63</v>
      </c>
      <c r="B7" s="31" t="n">
        <v>1</v>
      </c>
      <c r="C7" s="32" t="n">
        <f aca="false">B7</f>
        <v>1</v>
      </c>
    </row>
    <row r="8" customFormat="false" ht="12.75" hidden="false" customHeight="false" outlineLevel="0" collapsed="false">
      <c r="B8" s="33"/>
    </row>
    <row r="9" customFormat="false" ht="12.75" hidden="false" customHeight="false" outlineLevel="0" collapsed="false">
      <c r="B9" s="34"/>
    </row>
    <row r="10" customFormat="false" ht="12.75" hidden="false" customHeight="false" outlineLevel="0" collapsed="false">
      <c r="A10" s="0" t="s">
        <v>64</v>
      </c>
      <c r="B10" s="30" t="n">
        <v>0</v>
      </c>
      <c r="C10" s="0" t="s">
        <v>65</v>
      </c>
    </row>
    <row r="11" customFormat="false" ht="12.75" hidden="false" customHeight="false" outlineLevel="0" collapsed="false">
      <c r="B11" s="34"/>
    </row>
    <row r="12" customFormat="false" ht="12.75" hidden="false" customHeight="false" outlineLevel="0" collapsed="false">
      <c r="A12" s="0" t="s">
        <v>66</v>
      </c>
    </row>
    <row r="13" customFormat="false" ht="12.75" hidden="false" customHeight="false" outlineLevel="0" collapsed="false">
      <c r="A13" s="0" t="s">
        <v>67</v>
      </c>
      <c r="B13" s="0" t="n">
        <f aca="false">SUM(C25:C200)</f>
        <v>13</v>
      </c>
    </row>
    <row r="14" customFormat="false" ht="12.75" hidden="false" customHeight="false" outlineLevel="0" collapsed="false">
      <c r="A14" s="0" t="s">
        <v>68</v>
      </c>
      <c r="B14" s="0" t="n">
        <f aca="false">L21</f>
        <v>75</v>
      </c>
    </row>
    <row r="15" customFormat="false" ht="12.75" hidden="false" customHeight="false" outlineLevel="0" collapsed="false">
      <c r="A15" s="0" t="s">
        <v>69</v>
      </c>
      <c r="B15" s="0" t="n">
        <f aca="false">K21/B13</f>
        <v>0</v>
      </c>
    </row>
    <row r="16" customFormat="false" ht="12.75" hidden="false" customHeight="false" outlineLevel="0" collapsed="false">
      <c r="A16" s="0" t="s">
        <v>70</v>
      </c>
      <c r="B16" s="0" t="n">
        <f aca="false">MAX(H25:H200)</f>
        <v>0</v>
      </c>
    </row>
    <row r="17" customFormat="false" ht="12.75" hidden="false" customHeight="false" outlineLevel="0" collapsed="false">
      <c r="A17" s="0" t="s">
        <v>71</v>
      </c>
      <c r="B17" s="0" t="n">
        <f aca="false">IF($B$16=0,D17,MKR*$B$15/($B$16)+1)</f>
        <v>1.36094675</v>
      </c>
      <c r="D17" s="0" t="n">
        <v>1.36094675</v>
      </c>
    </row>
    <row r="18" customFormat="false" ht="12.75" hidden="false" customHeight="false" outlineLevel="0" collapsed="false">
      <c r="A18" s="0" t="s">
        <v>72</v>
      </c>
      <c r="B18" s="0" t="n">
        <f aca="false">B13/L21</f>
        <v>0.173333333333333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</row>
    <row r="19" customFormat="false" ht="12.75" hidden="false" customHeight="false" outlineLevel="0" collapsed="false">
      <c r="A19" s="0" t="s">
        <v>73</v>
      </c>
      <c r="B19" s="32" t="n">
        <f aca="false">C4*C5*C6*C7</f>
        <v>1.1</v>
      </c>
      <c r="N19" s="27" t="s">
        <v>74</v>
      </c>
      <c r="O19" s="27" t="s">
        <v>75</v>
      </c>
      <c r="P19" s="27" t="s">
        <v>76</v>
      </c>
      <c r="Q19" s="27" t="s">
        <v>77</v>
      </c>
      <c r="R19" s="27" t="s">
        <v>78</v>
      </c>
      <c r="S19" s="27" t="s">
        <v>79</v>
      </c>
      <c r="T19" s="27" t="s">
        <v>80</v>
      </c>
      <c r="U19" s="27" t="s">
        <v>81</v>
      </c>
      <c r="V19" s="27" t="s">
        <v>82</v>
      </c>
      <c r="W19" s="27" t="s">
        <v>83</v>
      </c>
      <c r="X19" s="27" t="s">
        <v>84</v>
      </c>
      <c r="Y19" s="27" t="s">
        <v>85</v>
      </c>
      <c r="Z19" s="27" t="s">
        <v>86</v>
      </c>
      <c r="AA19" s="27" t="s">
        <v>87</v>
      </c>
      <c r="AB19" s="27" t="s">
        <v>88</v>
      </c>
      <c r="AC19" s="27" t="s">
        <v>89</v>
      </c>
      <c r="AD19" s="27" t="s">
        <v>90</v>
      </c>
    </row>
    <row r="20" customFormat="false" ht="12.75" hidden="false" customHeight="false" outlineLevel="0" collapsed="false">
      <c r="J20" s="35" t="s">
        <v>94</v>
      </c>
      <c r="K20" s="35" t="s">
        <v>95</v>
      </c>
      <c r="L20" s="35" t="s">
        <v>96</v>
      </c>
      <c r="N20" s="35" t="s">
        <v>97</v>
      </c>
      <c r="O20" s="35" t="s">
        <v>97</v>
      </c>
      <c r="P20" s="35" t="s">
        <v>97</v>
      </c>
      <c r="Q20" s="35" t="s">
        <v>97</v>
      </c>
      <c r="R20" s="35" t="s">
        <v>97</v>
      </c>
      <c r="S20" s="35" t="s">
        <v>97</v>
      </c>
      <c r="T20" s="35" t="s">
        <v>97</v>
      </c>
      <c r="U20" s="35" t="s">
        <v>97</v>
      </c>
      <c r="V20" s="35" t="s">
        <v>97</v>
      </c>
      <c r="W20" s="35" t="s">
        <v>97</v>
      </c>
      <c r="X20" s="35" t="s">
        <v>97</v>
      </c>
      <c r="Y20" s="35" t="s">
        <v>97</v>
      </c>
      <c r="Z20" s="35" t="s">
        <v>97</v>
      </c>
      <c r="AA20" s="35" t="s">
        <v>97</v>
      </c>
      <c r="AB20" s="35" t="s">
        <v>97</v>
      </c>
      <c r="AC20" s="35" t="s">
        <v>97</v>
      </c>
      <c r="AD20" s="35" t="s">
        <v>97</v>
      </c>
    </row>
    <row r="21" customFormat="false" ht="12.75" hidden="false" customHeight="false" outlineLevel="0" collapsed="false">
      <c r="A21" s="0" t="s">
        <v>98</v>
      </c>
      <c r="J21" s="0" t="n">
        <f aca="false">IF(MAX(J25:J200)=0,1,MAX(J25:J200))</f>
        <v>1</v>
      </c>
      <c r="K21" s="35" t="n">
        <f aca="false">SUM(K25:K200)</f>
        <v>0</v>
      </c>
      <c r="L21" s="35" t="n">
        <f aca="false">SUM(L25:L200)</f>
        <v>75</v>
      </c>
      <c r="N21" s="35" t="n">
        <f aca="false">Озерна!$B$13/$B$14</f>
        <v>0.293333333333333</v>
      </c>
      <c r="O21" s="35" t="n">
        <f aca="false">'ТЭ-1'!$B$13/$B$14</f>
        <v>0.186666666666667</v>
      </c>
      <c r="P21" s="35" t="n">
        <f aca="false">'ТЭ-2'!$B$13/$B$14</f>
        <v>0.16</v>
      </c>
      <c r="Q21" s="35" t="n">
        <f aca="false">'ТЭ-3'!$B$13/$B$14</f>
        <v>0.213333333333333</v>
      </c>
      <c r="R21" s="35" t="n">
        <f aca="false">'ТЭ-4'!$B$13/$B$14</f>
        <v>0.253333333333333</v>
      </c>
      <c r="S21" s="35" t="n">
        <f aca="false">'НПП Снасть'!$B$13/$B$14</f>
        <v>0.346666666666667</v>
      </c>
      <c r="T21" s="35" t="n">
        <f aca="false">'Куб.Памяти'!$B$13/$B$14</f>
        <v>0.306666666666667</v>
      </c>
      <c r="U21" s="35" t="n">
        <f aca="false">'Куб.ТД Сатурн'!$B$13/$B$14</f>
        <v>0.186666666666667</v>
      </c>
      <c r="V21" s="35" t="n">
        <f aca="false">'Пш.Слеза'!$B$13/$B$14</f>
        <v>0.293333333333333</v>
      </c>
      <c r="W21" s="35" t="n">
        <f aca="false">Ингос!$B$13/$B$14</f>
        <v>0.226666666666667</v>
      </c>
      <c r="X21" s="35" t="n">
        <f aca="false">Марафон!$B$13/$B$14</f>
        <v>0.146666666666667</v>
      </c>
      <c r="Y21" s="35" t="n">
        <f aca="false">Осенний!$B$13/$B$14</f>
        <v>0.213333333333333</v>
      </c>
      <c r="Z21" s="35" t="n">
        <f aca="false">'ТЭ-1-89'!$B$13/$B$14</f>
        <v>0.346666666666667</v>
      </c>
      <c r="AA21" s="35" t="n">
        <f aca="false">'ТЭ-2-89'!$B$13/$B$14</f>
        <v>0.293333333333333</v>
      </c>
      <c r="AB21" s="35" t="n">
        <f aca="false">'ТЭ-3-89'!$B$13/$B$14</f>
        <v>0.28</v>
      </c>
      <c r="AC21" s="35" t="n">
        <f aca="false">'ТЭ-4-89'!$B$13/$B$14</f>
        <v>0.333333333333333</v>
      </c>
      <c r="AD21" s="35" t="n">
        <f aca="false">'откр.сез.09'!$B$13/$B$14</f>
        <v>0.24</v>
      </c>
    </row>
    <row r="23" customFormat="false" ht="12.75" hidden="false" customHeight="false" outlineLevel="0" collapsed="false">
      <c r="A23" s="0" t="s">
        <v>99</v>
      </c>
      <c r="B23" s="0" t="s">
        <v>100</v>
      </c>
      <c r="C23" s="0" t="s">
        <v>101</v>
      </c>
      <c r="D23" s="0" t="s">
        <v>102</v>
      </c>
      <c r="E23" s="0" t="s">
        <v>103</v>
      </c>
      <c r="F23" s="0" t="s">
        <v>104</v>
      </c>
      <c r="G23" s="0" t="s">
        <v>97</v>
      </c>
      <c r="H23" s="0" t="s">
        <v>105</v>
      </c>
      <c r="I23" s="27" t="s">
        <v>106</v>
      </c>
      <c r="J23" s="0" t="s">
        <v>107</v>
      </c>
      <c r="K23" s="0" t="s">
        <v>108</v>
      </c>
      <c r="L23" s="0" t="s">
        <v>109</v>
      </c>
    </row>
    <row r="25" customFormat="false" ht="12.75" hidden="false" customHeight="false" outlineLevel="0" collapsed="false">
      <c r="A25" s="0" t="s">
        <v>110</v>
      </c>
      <c r="B25" s="36"/>
      <c r="C25" s="0" t="n">
        <f aca="false">IF(ISBLANK(B25),0,1)</f>
        <v>0</v>
      </c>
      <c r="D25" s="0" t="n">
        <f aca="false">IF(B25=1,bonus1,IF(B25=2,bonus2,IF(B25=3,bonus3,0)))</f>
        <v>0</v>
      </c>
      <c r="E25" s="0" t="n">
        <f aca="false">(first_points*($B$13+1-B25)/$B$13+D25)*C25</f>
        <v>0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0</v>
      </c>
      <c r="I25" s="27" t="n">
        <f aca="false">100*J25/$J$21</f>
        <v>0</v>
      </c>
      <c r="J25" s="27" t="n">
        <f aca="false">G25+H25</f>
        <v>0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  <c r="Q25" s="0" t="n">
        <f aca="false">'ТЭ-3'!$F25*Q$21</f>
        <v>0</v>
      </c>
      <c r="R25" s="0" t="n">
        <f aca="false">'ТЭ-4'!$F25*R$21</f>
        <v>0</v>
      </c>
      <c r="S25" s="0" t="n">
        <f aca="false">'НПП Снасть'!$F25*S$21</f>
        <v>0</v>
      </c>
      <c r="T25" s="0" t="n">
        <f aca="false">'Куб.Памяти'!$F25*T$21</f>
        <v>0</v>
      </c>
      <c r="U25" s="0" t="n">
        <f aca="false">'Куб.ТД Сатурн'!$F25*U$21</f>
        <v>0</v>
      </c>
      <c r="V25" s="0" t="n">
        <f aca="false">'Пш.Слеза'!$F25*V$21</f>
        <v>0</v>
      </c>
      <c r="W25" s="0" t="n">
        <f aca="false">Ингос!$F25*W$21</f>
        <v>0</v>
      </c>
      <c r="X25" s="0" t="n">
        <f aca="false">Марафон!$F25*X$21</f>
        <v>0</v>
      </c>
      <c r="Y25" s="0" t="n">
        <f aca="false">Осенний!$F25*Y$21</f>
        <v>0</v>
      </c>
      <c r="Z25" s="0" t="n">
        <f aca="false">'ТЭ-1-89'!$F25*Z$21</f>
        <v>0</v>
      </c>
      <c r="AA25" s="0" t="n">
        <f aca="false">'ТЭ-2-89'!$F25*AA$21</f>
        <v>0</v>
      </c>
      <c r="AB25" s="0" t="n">
        <f aca="false">'ТЭ-3-89'!$F25*AB$21</f>
        <v>0</v>
      </c>
      <c r="AC25" s="0" t="n">
        <f aca="false">'ТЭ-4-89'!$F25*AC$21</f>
        <v>0</v>
      </c>
      <c r="AD25" s="0" t="n">
        <f aca="false">'откр.сез.09'!$F25*AD$21</f>
        <v>0</v>
      </c>
    </row>
    <row r="26" customFormat="false" ht="12.75" hidden="false" customHeight="false" outlineLevel="0" collapsed="false">
      <c r="A26" s="0" t="s">
        <v>111</v>
      </c>
      <c r="B26" s="36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7" t="n">
        <f aca="false">100*J26/$J$21</f>
        <v>0</v>
      </c>
      <c r="J26" s="27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  <c r="Q26" s="0" t="n">
        <f aca="false">'ТЭ-3'!$F26*Q$21</f>
        <v>0</v>
      </c>
      <c r="R26" s="0" t="n">
        <f aca="false">'ТЭ-4'!$F26*R$21</f>
        <v>0</v>
      </c>
      <c r="S26" s="0" t="n">
        <f aca="false">'НПП Снасть'!$F26*S$21</f>
        <v>0</v>
      </c>
      <c r="T26" s="0" t="n">
        <f aca="false">'Куб.Памяти'!$F26*T$21</f>
        <v>0</v>
      </c>
      <c r="U26" s="0" t="n">
        <f aca="false">'Куб.ТД Сатурн'!$F26*U$21</f>
        <v>0</v>
      </c>
      <c r="V26" s="0" t="n">
        <f aca="false">'Пш.Слеза'!$F26*V$21</f>
        <v>0</v>
      </c>
      <c r="W26" s="0" t="n">
        <f aca="false">Ингос!$F26*W$21</f>
        <v>0</v>
      </c>
      <c r="X26" s="0" t="n">
        <f aca="false">Марафон!$F26*X$21</f>
        <v>0</v>
      </c>
      <c r="Y26" s="0" t="n">
        <f aca="false">Осенний!$F26*Y$21</f>
        <v>0</v>
      </c>
      <c r="Z26" s="0" t="n">
        <f aca="false">'ТЭ-1-89'!$F26*Z$21</f>
        <v>0</v>
      </c>
      <c r="AA26" s="0" t="n">
        <f aca="false">'ТЭ-2-89'!$F26*AA$21</f>
        <v>0</v>
      </c>
      <c r="AB26" s="0" t="n">
        <f aca="false">'ТЭ-3-89'!$F26*AB$21</f>
        <v>0</v>
      </c>
      <c r="AC26" s="0" t="n">
        <f aca="false">'ТЭ-4-89'!$F26*AC$21</f>
        <v>0</v>
      </c>
      <c r="AD26" s="0" t="n">
        <f aca="false">'откр.сез.09'!$F26*AD$21</f>
        <v>0</v>
      </c>
    </row>
    <row r="27" customFormat="false" ht="12.75" hidden="false" customHeight="false" outlineLevel="0" collapsed="false">
      <c r="A27" s="0" t="s">
        <v>112</v>
      </c>
      <c r="B27" s="36"/>
      <c r="C27" s="0" t="n">
        <f aca="false">IF(ISBLANK(B27),0,1)</f>
        <v>0</v>
      </c>
      <c r="D27" s="0" t="n">
        <f aca="false">IF(B27=1,bonus1,IF(B27=2,bonus2,IF(B27=3,bonus3,0)))</f>
        <v>0</v>
      </c>
      <c r="E27" s="0" t="n">
        <f aca="false">(first_points*($B$13+1-B27)/$B$13+D27)*C27</f>
        <v>0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0</v>
      </c>
      <c r="I27" s="27" t="n">
        <f aca="false">100*J27/$J$21</f>
        <v>0</v>
      </c>
      <c r="J27" s="27" t="n">
        <f aca="false">G27+H27</f>
        <v>0</v>
      </c>
      <c r="K27" s="0" t="n">
        <f aca="false">H27*C27</f>
        <v>0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  <c r="Q27" s="0" t="n">
        <f aca="false">'ТЭ-3'!$F27*Q$21</f>
        <v>0</v>
      </c>
      <c r="R27" s="0" t="n">
        <f aca="false">'ТЭ-4'!$F27*R$21</f>
        <v>0</v>
      </c>
      <c r="S27" s="0" t="n">
        <f aca="false">'НПП Снасть'!$F27*S$21</f>
        <v>0</v>
      </c>
      <c r="T27" s="0" t="n">
        <f aca="false">'Куб.Памяти'!$F27*T$21</f>
        <v>0</v>
      </c>
      <c r="U27" s="0" t="n">
        <f aca="false">'Куб.ТД Сатурн'!$F27*U$21</f>
        <v>0</v>
      </c>
      <c r="V27" s="0" t="n">
        <f aca="false">'Пш.Слеза'!$F27*V$21</f>
        <v>0</v>
      </c>
      <c r="W27" s="0" t="n">
        <f aca="false">Ингос!$F27*W$21</f>
        <v>0</v>
      </c>
      <c r="X27" s="0" t="n">
        <f aca="false">Марафон!$F27*X$21</f>
        <v>0</v>
      </c>
      <c r="Y27" s="0" t="n">
        <f aca="false">Осенний!$F27*Y$21</f>
        <v>0</v>
      </c>
      <c r="Z27" s="0" t="n">
        <f aca="false">'ТЭ-1-89'!$F27*Z$21</f>
        <v>0</v>
      </c>
      <c r="AA27" s="0" t="n">
        <f aca="false">'ТЭ-2-89'!$F27*AA$21</f>
        <v>0</v>
      </c>
      <c r="AB27" s="0" t="n">
        <f aca="false">'ТЭ-3-89'!$F27*AB$21</f>
        <v>0</v>
      </c>
      <c r="AC27" s="0" t="n">
        <f aca="false">'ТЭ-4-89'!$F27*AC$21</f>
        <v>0</v>
      </c>
      <c r="AD27" s="0" t="n">
        <f aca="false">'откр.сез.09'!$F27*AD$21</f>
        <v>0</v>
      </c>
    </row>
    <row r="28" customFormat="false" ht="12.75" hidden="false" customHeight="false" outlineLevel="0" collapsed="false">
      <c r="A28" s="0" t="s">
        <v>113</v>
      </c>
      <c r="B28" s="36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7" t="n">
        <f aca="false">100*J28/$J$21</f>
        <v>0</v>
      </c>
      <c r="J28" s="27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  <c r="Q28" s="0" t="n">
        <f aca="false">'ТЭ-3'!$F28*Q$21</f>
        <v>0</v>
      </c>
      <c r="R28" s="0" t="n">
        <f aca="false">'ТЭ-4'!$F28*R$21</f>
        <v>0</v>
      </c>
      <c r="S28" s="0" t="n">
        <f aca="false">'НПП Снасть'!$F28*S$21</f>
        <v>0</v>
      </c>
      <c r="T28" s="0" t="n">
        <f aca="false">'Куб.Памяти'!$F28*T$21</f>
        <v>0</v>
      </c>
      <c r="U28" s="0" t="n">
        <f aca="false">'Куб.ТД Сатурн'!$F28*U$21</f>
        <v>0</v>
      </c>
      <c r="V28" s="0" t="n">
        <f aca="false">'Пш.Слеза'!$F28*V$21</f>
        <v>0</v>
      </c>
      <c r="W28" s="0" t="n">
        <f aca="false">Ингос!$F28*W$21</f>
        <v>0</v>
      </c>
      <c r="X28" s="0" t="n">
        <f aca="false">Марафон!$F28*X$21</f>
        <v>0</v>
      </c>
      <c r="Y28" s="0" t="n">
        <f aca="false">Осенний!$F28*Y$21</f>
        <v>0</v>
      </c>
      <c r="Z28" s="0" t="n">
        <f aca="false">'ТЭ-1-89'!$F28*Z$21</f>
        <v>0</v>
      </c>
      <c r="AA28" s="0" t="n">
        <f aca="false">'ТЭ-2-89'!$F28*AA$21</f>
        <v>0</v>
      </c>
      <c r="AB28" s="0" t="n">
        <f aca="false">'ТЭ-3-89'!$F28*AB$21</f>
        <v>0</v>
      </c>
      <c r="AC28" s="0" t="n">
        <f aca="false">'ТЭ-4-89'!$F28*AC$21</f>
        <v>0</v>
      </c>
      <c r="AD28" s="0" t="n">
        <f aca="false">'откр.сез.09'!$F28*AD$21</f>
        <v>0</v>
      </c>
    </row>
    <row r="29" customFormat="false" ht="12.75" hidden="false" customHeight="false" outlineLevel="0" collapsed="false">
      <c r="A29" s="0" t="s">
        <v>260</v>
      </c>
      <c r="B29" s="36"/>
      <c r="C29" s="0" t="n">
        <f aca="false">IF(ISBLANK(B29),0,1)</f>
        <v>0</v>
      </c>
      <c r="D29" s="0" t="n">
        <f aca="false">IF(B29=1,bonus1,IF(B29=2,bonus2,IF(B29=3,bonus3,0)))</f>
        <v>0</v>
      </c>
      <c r="E29" s="0" t="n">
        <f aca="false">(first_points*($B$13+1-B29)/$B$13+D29)*C29</f>
        <v>0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0</v>
      </c>
      <c r="I29" s="27" t="n">
        <f aca="false">100*J29/$J$21</f>
        <v>0</v>
      </c>
      <c r="J29" s="27" t="n">
        <f aca="false">G29+H29</f>
        <v>0</v>
      </c>
      <c r="K29" s="0" t="n">
        <f aca="false">H29*C29</f>
        <v>0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  <c r="Q29" s="0" t="n">
        <f aca="false">'ТЭ-3'!$F29*Q$21</f>
        <v>0</v>
      </c>
      <c r="R29" s="0" t="n">
        <f aca="false">'ТЭ-4'!$F29*R$21</f>
        <v>0</v>
      </c>
      <c r="S29" s="0" t="n">
        <f aca="false">'НПП Снасть'!$F29*S$21</f>
        <v>0</v>
      </c>
      <c r="T29" s="0" t="n">
        <f aca="false">'Куб.Памяти'!$F29*T$21</f>
        <v>0</v>
      </c>
      <c r="U29" s="0" t="n">
        <f aca="false">'Куб.ТД Сатурн'!$F29*U$21</f>
        <v>0</v>
      </c>
      <c r="V29" s="0" t="n">
        <f aca="false">'Пш.Слеза'!$F29*V$21</f>
        <v>0</v>
      </c>
      <c r="W29" s="0" t="n">
        <f aca="false">Ингос!$F29*W$21</f>
        <v>0</v>
      </c>
      <c r="X29" s="0" t="n">
        <f aca="false">Марафон!$F29*X$21</f>
        <v>0</v>
      </c>
      <c r="Y29" s="0" t="n">
        <f aca="false">Осенний!$F29*Y$21</f>
        <v>0</v>
      </c>
      <c r="Z29" s="0" t="n">
        <f aca="false">'ТЭ-1-89'!$F29*Z$21</f>
        <v>0</v>
      </c>
      <c r="AA29" s="0" t="n">
        <f aca="false">'ТЭ-2-89'!$F29*AA$21</f>
        <v>0</v>
      </c>
      <c r="AB29" s="0" t="n">
        <f aca="false">'ТЭ-3-89'!$F29*AB$21</f>
        <v>0</v>
      </c>
      <c r="AC29" s="0" t="n">
        <f aca="false">'ТЭ-4-89'!$F29*AC$21</f>
        <v>0</v>
      </c>
      <c r="AD29" s="0" t="n">
        <f aca="false">'откр.сез.09'!$F29*AD$21</f>
        <v>0</v>
      </c>
    </row>
    <row r="30" customFormat="false" ht="12.75" hidden="false" customHeight="false" outlineLevel="0" collapsed="false">
      <c r="A30" s="0" t="s">
        <v>115</v>
      </c>
      <c r="B30" s="36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7" t="n">
        <f aca="false">100*J30/$J$21</f>
        <v>0</v>
      </c>
      <c r="J30" s="27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  <c r="Q30" s="0" t="n">
        <f aca="false">'ТЭ-3'!$F30*Q$21</f>
        <v>0</v>
      </c>
      <c r="R30" s="0" t="n">
        <f aca="false">'ТЭ-4'!$F30*R$21</f>
        <v>0</v>
      </c>
      <c r="S30" s="0" t="n">
        <f aca="false">'НПП Снасть'!$F30*S$21</f>
        <v>0</v>
      </c>
      <c r="T30" s="0" t="n">
        <f aca="false">'Куб.Памяти'!$F30*T$21</f>
        <v>0</v>
      </c>
      <c r="U30" s="0" t="n">
        <f aca="false">'Куб.ТД Сатурн'!$F30*U$21</f>
        <v>0</v>
      </c>
      <c r="V30" s="0" t="n">
        <f aca="false">'Пш.Слеза'!$F30*V$21</f>
        <v>0</v>
      </c>
      <c r="W30" s="0" t="n">
        <f aca="false">Ингос!$F30*W$21</f>
        <v>0</v>
      </c>
      <c r="X30" s="0" t="n">
        <f aca="false">Марафон!$F30*X$21</f>
        <v>0</v>
      </c>
      <c r="Y30" s="0" t="n">
        <f aca="false">Осенний!$F30*Y$21</f>
        <v>0</v>
      </c>
      <c r="Z30" s="0" t="n">
        <f aca="false">'ТЭ-1-89'!$F30*Z$21</f>
        <v>0</v>
      </c>
      <c r="AA30" s="0" t="n">
        <f aca="false">'ТЭ-2-89'!$F30*AA$21</f>
        <v>0</v>
      </c>
      <c r="AB30" s="0" t="n">
        <f aca="false">'ТЭ-3-89'!$F30*AB$21</f>
        <v>0</v>
      </c>
      <c r="AC30" s="0" t="n">
        <f aca="false">'ТЭ-4-89'!$F30*AC$21</f>
        <v>0</v>
      </c>
      <c r="AD30" s="0" t="n">
        <f aca="false">'откр.сез.09'!$F30*AD$21</f>
        <v>0</v>
      </c>
    </row>
    <row r="31" customFormat="false" ht="12.75" hidden="false" customHeight="false" outlineLevel="0" collapsed="false">
      <c r="A31" s="0" t="s">
        <v>226</v>
      </c>
      <c r="B31" s="36"/>
      <c r="C31" s="0" t="n">
        <f aca="false">IF(ISBLANK(B31),0,1)</f>
        <v>0</v>
      </c>
      <c r="D31" s="0" t="n">
        <f aca="false">IF(B31=1,bonus1,IF(B31=2,bonus2,IF(B31=3,bonus3,0)))</f>
        <v>0</v>
      </c>
      <c r="E31" s="0" t="n">
        <f aca="false">(first_points*($B$13+1-B31)/$B$13+D31)*C31</f>
        <v>0</v>
      </c>
      <c r="F31" s="0" t="n">
        <f aca="false">E31*$B$19*$B$17*$B$10</f>
        <v>0</v>
      </c>
      <c r="G31" s="0" t="n">
        <f aca="false">F31*$B$18</f>
        <v>0</v>
      </c>
      <c r="H31" s="0" t="n">
        <f aca="false">SUM(N31:DE31)</f>
        <v>0</v>
      </c>
      <c r="I31" s="27" t="n">
        <f aca="false">100*J31/$J$21</f>
        <v>0</v>
      </c>
      <c r="J31" s="27" t="n">
        <f aca="false">G31+H31</f>
        <v>0</v>
      </c>
      <c r="K31" s="0" t="n">
        <f aca="false">H31*C31</f>
        <v>0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  <c r="Q31" s="0" t="n">
        <f aca="false">'ТЭ-3'!$F31*Q$21</f>
        <v>0</v>
      </c>
      <c r="R31" s="0" t="n">
        <f aca="false">'ТЭ-4'!$F31*R$21</f>
        <v>0</v>
      </c>
      <c r="S31" s="0" t="n">
        <f aca="false">'НПП Снасть'!$F31*S$21</f>
        <v>0</v>
      </c>
      <c r="T31" s="0" t="n">
        <f aca="false">'Куб.Памяти'!$F31*T$21</f>
        <v>0</v>
      </c>
      <c r="U31" s="0" t="n">
        <f aca="false">'Куб.ТД Сатурн'!$F31*U$21</f>
        <v>0</v>
      </c>
      <c r="V31" s="0" t="n">
        <f aca="false">'Пш.Слеза'!$F31*V$21</f>
        <v>0</v>
      </c>
      <c r="W31" s="0" t="n">
        <f aca="false">Ингос!$F31*W$21</f>
        <v>0</v>
      </c>
      <c r="X31" s="0" t="n">
        <f aca="false">Марафон!$F31*X$21</f>
        <v>0</v>
      </c>
      <c r="Y31" s="0" t="n">
        <f aca="false">Осенний!$F31*Y$21</f>
        <v>0</v>
      </c>
      <c r="Z31" s="0" t="n">
        <f aca="false">'ТЭ-1-89'!$F31*Z$21</f>
        <v>0</v>
      </c>
      <c r="AA31" s="0" t="n">
        <f aca="false">'ТЭ-2-89'!$F31*AA$21</f>
        <v>0</v>
      </c>
      <c r="AB31" s="0" t="n">
        <f aca="false">'ТЭ-3-89'!$F31*AB$21</f>
        <v>0</v>
      </c>
      <c r="AC31" s="0" t="n">
        <f aca="false">'ТЭ-4-89'!$F31*AC$21</f>
        <v>0</v>
      </c>
      <c r="AD31" s="0" t="n">
        <f aca="false">'откр.сез.09'!$F31*AD$21</f>
        <v>0</v>
      </c>
    </row>
    <row r="32" customFormat="false" ht="12.75" hidden="false" customHeight="false" outlineLevel="0" collapsed="false">
      <c r="A32" s="0" t="s">
        <v>117</v>
      </c>
      <c r="B32" s="36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7" t="n">
        <f aca="false">100*J32/$J$21</f>
        <v>0</v>
      </c>
      <c r="J32" s="27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  <c r="Q32" s="0" t="n">
        <f aca="false">'ТЭ-3'!$F32*Q$21</f>
        <v>0</v>
      </c>
      <c r="R32" s="0" t="n">
        <f aca="false">'ТЭ-4'!$F32*R$21</f>
        <v>0</v>
      </c>
      <c r="S32" s="0" t="n">
        <f aca="false">'НПП Снасть'!$F32*S$21</f>
        <v>0</v>
      </c>
      <c r="T32" s="0" t="n">
        <f aca="false">'Куб.Памяти'!$F32*T$21</f>
        <v>0</v>
      </c>
      <c r="U32" s="0" t="n">
        <f aca="false">'Куб.ТД Сатурн'!$F32*U$21</f>
        <v>0</v>
      </c>
      <c r="V32" s="0" t="n">
        <f aca="false">'Пш.Слеза'!$F32*V$21</f>
        <v>0</v>
      </c>
      <c r="W32" s="0" t="n">
        <f aca="false">Ингос!$F32*W$21</f>
        <v>0</v>
      </c>
      <c r="X32" s="0" t="n">
        <f aca="false">Марафон!$F32*X$21</f>
        <v>0</v>
      </c>
      <c r="Y32" s="0" t="n">
        <f aca="false">Осенний!$F32*Y$21</f>
        <v>0</v>
      </c>
      <c r="Z32" s="0" t="n">
        <f aca="false">'ТЭ-1-89'!$F32*Z$21</f>
        <v>0</v>
      </c>
      <c r="AA32" s="0" t="n">
        <f aca="false">'ТЭ-2-89'!$F32*AA$21</f>
        <v>0</v>
      </c>
      <c r="AB32" s="0" t="n">
        <f aca="false">'ТЭ-3-89'!$F32*AB$21</f>
        <v>0</v>
      </c>
      <c r="AC32" s="0" t="n">
        <f aca="false">'ТЭ-4-89'!$F32*AC$21</f>
        <v>0</v>
      </c>
      <c r="AD32" s="0" t="n">
        <f aca="false">'откр.сез.09'!$F32*AD$21</f>
        <v>0</v>
      </c>
    </row>
    <row r="33" customFormat="false" ht="12.75" hidden="false" customHeight="false" outlineLevel="0" collapsed="false">
      <c r="A33" s="0" t="s">
        <v>118</v>
      </c>
      <c r="B33" s="36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7" t="n">
        <f aca="false">100*J33/$J$21</f>
        <v>0</v>
      </c>
      <c r="J33" s="27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  <c r="Q33" s="0" t="n">
        <f aca="false">'ТЭ-3'!$F33*Q$21</f>
        <v>0</v>
      </c>
      <c r="R33" s="0" t="n">
        <f aca="false">'ТЭ-4'!$F33*R$21</f>
        <v>0</v>
      </c>
      <c r="S33" s="0" t="n">
        <f aca="false">'НПП Снасть'!$F33*S$21</f>
        <v>0</v>
      </c>
      <c r="T33" s="0" t="n">
        <f aca="false">'Куб.Памяти'!$F33*T$21</f>
        <v>0</v>
      </c>
      <c r="U33" s="0" t="n">
        <f aca="false">'Куб.ТД Сатурн'!$F33*U$21</f>
        <v>0</v>
      </c>
      <c r="V33" s="0" t="n">
        <f aca="false">'Пш.Слеза'!$F33*V$21</f>
        <v>0</v>
      </c>
      <c r="W33" s="0" t="n">
        <f aca="false">Ингос!$F33*W$21</f>
        <v>0</v>
      </c>
      <c r="X33" s="0" t="n">
        <f aca="false">Марафон!$F33*X$21</f>
        <v>0</v>
      </c>
      <c r="Y33" s="0" t="n">
        <f aca="false">Осенний!$F33*Y$21</f>
        <v>0</v>
      </c>
      <c r="Z33" s="0" t="n">
        <f aca="false">'ТЭ-1-89'!$F33*Z$21</f>
        <v>0</v>
      </c>
      <c r="AA33" s="0" t="n">
        <f aca="false">'ТЭ-2-89'!$F33*AA$21</f>
        <v>0</v>
      </c>
      <c r="AB33" s="0" t="n">
        <f aca="false">'ТЭ-3-89'!$F33*AB$21</f>
        <v>0</v>
      </c>
      <c r="AC33" s="0" t="n">
        <f aca="false">'ТЭ-4-89'!$F33*AC$21</f>
        <v>0</v>
      </c>
      <c r="AD33" s="0" t="n">
        <f aca="false">'откр.сез.09'!$F33*AD$21</f>
        <v>0</v>
      </c>
    </row>
    <row r="34" customFormat="false" ht="12.75" hidden="false" customHeight="false" outlineLevel="0" collapsed="false">
      <c r="A34" s="0" t="s">
        <v>119</v>
      </c>
      <c r="B34" s="36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7" t="n">
        <f aca="false">100*J34/$J$21</f>
        <v>0</v>
      </c>
      <c r="J34" s="27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  <c r="Q34" s="0" t="n">
        <f aca="false">'ТЭ-3'!$F34*Q$21</f>
        <v>0</v>
      </c>
      <c r="R34" s="0" t="n">
        <f aca="false">'ТЭ-4'!$F34*R$21</f>
        <v>0</v>
      </c>
      <c r="S34" s="0" t="n">
        <f aca="false">'НПП Снасть'!$F34*S$21</f>
        <v>0</v>
      </c>
      <c r="T34" s="0" t="n">
        <f aca="false">'Куб.Памяти'!$F34*T$21</f>
        <v>0</v>
      </c>
      <c r="U34" s="0" t="n">
        <f aca="false">'Куб.ТД Сатурн'!$F34*U$21</f>
        <v>0</v>
      </c>
      <c r="V34" s="0" t="n">
        <f aca="false">'Пш.Слеза'!$F34*V$21</f>
        <v>0</v>
      </c>
      <c r="W34" s="0" t="n">
        <f aca="false">Ингос!$F34*W$21</f>
        <v>0</v>
      </c>
      <c r="X34" s="0" t="n">
        <f aca="false">Марафон!$F34*X$21</f>
        <v>0</v>
      </c>
      <c r="Y34" s="0" t="n">
        <f aca="false">Осенний!$F34*Y$21</f>
        <v>0</v>
      </c>
      <c r="Z34" s="0" t="n">
        <f aca="false">'ТЭ-1-89'!$F34*Z$21</f>
        <v>0</v>
      </c>
      <c r="AA34" s="0" t="n">
        <f aca="false">'ТЭ-2-89'!$F34*AA$21</f>
        <v>0</v>
      </c>
      <c r="AB34" s="0" t="n">
        <f aca="false">'ТЭ-3-89'!$F34*AB$21</f>
        <v>0</v>
      </c>
      <c r="AC34" s="0" t="n">
        <f aca="false">'ТЭ-4-89'!$F34*AC$21</f>
        <v>0</v>
      </c>
      <c r="AD34" s="0" t="n">
        <f aca="false">'откр.сез.09'!$F34*AD$21</f>
        <v>0</v>
      </c>
    </row>
    <row r="35" customFormat="false" ht="12.75" hidden="false" customHeight="false" outlineLevel="0" collapsed="false">
      <c r="A35" s="0" t="s">
        <v>120</v>
      </c>
      <c r="B35" s="36"/>
      <c r="C35" s="0" t="n">
        <f aca="false">IF(ISBLANK(B35),0,1)</f>
        <v>0</v>
      </c>
      <c r="D35" s="0" t="n">
        <f aca="false">IF(B35=1,bonus1,IF(B35=2,bonus2,IF(B35=3,bonus3,0)))</f>
        <v>0</v>
      </c>
      <c r="E35" s="0" t="n">
        <f aca="false">(first_points*($B$13+1-B35)/$B$13+D35)*C35</f>
        <v>0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0</v>
      </c>
      <c r="I35" s="27" t="n">
        <f aca="false">100*J35/$J$21</f>
        <v>0</v>
      </c>
      <c r="J35" s="27" t="n">
        <f aca="false">G35+H35</f>
        <v>0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  <c r="Q35" s="0" t="n">
        <f aca="false">'ТЭ-3'!$F35*Q$21</f>
        <v>0</v>
      </c>
      <c r="R35" s="0" t="n">
        <f aca="false">'ТЭ-4'!$F35*R$21</f>
        <v>0</v>
      </c>
      <c r="S35" s="0" t="n">
        <f aca="false">'НПП Снасть'!$F35*S$21</f>
        <v>0</v>
      </c>
      <c r="T35" s="0" t="n">
        <f aca="false">'Куб.Памяти'!$F35*T$21</f>
        <v>0</v>
      </c>
      <c r="U35" s="0" t="n">
        <f aca="false">'Куб.ТД Сатурн'!$F35*U$21</f>
        <v>0</v>
      </c>
      <c r="V35" s="0" t="n">
        <f aca="false">'Пш.Слеза'!$F35*V$21</f>
        <v>0</v>
      </c>
      <c r="W35" s="0" t="n">
        <f aca="false">Ингос!$F35*W$21</f>
        <v>0</v>
      </c>
      <c r="X35" s="0" t="n">
        <f aca="false">Марафон!$F35*X$21</f>
        <v>0</v>
      </c>
      <c r="Y35" s="0" t="n">
        <f aca="false">Осенний!$F35*Y$21</f>
        <v>0</v>
      </c>
      <c r="Z35" s="0" t="n">
        <f aca="false">'ТЭ-1-89'!$F35*Z$21</f>
        <v>0</v>
      </c>
      <c r="AA35" s="0" t="n">
        <f aca="false">'ТЭ-2-89'!$F35*AA$21</f>
        <v>0</v>
      </c>
      <c r="AB35" s="0" t="n">
        <f aca="false">'ТЭ-3-89'!$F35*AB$21</f>
        <v>0</v>
      </c>
      <c r="AC35" s="0" t="n">
        <f aca="false">'ТЭ-4-89'!$F35*AC$21</f>
        <v>0</v>
      </c>
      <c r="AD35" s="0" t="n">
        <f aca="false">'откр.сез.09'!$F35*AD$21</f>
        <v>0</v>
      </c>
    </row>
    <row r="36" customFormat="false" ht="12.75" hidden="false" customHeight="false" outlineLevel="0" collapsed="false">
      <c r="A36" s="0" t="s">
        <v>121</v>
      </c>
      <c r="B36" s="36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7" t="n">
        <f aca="false">100*J36/$J$21</f>
        <v>0</v>
      </c>
      <c r="J36" s="27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  <c r="Q36" s="0" t="n">
        <f aca="false">'ТЭ-3'!$F36*Q$21</f>
        <v>0</v>
      </c>
      <c r="R36" s="0" t="n">
        <f aca="false">'ТЭ-4'!$F36*R$21</f>
        <v>0</v>
      </c>
      <c r="S36" s="0" t="n">
        <f aca="false">'НПП Снасть'!$F36*S$21</f>
        <v>0</v>
      </c>
      <c r="T36" s="0" t="n">
        <f aca="false">'Куб.Памяти'!$F36*T$21</f>
        <v>0</v>
      </c>
      <c r="U36" s="0" t="n">
        <f aca="false">'Куб.ТД Сатурн'!$F36*U$21</f>
        <v>0</v>
      </c>
      <c r="V36" s="0" t="n">
        <f aca="false">'Пш.Слеза'!$F36*V$21</f>
        <v>0</v>
      </c>
      <c r="W36" s="0" t="n">
        <f aca="false">Ингос!$F36*W$21</f>
        <v>0</v>
      </c>
      <c r="X36" s="0" t="n">
        <f aca="false">Марафон!$F36*X$21</f>
        <v>0</v>
      </c>
      <c r="Y36" s="0" t="n">
        <f aca="false">Осенний!$F36*Y$21</f>
        <v>0</v>
      </c>
      <c r="Z36" s="0" t="n">
        <f aca="false">'ТЭ-1-89'!$F36*Z$21</f>
        <v>0</v>
      </c>
      <c r="AA36" s="0" t="n">
        <f aca="false">'ТЭ-2-89'!$F36*AA$21</f>
        <v>0</v>
      </c>
      <c r="AB36" s="0" t="n">
        <f aca="false">'ТЭ-3-89'!$F36*AB$21</f>
        <v>0</v>
      </c>
      <c r="AC36" s="0" t="n">
        <f aca="false">'ТЭ-4-89'!$F36*AC$21</f>
        <v>0</v>
      </c>
      <c r="AD36" s="0" t="n">
        <f aca="false">'откр.сез.09'!$F36*AD$21</f>
        <v>0</v>
      </c>
    </row>
    <row r="37" customFormat="false" ht="12.75" hidden="false" customHeight="false" outlineLevel="0" collapsed="false">
      <c r="A37" s="0" t="s">
        <v>238</v>
      </c>
      <c r="B37" s="36" t="n">
        <v>7</v>
      </c>
      <c r="C37" s="0" t="n">
        <f aca="false">IF(ISBLANK(B37),0,1)</f>
        <v>1</v>
      </c>
      <c r="D37" s="0" t="n">
        <f aca="false">IF(B37=1,bonus1,IF(B37=2,bonus2,IF(B37=3,bonus3,0)))</f>
        <v>0</v>
      </c>
      <c r="E37" s="0" t="n">
        <f aca="false">(first_points*($B$13+1-B37)/$B$13+D37)*C37</f>
        <v>5.38461538461539</v>
      </c>
      <c r="F37" s="0" t="n">
        <f aca="false">E37*$B$19*$B$17*$B$10</f>
        <v>0</v>
      </c>
      <c r="G37" s="0" t="n">
        <f aca="false">F37*$B$18</f>
        <v>0</v>
      </c>
      <c r="H37" s="0" t="n">
        <f aca="false">SUM(N37:DE37)</f>
        <v>0</v>
      </c>
      <c r="I37" s="27" t="n">
        <f aca="false">100*J37/$J$21</f>
        <v>0</v>
      </c>
      <c r="J37" s="27" t="n">
        <f aca="false">G37+H37</f>
        <v>0</v>
      </c>
      <c r="K37" s="0" t="n">
        <f aca="false">H37*C37</f>
        <v>0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  <c r="Q37" s="0" t="n">
        <f aca="false">'ТЭ-3'!$F37*Q$21</f>
        <v>0</v>
      </c>
      <c r="R37" s="0" t="n">
        <f aca="false">'ТЭ-4'!$F37*R$21</f>
        <v>0</v>
      </c>
      <c r="S37" s="0" t="n">
        <f aca="false">'НПП Снасть'!$F37*S$21</f>
        <v>0</v>
      </c>
      <c r="T37" s="0" t="n">
        <f aca="false">'Куб.Памяти'!$F37*T$21</f>
        <v>0</v>
      </c>
      <c r="U37" s="0" t="n">
        <f aca="false">'Куб.ТД Сатурн'!$F37*U$21</f>
        <v>0</v>
      </c>
      <c r="V37" s="0" t="n">
        <f aca="false">'Пш.Слеза'!$F37*V$21</f>
        <v>0</v>
      </c>
      <c r="W37" s="0" t="n">
        <f aca="false">Ингос!$F37*W$21</f>
        <v>0</v>
      </c>
      <c r="X37" s="0" t="n">
        <f aca="false">Марафон!$F37*X$21</f>
        <v>0</v>
      </c>
      <c r="Y37" s="0" t="n">
        <f aca="false">Осенний!$F37*Y$21</f>
        <v>0</v>
      </c>
      <c r="Z37" s="0" t="n">
        <f aca="false">'ТЭ-1-89'!$F37*Z$21</f>
        <v>0</v>
      </c>
      <c r="AA37" s="0" t="n">
        <f aca="false">'ТЭ-2-89'!$F37*AA$21</f>
        <v>0</v>
      </c>
      <c r="AB37" s="0" t="n">
        <f aca="false">'ТЭ-3-89'!$F37*AB$21</f>
        <v>0</v>
      </c>
      <c r="AC37" s="0" t="n">
        <f aca="false">'ТЭ-4-89'!$F37*AC$21</f>
        <v>0</v>
      </c>
      <c r="AD37" s="0" t="n">
        <f aca="false">'откр.сез.09'!$F37*AD$21</f>
        <v>0</v>
      </c>
    </row>
    <row r="38" customFormat="false" ht="12.75" hidden="false" customHeight="false" outlineLevel="0" collapsed="false">
      <c r="A38" s="0" t="s">
        <v>261</v>
      </c>
      <c r="B38" s="36"/>
      <c r="C38" s="0" t="n">
        <f aca="false">IF(ISBLANK(B38),0,1)</f>
        <v>0</v>
      </c>
      <c r="D38" s="0" t="n">
        <f aca="false">IF(B38=1,bonus1,IF(B38=2,bonus2,IF(B38=3,bonus3,0)))</f>
        <v>0</v>
      </c>
      <c r="E38" s="0" t="n">
        <f aca="false">(first_points*($B$13+1-B38)/$B$13+D38)*C38</f>
        <v>0</v>
      </c>
      <c r="F38" s="0" t="n">
        <f aca="false">E38*$B$19*$B$17*$B$10</f>
        <v>0</v>
      </c>
      <c r="G38" s="0" t="n">
        <f aca="false">F38*$B$18</f>
        <v>0</v>
      </c>
      <c r="H38" s="0" t="n">
        <f aca="false">SUM(N38:DE38)</f>
        <v>0</v>
      </c>
      <c r="I38" s="27" t="n">
        <f aca="false">100*J38/$J$21</f>
        <v>0</v>
      </c>
      <c r="J38" s="27" t="n">
        <f aca="false">G38+H38</f>
        <v>0</v>
      </c>
      <c r="K38" s="0" t="n">
        <f aca="false">H38*C38</f>
        <v>0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  <c r="Q38" s="0" t="n">
        <f aca="false">'ТЭ-3'!$F38*Q$21</f>
        <v>0</v>
      </c>
      <c r="R38" s="0" t="n">
        <f aca="false">'ТЭ-4'!$F38*R$21</f>
        <v>0</v>
      </c>
      <c r="S38" s="0" t="n">
        <f aca="false">'НПП Снасть'!$F38*S$21</f>
        <v>0</v>
      </c>
      <c r="T38" s="0" t="n">
        <f aca="false">'Куб.Памяти'!$F38*T$21</f>
        <v>0</v>
      </c>
      <c r="U38" s="0" t="n">
        <f aca="false">'Куб.ТД Сатурн'!$F38*U$21</f>
        <v>0</v>
      </c>
      <c r="V38" s="0" t="n">
        <f aca="false">'Пш.Слеза'!$F38*V$21</f>
        <v>0</v>
      </c>
      <c r="W38" s="0" t="n">
        <f aca="false">Ингос!$F38*W$21</f>
        <v>0</v>
      </c>
      <c r="X38" s="0" t="n">
        <f aca="false">Марафон!$F38*X$21</f>
        <v>0</v>
      </c>
      <c r="Y38" s="0" t="n">
        <f aca="false">Осенний!$F38*Y$21</f>
        <v>0</v>
      </c>
      <c r="Z38" s="0" t="n">
        <f aca="false">'ТЭ-1-89'!$F38*Z$21</f>
        <v>0</v>
      </c>
      <c r="AA38" s="0" t="n">
        <f aca="false">'ТЭ-2-89'!$F38*AA$21</f>
        <v>0</v>
      </c>
      <c r="AB38" s="0" t="n">
        <f aca="false">'ТЭ-3-89'!$F38*AB$21</f>
        <v>0</v>
      </c>
      <c r="AC38" s="0" t="n">
        <f aca="false">'ТЭ-4-89'!$F38*AC$21</f>
        <v>0</v>
      </c>
      <c r="AD38" s="0" t="n">
        <f aca="false">'откр.сез.09'!$F38*AD$21</f>
        <v>0</v>
      </c>
    </row>
    <row r="39" customFormat="false" ht="12.75" hidden="false" customHeight="false" outlineLevel="0" collapsed="false">
      <c r="A39" s="0" t="s">
        <v>240</v>
      </c>
      <c r="B39" s="36" t="n">
        <v>10.5</v>
      </c>
      <c r="C39" s="0" t="n">
        <f aca="false">IF(ISBLANK(B39),0,1)</f>
        <v>1</v>
      </c>
      <c r="D39" s="0" t="n">
        <f aca="false">IF(B39=1,bonus1,IF(B39=2,bonus2,IF(B39=3,bonus3,0)))</f>
        <v>0</v>
      </c>
      <c r="E39" s="0" t="n">
        <f aca="false">(first_points*($B$13+1-B39)/$B$13+D39)*C39</f>
        <v>2.69230769230769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0</v>
      </c>
      <c r="I39" s="27" t="n">
        <f aca="false">100*J39/$J$21</f>
        <v>0</v>
      </c>
      <c r="J39" s="27" t="n">
        <f aca="false">G39+H39</f>
        <v>0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  <c r="Q39" s="0" t="n">
        <f aca="false">'ТЭ-3'!$F39*Q$21</f>
        <v>0</v>
      </c>
      <c r="R39" s="0" t="n">
        <f aca="false">'ТЭ-4'!$F39*R$21</f>
        <v>0</v>
      </c>
      <c r="S39" s="0" t="n">
        <f aca="false">'НПП Снасть'!$F39*S$21</f>
        <v>0</v>
      </c>
      <c r="T39" s="0" t="n">
        <f aca="false">'Куб.Памяти'!$F39*T$21</f>
        <v>0</v>
      </c>
      <c r="U39" s="0" t="n">
        <f aca="false">'Куб.ТД Сатурн'!$F39*U$21</f>
        <v>0</v>
      </c>
      <c r="V39" s="0" t="n">
        <f aca="false">'Пш.Слеза'!$F39*V$21</f>
        <v>0</v>
      </c>
      <c r="W39" s="0" t="n">
        <f aca="false">Ингос!$F39*W$21</f>
        <v>0</v>
      </c>
      <c r="X39" s="0" t="n">
        <f aca="false">Марафон!$F39*X$21</f>
        <v>0</v>
      </c>
      <c r="Y39" s="0" t="n">
        <f aca="false">Осенний!$F39*Y$21</f>
        <v>0</v>
      </c>
      <c r="Z39" s="0" t="n">
        <f aca="false">'ТЭ-1-89'!$F39*Z$21</f>
        <v>0</v>
      </c>
      <c r="AA39" s="0" t="n">
        <f aca="false">'ТЭ-2-89'!$F39*AA$21</f>
        <v>0</v>
      </c>
      <c r="AB39" s="0" t="n">
        <f aca="false">'ТЭ-3-89'!$F39*AB$21</f>
        <v>0</v>
      </c>
      <c r="AC39" s="0" t="n">
        <f aca="false">'ТЭ-4-89'!$F39*AC$21</f>
        <v>0</v>
      </c>
      <c r="AD39" s="0" t="n">
        <f aca="false">'откр.сез.09'!$F39*AD$21</f>
        <v>0</v>
      </c>
    </row>
    <row r="40" customFormat="false" ht="12.75" hidden="false" customHeight="false" outlineLevel="0" collapsed="false">
      <c r="A40" s="0" t="s">
        <v>125</v>
      </c>
      <c r="B40" s="36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7" t="n">
        <f aca="false">100*J40/$J$21</f>
        <v>0</v>
      </c>
      <c r="J40" s="27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  <c r="Q40" s="0" t="n">
        <f aca="false">'ТЭ-3'!$F40*Q$21</f>
        <v>0</v>
      </c>
      <c r="R40" s="0" t="n">
        <f aca="false">'ТЭ-4'!$F40*R$21</f>
        <v>0</v>
      </c>
      <c r="S40" s="0" t="n">
        <f aca="false">'НПП Снасть'!$F40*S$21</f>
        <v>0</v>
      </c>
      <c r="T40" s="0" t="n">
        <f aca="false">'Куб.Памяти'!$F40*T$21</f>
        <v>0</v>
      </c>
      <c r="U40" s="0" t="n">
        <f aca="false">'Куб.ТД Сатурн'!$F40*U$21</f>
        <v>0</v>
      </c>
      <c r="V40" s="0" t="n">
        <f aca="false">'Пш.Слеза'!$F40*V$21</f>
        <v>0</v>
      </c>
      <c r="W40" s="0" t="n">
        <f aca="false">Ингос!$F40*W$21</f>
        <v>0</v>
      </c>
      <c r="X40" s="0" t="n">
        <f aca="false">Марафон!$F40*X$21</f>
        <v>0</v>
      </c>
      <c r="Y40" s="0" t="n">
        <f aca="false">Осенний!$F40*Y$21</f>
        <v>0</v>
      </c>
      <c r="Z40" s="0" t="n">
        <f aca="false">'ТЭ-1-89'!$F40*Z$21</f>
        <v>0</v>
      </c>
      <c r="AA40" s="0" t="n">
        <f aca="false">'ТЭ-2-89'!$F40*AA$21</f>
        <v>0</v>
      </c>
      <c r="AB40" s="0" t="n">
        <f aca="false">'ТЭ-3-89'!$F40*AB$21</f>
        <v>0</v>
      </c>
      <c r="AC40" s="0" t="n">
        <f aca="false">'ТЭ-4-89'!$F40*AC$21</f>
        <v>0</v>
      </c>
      <c r="AD40" s="0" t="n">
        <f aca="false">'откр.сез.09'!$F40*AD$21</f>
        <v>0</v>
      </c>
    </row>
    <row r="41" customFormat="false" ht="12.75" hidden="false" customHeight="false" outlineLevel="0" collapsed="false">
      <c r="A41" s="0" t="s">
        <v>241</v>
      </c>
      <c r="B41" s="36" t="n">
        <v>6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6.15384615384615</v>
      </c>
      <c r="F41" s="0" t="n">
        <f aca="false">E41*$B$19*$B$17*$B$10</f>
        <v>0</v>
      </c>
      <c r="G41" s="0" t="n">
        <f aca="false">F41*$B$18</f>
        <v>0</v>
      </c>
      <c r="H41" s="0" t="n">
        <f aca="false">SUM(N41:DE41)</f>
        <v>0</v>
      </c>
      <c r="I41" s="27" t="n">
        <f aca="false">100*J41/$J$21</f>
        <v>0</v>
      </c>
      <c r="J41" s="27" t="n">
        <f aca="false">G41+H41</f>
        <v>0</v>
      </c>
      <c r="K41" s="0" t="n">
        <f aca="false">H41*C41</f>
        <v>0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  <c r="Q41" s="0" t="n">
        <f aca="false">'ТЭ-3'!$F41*Q$21</f>
        <v>0</v>
      </c>
      <c r="R41" s="0" t="n">
        <f aca="false">'ТЭ-4'!$F41*R$21</f>
        <v>0</v>
      </c>
      <c r="S41" s="0" t="n">
        <f aca="false">'НПП Снасть'!$F41*S$21</f>
        <v>0</v>
      </c>
      <c r="T41" s="0" t="n">
        <f aca="false">'Куб.Памяти'!$F41*T$21</f>
        <v>0</v>
      </c>
      <c r="U41" s="0" t="n">
        <f aca="false">'Куб.ТД Сатурн'!$F41*U$21</f>
        <v>0</v>
      </c>
      <c r="V41" s="0" t="n">
        <f aca="false">'Пш.Слеза'!$F41*V$21</f>
        <v>0</v>
      </c>
      <c r="W41" s="0" t="n">
        <f aca="false">Ингос!$F41*W$21</f>
        <v>0</v>
      </c>
      <c r="X41" s="0" t="n">
        <f aca="false">Марафон!$F41*X$21</f>
        <v>0</v>
      </c>
      <c r="Y41" s="0" t="n">
        <f aca="false">Осенний!$F41*Y$21</f>
        <v>0</v>
      </c>
      <c r="Z41" s="0" t="n">
        <f aca="false">'ТЭ-1-89'!$F41*Z$21</f>
        <v>0</v>
      </c>
      <c r="AA41" s="0" t="n">
        <f aca="false">'ТЭ-2-89'!$F41*AA$21</f>
        <v>0</v>
      </c>
      <c r="AB41" s="0" t="n">
        <f aca="false">'ТЭ-3-89'!$F41*AB$21</f>
        <v>0</v>
      </c>
      <c r="AC41" s="0" t="n">
        <f aca="false">'ТЭ-4-89'!$F41*AC$21</f>
        <v>0</v>
      </c>
      <c r="AD41" s="0" t="n">
        <f aca="false">'откр.сез.09'!$F41*AD$21</f>
        <v>0</v>
      </c>
    </row>
    <row r="42" customFormat="false" ht="12.75" hidden="false" customHeight="false" outlineLevel="0" collapsed="false">
      <c r="A42" s="0" t="s">
        <v>127</v>
      </c>
      <c r="B42" s="36"/>
      <c r="C42" s="0" t="n">
        <f aca="false">IF(ISBLANK(B42),0,1)</f>
        <v>0</v>
      </c>
      <c r="D42" s="0" t="n">
        <f aca="false">IF(B42=1,bonus1,IF(B42=2,bonus2,IF(B42=3,bonus3,0)))</f>
        <v>0</v>
      </c>
      <c r="E42" s="0" t="n">
        <f aca="false">(first_points*($B$13+1-B42)/$B$13+D42)*C42</f>
        <v>0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0</v>
      </c>
      <c r="I42" s="27" t="n">
        <f aca="false">100*J42/$J$21</f>
        <v>0</v>
      </c>
      <c r="J42" s="27" t="n">
        <f aca="false">G42+H42</f>
        <v>0</v>
      </c>
      <c r="K42" s="0" t="n">
        <f aca="false">H42*C42</f>
        <v>0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  <c r="Q42" s="0" t="n">
        <f aca="false">'ТЭ-3'!$F42*Q$21</f>
        <v>0</v>
      </c>
      <c r="R42" s="0" t="n">
        <f aca="false">'ТЭ-4'!$F42*R$21</f>
        <v>0</v>
      </c>
      <c r="S42" s="0" t="n">
        <f aca="false">'НПП Снасть'!$F42*S$21</f>
        <v>0</v>
      </c>
      <c r="T42" s="0" t="n">
        <f aca="false">'Куб.Памяти'!$F42*T$21</f>
        <v>0</v>
      </c>
      <c r="U42" s="0" t="n">
        <f aca="false">'Куб.ТД Сатурн'!$F42*U$21</f>
        <v>0</v>
      </c>
      <c r="V42" s="0" t="n">
        <f aca="false">'Пш.Слеза'!$F42*V$21</f>
        <v>0</v>
      </c>
      <c r="W42" s="0" t="n">
        <f aca="false">Ингос!$F42*W$21</f>
        <v>0</v>
      </c>
      <c r="X42" s="0" t="n">
        <f aca="false">Марафон!$F42*X$21</f>
        <v>0</v>
      </c>
      <c r="Y42" s="0" t="n">
        <f aca="false">Осенний!$F42*Y$21</f>
        <v>0</v>
      </c>
      <c r="Z42" s="0" t="n">
        <f aca="false">'ТЭ-1-89'!$F42*Z$21</f>
        <v>0</v>
      </c>
      <c r="AA42" s="0" t="n">
        <f aca="false">'ТЭ-2-89'!$F42*AA$21</f>
        <v>0</v>
      </c>
      <c r="AB42" s="0" t="n">
        <f aca="false">'ТЭ-3-89'!$F42*AB$21</f>
        <v>0</v>
      </c>
      <c r="AC42" s="0" t="n">
        <f aca="false">'ТЭ-4-89'!$F42*AC$21</f>
        <v>0</v>
      </c>
      <c r="AD42" s="0" t="n">
        <f aca="false">'откр.сез.09'!$F42*AD$21</f>
        <v>0</v>
      </c>
    </row>
    <row r="43" customFormat="false" ht="12.75" hidden="false" customHeight="false" outlineLevel="0" collapsed="false">
      <c r="A43" s="0" t="s">
        <v>128</v>
      </c>
      <c r="B43" s="36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7" t="n">
        <f aca="false">100*J43/$J$21</f>
        <v>0</v>
      </c>
      <c r="J43" s="27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  <c r="Q43" s="0" t="n">
        <f aca="false">'ТЭ-3'!$F43*Q$21</f>
        <v>0</v>
      </c>
      <c r="R43" s="0" t="n">
        <f aca="false">'ТЭ-4'!$F43*R$21</f>
        <v>0</v>
      </c>
      <c r="S43" s="0" t="n">
        <f aca="false">'НПП Снасть'!$F43*S$21</f>
        <v>0</v>
      </c>
      <c r="T43" s="0" t="n">
        <f aca="false">'Куб.Памяти'!$F43*T$21</f>
        <v>0</v>
      </c>
      <c r="U43" s="0" t="n">
        <f aca="false">'Куб.ТД Сатурн'!$F43*U$21</f>
        <v>0</v>
      </c>
      <c r="V43" s="0" t="n">
        <f aca="false">'Пш.Слеза'!$F43*V$21</f>
        <v>0</v>
      </c>
      <c r="W43" s="0" t="n">
        <f aca="false">Ингос!$F43*W$21</f>
        <v>0</v>
      </c>
      <c r="X43" s="0" t="n">
        <f aca="false">Марафон!$F43*X$21</f>
        <v>0</v>
      </c>
      <c r="Y43" s="0" t="n">
        <f aca="false">Осенний!$F43*Y$21</f>
        <v>0</v>
      </c>
      <c r="Z43" s="0" t="n">
        <f aca="false">'ТЭ-1-89'!$F43*Z$21</f>
        <v>0</v>
      </c>
      <c r="AA43" s="0" t="n">
        <f aca="false">'ТЭ-2-89'!$F43*AA$21</f>
        <v>0</v>
      </c>
      <c r="AB43" s="0" t="n">
        <f aca="false">'ТЭ-3-89'!$F43*AB$21</f>
        <v>0</v>
      </c>
      <c r="AC43" s="0" t="n">
        <f aca="false">'ТЭ-4-89'!$F43*AC$21</f>
        <v>0</v>
      </c>
      <c r="AD43" s="0" t="n">
        <f aca="false">'откр.сез.09'!$F43*AD$21</f>
        <v>0</v>
      </c>
    </row>
    <row r="44" customFormat="false" ht="12.75" hidden="false" customHeight="false" outlineLevel="0" collapsed="false">
      <c r="A44" s="0" t="s">
        <v>129</v>
      </c>
      <c r="B44" s="36"/>
      <c r="C44" s="0" t="n">
        <f aca="false">IF(ISBLANK(B44),0,1)</f>
        <v>0</v>
      </c>
      <c r="D44" s="0" t="n">
        <f aca="false">IF(B44=1,bonus1,IF(B44=2,bonus2,IF(B44=3,bonus3,0)))</f>
        <v>0</v>
      </c>
      <c r="E44" s="0" t="n">
        <f aca="false">(first_points*($B$13+1-B44)/$B$13+D44)*C44</f>
        <v>0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0</v>
      </c>
      <c r="I44" s="27" t="n">
        <f aca="false">100*J44/$J$21</f>
        <v>0</v>
      </c>
      <c r="J44" s="27" t="n">
        <f aca="false">G44+H44</f>
        <v>0</v>
      </c>
      <c r="K44" s="0" t="n">
        <f aca="false">H44*C44</f>
        <v>0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  <c r="Q44" s="0" t="n">
        <f aca="false">'ТЭ-3'!$F44*Q$21</f>
        <v>0</v>
      </c>
      <c r="R44" s="0" t="n">
        <f aca="false">'ТЭ-4'!$F44*R$21</f>
        <v>0</v>
      </c>
      <c r="S44" s="0" t="n">
        <f aca="false">'НПП Снасть'!$F44*S$21</f>
        <v>0</v>
      </c>
      <c r="T44" s="0" t="n">
        <f aca="false">'Куб.Памяти'!$F44*T$21</f>
        <v>0</v>
      </c>
      <c r="U44" s="0" t="n">
        <f aca="false">'Куб.ТД Сатурн'!$F44*U$21</f>
        <v>0</v>
      </c>
      <c r="V44" s="0" t="n">
        <f aca="false">'Пш.Слеза'!$F44*V$21</f>
        <v>0</v>
      </c>
      <c r="W44" s="0" t="n">
        <f aca="false">Ингос!$F44*W$21</f>
        <v>0</v>
      </c>
      <c r="X44" s="0" t="n">
        <f aca="false">Марафон!$F44*X$21</f>
        <v>0</v>
      </c>
      <c r="Y44" s="0" t="n">
        <f aca="false">Осенний!$F44*Y$21</f>
        <v>0</v>
      </c>
      <c r="Z44" s="0" t="n">
        <f aca="false">'ТЭ-1-89'!$F44*Z$21</f>
        <v>0</v>
      </c>
      <c r="AA44" s="0" t="n">
        <f aca="false">'ТЭ-2-89'!$F44*AA$21</f>
        <v>0</v>
      </c>
      <c r="AB44" s="0" t="n">
        <f aca="false">'ТЭ-3-89'!$F44*AB$21</f>
        <v>0</v>
      </c>
      <c r="AC44" s="0" t="n">
        <f aca="false">'ТЭ-4-89'!$F44*AC$21</f>
        <v>0</v>
      </c>
      <c r="AD44" s="0" t="n">
        <f aca="false">'откр.сез.09'!$F44*AD$21</f>
        <v>0</v>
      </c>
    </row>
    <row r="45" customFormat="false" ht="12.75" hidden="false" customHeight="false" outlineLevel="0" collapsed="false">
      <c r="A45" s="0" t="s">
        <v>130</v>
      </c>
      <c r="B45" s="36"/>
      <c r="C45" s="0" t="n">
        <f aca="false">IF(ISBLANK(B45),0,1)</f>
        <v>0</v>
      </c>
      <c r="D45" s="0" t="n">
        <f aca="false">IF(B45=1,bonus1,IF(B45=2,bonus2,IF(B45=3,bonus3,0)))</f>
        <v>0</v>
      </c>
      <c r="E45" s="0" t="n">
        <f aca="false">(first_points*($B$13+1-B45)/$B$13+D45)*C45</f>
        <v>0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0</v>
      </c>
      <c r="I45" s="27" t="n">
        <f aca="false">100*J45/$J$21</f>
        <v>0</v>
      </c>
      <c r="J45" s="27" t="n">
        <f aca="false">G45+H45</f>
        <v>0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  <c r="Q45" s="0" t="n">
        <f aca="false">'ТЭ-3'!$F45*Q$21</f>
        <v>0</v>
      </c>
      <c r="R45" s="0" t="n">
        <f aca="false">'ТЭ-4'!$F45*R$21</f>
        <v>0</v>
      </c>
      <c r="S45" s="0" t="n">
        <f aca="false">'НПП Снасть'!$F45*S$21</f>
        <v>0</v>
      </c>
      <c r="T45" s="0" t="n">
        <f aca="false">'Куб.Памяти'!$F45*T$21</f>
        <v>0</v>
      </c>
      <c r="U45" s="0" t="n">
        <f aca="false">'Куб.ТД Сатурн'!$F45*U$21</f>
        <v>0</v>
      </c>
      <c r="V45" s="0" t="n">
        <f aca="false">'Пш.Слеза'!$F45*V$21</f>
        <v>0</v>
      </c>
      <c r="W45" s="0" t="n">
        <f aca="false">Ингос!$F45*W$21</f>
        <v>0</v>
      </c>
      <c r="X45" s="0" t="n">
        <f aca="false">Марафон!$F45*X$21</f>
        <v>0</v>
      </c>
      <c r="Y45" s="0" t="n">
        <f aca="false">Осенний!$F45*Y$21</f>
        <v>0</v>
      </c>
      <c r="Z45" s="0" t="n">
        <f aca="false">'ТЭ-1-89'!$F45*Z$21</f>
        <v>0</v>
      </c>
      <c r="AA45" s="0" t="n">
        <f aca="false">'ТЭ-2-89'!$F45*AA$21</f>
        <v>0</v>
      </c>
      <c r="AB45" s="0" t="n">
        <f aca="false">'ТЭ-3-89'!$F45*AB$21</f>
        <v>0</v>
      </c>
      <c r="AC45" s="0" t="n">
        <f aca="false">'ТЭ-4-89'!$F45*AC$21</f>
        <v>0</v>
      </c>
      <c r="AD45" s="0" t="n">
        <f aca="false">'откр.сез.09'!$F45*AD$21</f>
        <v>0</v>
      </c>
    </row>
    <row r="46" customFormat="false" ht="12.75" hidden="false" customHeight="false" outlineLevel="0" collapsed="false">
      <c r="A46" s="0" t="s">
        <v>131</v>
      </c>
      <c r="B46" s="36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7" t="n">
        <f aca="false">100*J46/$J$21</f>
        <v>0</v>
      </c>
      <c r="J46" s="27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  <c r="Q46" s="0" t="n">
        <f aca="false">'ТЭ-3'!$F46*Q$21</f>
        <v>0</v>
      </c>
      <c r="R46" s="0" t="n">
        <f aca="false">'ТЭ-4'!$F46*R$21</f>
        <v>0</v>
      </c>
      <c r="S46" s="0" t="n">
        <f aca="false">'НПП Снасть'!$F46*S$21</f>
        <v>0</v>
      </c>
      <c r="T46" s="0" t="n">
        <f aca="false">'Куб.Памяти'!$F46*T$21</f>
        <v>0</v>
      </c>
      <c r="U46" s="0" t="n">
        <f aca="false">'Куб.ТД Сатурн'!$F46*U$21</f>
        <v>0</v>
      </c>
      <c r="V46" s="0" t="n">
        <f aca="false">'Пш.Слеза'!$F46*V$21</f>
        <v>0</v>
      </c>
      <c r="W46" s="0" t="n">
        <f aca="false">Ингос!$F46*W$21</f>
        <v>0</v>
      </c>
      <c r="X46" s="0" t="n">
        <f aca="false">Марафон!$F46*X$21</f>
        <v>0</v>
      </c>
      <c r="Y46" s="0" t="n">
        <f aca="false">Осенний!$F46*Y$21</f>
        <v>0</v>
      </c>
      <c r="Z46" s="0" t="n">
        <f aca="false">'ТЭ-1-89'!$F46*Z$21</f>
        <v>0</v>
      </c>
      <c r="AA46" s="0" t="n">
        <f aca="false">'ТЭ-2-89'!$F46*AA$21</f>
        <v>0</v>
      </c>
      <c r="AB46" s="0" t="n">
        <f aca="false">'ТЭ-3-89'!$F46*AB$21</f>
        <v>0</v>
      </c>
      <c r="AC46" s="0" t="n">
        <f aca="false">'ТЭ-4-89'!$F46*AC$21</f>
        <v>0</v>
      </c>
      <c r="AD46" s="0" t="n">
        <f aca="false">'откр.сез.09'!$F46*AD$21</f>
        <v>0</v>
      </c>
    </row>
    <row r="47" customFormat="false" ht="12.75" hidden="false" customHeight="false" outlineLevel="0" collapsed="false">
      <c r="A47" s="0" t="s">
        <v>242</v>
      </c>
      <c r="B47" s="36" t="n">
        <v>1</v>
      </c>
      <c r="C47" s="0" t="n">
        <f aca="false">IF(ISBLANK(B47),0,1)</f>
        <v>1</v>
      </c>
      <c r="D47" s="0" t="n">
        <f aca="false">IF(B47=1,bonus1,IF(B47=2,bonus2,IF(B47=3,bonus3,0)))</f>
        <v>3</v>
      </c>
      <c r="E47" s="0" t="n">
        <f aca="false">(first_points*($B$13+1-B47)/$B$13+D47)*C47</f>
        <v>13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0</v>
      </c>
      <c r="I47" s="27" t="n">
        <f aca="false">100*J47/$J$21</f>
        <v>0</v>
      </c>
      <c r="J47" s="27" t="n">
        <f aca="false">G47+H47</f>
        <v>0</v>
      </c>
      <c r="K47" s="0" t="n">
        <f aca="false">H47*C47</f>
        <v>0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  <c r="Q47" s="0" t="n">
        <f aca="false">'ТЭ-3'!$F47*Q$21</f>
        <v>0</v>
      </c>
      <c r="R47" s="0" t="n">
        <f aca="false">'ТЭ-4'!$F47*R$21</f>
        <v>0</v>
      </c>
      <c r="S47" s="0" t="n">
        <f aca="false">'НПП Снасть'!$F47*S$21</f>
        <v>0</v>
      </c>
      <c r="T47" s="0" t="n">
        <f aca="false">'Куб.Памяти'!$F47*T$21</f>
        <v>0</v>
      </c>
      <c r="U47" s="0" t="n">
        <f aca="false">'Куб.ТД Сатурн'!$F47*U$21</f>
        <v>0</v>
      </c>
      <c r="V47" s="0" t="n">
        <f aca="false">'Пш.Слеза'!$F47*V$21</f>
        <v>0</v>
      </c>
      <c r="W47" s="0" t="n">
        <f aca="false">Ингос!$F47*W$21</f>
        <v>0</v>
      </c>
      <c r="X47" s="0" t="n">
        <f aca="false">Марафон!$F47*X$21</f>
        <v>0</v>
      </c>
      <c r="Y47" s="0" t="n">
        <f aca="false">Осенний!$F47*Y$21</f>
        <v>0</v>
      </c>
      <c r="Z47" s="0" t="n">
        <f aca="false">'ТЭ-1-89'!$F47*Z$21</f>
        <v>0</v>
      </c>
      <c r="AA47" s="0" t="n">
        <f aca="false">'ТЭ-2-89'!$F47*AA$21</f>
        <v>0</v>
      </c>
      <c r="AB47" s="0" t="n">
        <f aca="false">'ТЭ-3-89'!$F47*AB$21</f>
        <v>0</v>
      </c>
      <c r="AC47" s="0" t="n">
        <f aca="false">'ТЭ-4-89'!$F47*AC$21</f>
        <v>0</v>
      </c>
      <c r="AD47" s="0" t="n">
        <f aca="false">'откр.сез.09'!$F47*AD$21</f>
        <v>0</v>
      </c>
    </row>
    <row r="48" customFormat="false" ht="12.75" hidden="false" customHeight="false" outlineLevel="0" collapsed="false">
      <c r="A48" s="0" t="s">
        <v>133</v>
      </c>
      <c r="B48" s="36"/>
      <c r="C48" s="0" t="n">
        <f aca="false">IF(ISBLANK(B48),0,1)</f>
        <v>0</v>
      </c>
      <c r="D48" s="0" t="n">
        <f aca="false">IF(B48=1,bonus1,IF(B48=2,bonus2,IF(B48=3,bonus3,0)))</f>
        <v>0</v>
      </c>
      <c r="E48" s="0" t="n">
        <f aca="false">(first_points*($B$13+1-B48)/$B$13+D48)*C48</f>
        <v>0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0</v>
      </c>
      <c r="I48" s="27" t="n">
        <f aca="false">100*J48/$J$21</f>
        <v>0</v>
      </c>
      <c r="J48" s="27" t="n">
        <f aca="false">G48+H48</f>
        <v>0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  <c r="Q48" s="0" t="n">
        <f aca="false">'ТЭ-3'!$F48*Q$21</f>
        <v>0</v>
      </c>
      <c r="R48" s="0" t="n">
        <f aca="false">'ТЭ-4'!$F48*R$21</f>
        <v>0</v>
      </c>
      <c r="S48" s="0" t="n">
        <f aca="false">'НПП Снасть'!$F48*S$21</f>
        <v>0</v>
      </c>
      <c r="T48" s="0" t="n">
        <f aca="false">'Куб.Памяти'!$F48*T$21</f>
        <v>0</v>
      </c>
      <c r="U48" s="0" t="n">
        <f aca="false">'Куб.ТД Сатурн'!$F48*U$21</f>
        <v>0</v>
      </c>
      <c r="V48" s="0" t="n">
        <f aca="false">'Пш.Слеза'!$F48*V$21</f>
        <v>0</v>
      </c>
      <c r="W48" s="0" t="n">
        <f aca="false">Ингос!$F48*W$21</f>
        <v>0</v>
      </c>
      <c r="X48" s="0" t="n">
        <f aca="false">Марафон!$F48*X$21</f>
        <v>0</v>
      </c>
      <c r="Y48" s="0" t="n">
        <f aca="false">Осенний!$F48*Y$21</f>
        <v>0</v>
      </c>
      <c r="Z48" s="0" t="n">
        <f aca="false">'ТЭ-1-89'!$F48*Z$21</f>
        <v>0</v>
      </c>
      <c r="AA48" s="0" t="n">
        <f aca="false">'ТЭ-2-89'!$F48*AA$21</f>
        <v>0</v>
      </c>
      <c r="AB48" s="0" t="n">
        <f aca="false">'ТЭ-3-89'!$F48*AB$21</f>
        <v>0</v>
      </c>
      <c r="AC48" s="0" t="n">
        <f aca="false">'ТЭ-4-89'!$F48*AC$21</f>
        <v>0</v>
      </c>
      <c r="AD48" s="0" t="n">
        <f aca="false">'откр.сез.09'!$F48*AD$21</f>
        <v>0</v>
      </c>
    </row>
    <row r="49" customFormat="false" ht="12.75" hidden="false" customHeight="false" outlineLevel="0" collapsed="false">
      <c r="A49" s="0" t="s">
        <v>134</v>
      </c>
      <c r="B49" s="36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7" t="n">
        <f aca="false">100*J49/$J$21</f>
        <v>0</v>
      </c>
      <c r="J49" s="27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  <c r="Q49" s="0" t="n">
        <f aca="false">'ТЭ-3'!$F49*Q$21</f>
        <v>0</v>
      </c>
      <c r="R49" s="0" t="n">
        <f aca="false">'ТЭ-4'!$F49*R$21</f>
        <v>0</v>
      </c>
      <c r="S49" s="0" t="n">
        <f aca="false">'НПП Снасть'!$F49*S$21</f>
        <v>0</v>
      </c>
      <c r="T49" s="0" t="n">
        <f aca="false">'Куб.Памяти'!$F49*T$21</f>
        <v>0</v>
      </c>
      <c r="U49" s="0" t="n">
        <f aca="false">'Куб.ТД Сатурн'!$F49*U$21</f>
        <v>0</v>
      </c>
      <c r="V49" s="0" t="n">
        <f aca="false">'Пш.Слеза'!$F49*V$21</f>
        <v>0</v>
      </c>
      <c r="W49" s="0" t="n">
        <f aca="false">Ингос!$F49*W$21</f>
        <v>0</v>
      </c>
      <c r="X49" s="0" t="n">
        <f aca="false">Марафон!$F49*X$21</f>
        <v>0</v>
      </c>
      <c r="Y49" s="0" t="n">
        <f aca="false">Осенний!$F49*Y$21</f>
        <v>0</v>
      </c>
      <c r="Z49" s="0" t="n">
        <f aca="false">'ТЭ-1-89'!$F49*Z$21</f>
        <v>0</v>
      </c>
      <c r="AA49" s="0" t="n">
        <f aca="false">'ТЭ-2-89'!$F49*AA$21</f>
        <v>0</v>
      </c>
      <c r="AB49" s="0" t="n">
        <f aca="false">'ТЭ-3-89'!$F49*AB$21</f>
        <v>0</v>
      </c>
      <c r="AC49" s="0" t="n">
        <f aca="false">'ТЭ-4-89'!$F49*AC$21</f>
        <v>0</v>
      </c>
      <c r="AD49" s="0" t="n">
        <f aca="false">'откр.сез.09'!$F49*AD$21</f>
        <v>0</v>
      </c>
    </row>
    <row r="50" customFormat="false" ht="12.75" hidden="false" customHeight="false" outlineLevel="0" collapsed="false">
      <c r="A50" s="0" t="s">
        <v>135</v>
      </c>
      <c r="B50" s="36"/>
      <c r="C50" s="0" t="n">
        <f aca="false">IF(ISBLANK(B50),0,1)</f>
        <v>0</v>
      </c>
      <c r="D50" s="0" t="n">
        <f aca="false">IF(B50=1,bonus1,IF(B50=2,bonus2,IF(B50=3,bonus3,0)))</f>
        <v>0</v>
      </c>
      <c r="E50" s="0" t="n">
        <f aca="false">(first_points*($B$13+1-B50)/$B$13+D50)*C50</f>
        <v>0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0</v>
      </c>
      <c r="I50" s="27" t="n">
        <f aca="false">100*J50/$J$21</f>
        <v>0</v>
      </c>
      <c r="J50" s="27" t="n">
        <f aca="false">G50+H50</f>
        <v>0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  <c r="Q50" s="0" t="n">
        <f aca="false">'ТЭ-3'!$F50*Q$21</f>
        <v>0</v>
      </c>
      <c r="R50" s="0" t="n">
        <f aca="false">'ТЭ-4'!$F50*R$21</f>
        <v>0</v>
      </c>
      <c r="S50" s="0" t="n">
        <f aca="false">'НПП Снасть'!$F50*S$21</f>
        <v>0</v>
      </c>
      <c r="T50" s="0" t="n">
        <f aca="false">'Куб.Памяти'!$F50*T$21</f>
        <v>0</v>
      </c>
      <c r="U50" s="0" t="n">
        <f aca="false">'Куб.ТД Сатурн'!$F50*U$21</f>
        <v>0</v>
      </c>
      <c r="V50" s="0" t="n">
        <f aca="false">'Пш.Слеза'!$F50*V$21</f>
        <v>0</v>
      </c>
      <c r="W50" s="0" t="n">
        <f aca="false">Ингос!$F50*W$21</f>
        <v>0</v>
      </c>
      <c r="X50" s="0" t="n">
        <f aca="false">Марафон!$F50*X$21</f>
        <v>0</v>
      </c>
      <c r="Y50" s="0" t="n">
        <f aca="false">Осенний!$F50*Y$21</f>
        <v>0</v>
      </c>
      <c r="Z50" s="0" t="n">
        <f aca="false">'ТЭ-1-89'!$F50*Z$21</f>
        <v>0</v>
      </c>
      <c r="AA50" s="0" t="n">
        <f aca="false">'ТЭ-2-89'!$F50*AA$21</f>
        <v>0</v>
      </c>
      <c r="AB50" s="0" t="n">
        <f aca="false">'ТЭ-3-89'!$F50*AB$21</f>
        <v>0</v>
      </c>
      <c r="AC50" s="0" t="n">
        <f aca="false">'ТЭ-4-89'!$F50*AC$21</f>
        <v>0</v>
      </c>
      <c r="AD50" s="0" t="n">
        <f aca="false">'откр.сез.09'!$F50*AD$21</f>
        <v>0</v>
      </c>
    </row>
    <row r="51" customFormat="false" ht="12.75" hidden="false" customHeight="false" outlineLevel="0" collapsed="false">
      <c r="A51" s="0" t="s">
        <v>136</v>
      </c>
      <c r="B51" s="36"/>
      <c r="C51" s="0" t="n">
        <f aca="false">IF(ISBLANK(B51),0,1)</f>
        <v>0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7" t="n">
        <f aca="false">100*J51/$J$21</f>
        <v>0</v>
      </c>
      <c r="J51" s="27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  <c r="Q51" s="0" t="n">
        <f aca="false">'ТЭ-3'!$F51*Q$21</f>
        <v>0</v>
      </c>
      <c r="R51" s="0" t="n">
        <f aca="false">'ТЭ-4'!$F51*R$21</f>
        <v>0</v>
      </c>
      <c r="S51" s="0" t="n">
        <f aca="false">'НПП Снасть'!$F51*S$21</f>
        <v>0</v>
      </c>
      <c r="T51" s="0" t="n">
        <f aca="false">'Куб.Памяти'!$F51*T$21</f>
        <v>0</v>
      </c>
      <c r="U51" s="0" t="n">
        <f aca="false">'Куб.ТД Сатурн'!$F51*U$21</f>
        <v>0</v>
      </c>
      <c r="V51" s="0" t="n">
        <f aca="false">'Пш.Слеза'!$F51*V$21</f>
        <v>0</v>
      </c>
      <c r="W51" s="0" t="n">
        <f aca="false">Ингос!$F51*W$21</f>
        <v>0</v>
      </c>
      <c r="X51" s="0" t="n">
        <f aca="false">Марафон!$F51*X$21</f>
        <v>0</v>
      </c>
      <c r="Y51" s="0" t="n">
        <f aca="false">Осенний!$F51*Y$21</f>
        <v>0</v>
      </c>
      <c r="Z51" s="0" t="n">
        <f aca="false">'ТЭ-1-89'!$F51*Z$21</f>
        <v>0</v>
      </c>
      <c r="AA51" s="0" t="n">
        <f aca="false">'ТЭ-2-89'!$F51*AA$21</f>
        <v>0</v>
      </c>
      <c r="AB51" s="0" t="n">
        <f aca="false">'ТЭ-3-89'!$F51*AB$21</f>
        <v>0</v>
      </c>
      <c r="AC51" s="0" t="n">
        <f aca="false">'ТЭ-4-89'!$F51*AC$21</f>
        <v>0</v>
      </c>
      <c r="AD51" s="0" t="n">
        <f aca="false">'откр.сез.09'!$F51*AD$21</f>
        <v>0</v>
      </c>
    </row>
    <row r="52" customFormat="false" ht="12.75" hidden="false" customHeight="false" outlineLevel="0" collapsed="false">
      <c r="A52" s="0" t="s">
        <v>137</v>
      </c>
      <c r="B52" s="36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7" t="n">
        <f aca="false">100*J52/$J$21</f>
        <v>0</v>
      </c>
      <c r="J52" s="27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  <c r="Q52" s="0" t="n">
        <f aca="false">'ТЭ-3'!$F52*Q$21</f>
        <v>0</v>
      </c>
      <c r="R52" s="0" t="n">
        <f aca="false">'ТЭ-4'!$F52*R$21</f>
        <v>0</v>
      </c>
      <c r="S52" s="0" t="n">
        <f aca="false">'НПП Снасть'!$F52*S$21</f>
        <v>0</v>
      </c>
      <c r="T52" s="0" t="n">
        <f aca="false">'Куб.Памяти'!$F52*T$21</f>
        <v>0</v>
      </c>
      <c r="U52" s="0" t="n">
        <f aca="false">'Куб.ТД Сатурн'!$F52*U$21</f>
        <v>0</v>
      </c>
      <c r="V52" s="0" t="n">
        <f aca="false">'Пш.Слеза'!$F52*V$21</f>
        <v>0</v>
      </c>
      <c r="W52" s="0" t="n">
        <f aca="false">Ингос!$F52*W$21</f>
        <v>0</v>
      </c>
      <c r="X52" s="0" t="n">
        <f aca="false">Марафон!$F52*X$21</f>
        <v>0</v>
      </c>
      <c r="Y52" s="0" t="n">
        <f aca="false">Осенний!$F52*Y$21</f>
        <v>0</v>
      </c>
      <c r="Z52" s="0" t="n">
        <f aca="false">'ТЭ-1-89'!$F52*Z$21</f>
        <v>0</v>
      </c>
      <c r="AA52" s="0" t="n">
        <f aca="false">'ТЭ-2-89'!$F52*AA$21</f>
        <v>0</v>
      </c>
      <c r="AB52" s="0" t="n">
        <f aca="false">'ТЭ-3-89'!$F52*AB$21</f>
        <v>0</v>
      </c>
      <c r="AC52" s="0" t="n">
        <f aca="false">'ТЭ-4-89'!$F52*AC$21</f>
        <v>0</v>
      </c>
      <c r="AD52" s="0" t="n">
        <f aca="false">'откр.сез.09'!$F52*AD$21</f>
        <v>0</v>
      </c>
    </row>
    <row r="53" customFormat="false" ht="12.75" hidden="false" customHeight="false" outlineLevel="0" collapsed="false">
      <c r="A53" s="0" t="s">
        <v>243</v>
      </c>
      <c r="B53" s="36"/>
      <c r="C53" s="0" t="n">
        <f aca="false">IF(ISBLANK(B53),0,1)</f>
        <v>0</v>
      </c>
      <c r="D53" s="0" t="n">
        <f aca="false">IF(B53=1,bonus1,IF(B53=2,bonus2,IF(B53=3,bonus3,0)))</f>
        <v>0</v>
      </c>
      <c r="E53" s="0" t="n">
        <f aca="false">(first_points*($B$13+1-B53)/$B$13+D53)*C53</f>
        <v>0</v>
      </c>
      <c r="F53" s="0" t="n">
        <f aca="false">E53*$B$19*$B$17*$B$10</f>
        <v>0</v>
      </c>
      <c r="G53" s="0" t="n">
        <f aca="false">F53*$B$18</f>
        <v>0</v>
      </c>
      <c r="H53" s="0" t="n">
        <f aca="false">SUM(N53:DE53)</f>
        <v>0</v>
      </c>
      <c r="I53" s="27" t="n">
        <f aca="false">100*J53/$J$21</f>
        <v>0</v>
      </c>
      <c r="J53" s="27" t="n">
        <f aca="false">G53+H53</f>
        <v>0</v>
      </c>
      <c r="K53" s="0" t="n">
        <f aca="false">H53*C53</f>
        <v>0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  <c r="Q53" s="0" t="n">
        <f aca="false">'ТЭ-3'!$F53*Q$21</f>
        <v>0</v>
      </c>
      <c r="R53" s="0" t="n">
        <f aca="false">'ТЭ-4'!$F53*R$21</f>
        <v>0</v>
      </c>
      <c r="S53" s="0" t="n">
        <f aca="false">'НПП Снасть'!$F53*S$21</f>
        <v>0</v>
      </c>
      <c r="T53" s="0" t="n">
        <f aca="false">'Куб.Памяти'!$F53*T$21</f>
        <v>0</v>
      </c>
      <c r="U53" s="0" t="n">
        <f aca="false">'Куб.ТД Сатурн'!$F53*U$21</f>
        <v>0</v>
      </c>
      <c r="V53" s="0" t="n">
        <f aca="false">'Пш.Слеза'!$F53*V$21</f>
        <v>0</v>
      </c>
      <c r="W53" s="0" t="n">
        <f aca="false">Ингос!$F53*W$21</f>
        <v>0</v>
      </c>
      <c r="X53" s="0" t="n">
        <f aca="false">Марафон!$F53*X$21</f>
        <v>0</v>
      </c>
      <c r="Y53" s="0" t="n">
        <f aca="false">Осенний!$F53*Y$21</f>
        <v>0</v>
      </c>
      <c r="Z53" s="0" t="n">
        <f aca="false">'ТЭ-1-89'!$F53*Z$21</f>
        <v>0</v>
      </c>
      <c r="AA53" s="0" t="n">
        <f aca="false">'ТЭ-2-89'!$F53*AA$21</f>
        <v>0</v>
      </c>
      <c r="AB53" s="0" t="n">
        <f aca="false">'ТЭ-3-89'!$F53*AB$21</f>
        <v>0</v>
      </c>
      <c r="AC53" s="0" t="n">
        <f aca="false">'ТЭ-4-89'!$F53*AC$21</f>
        <v>0</v>
      </c>
      <c r="AD53" s="0" t="n">
        <f aca="false">'откр.сез.09'!$F53*AD$21</f>
        <v>0</v>
      </c>
    </row>
    <row r="54" customFormat="false" ht="12.75" hidden="false" customHeight="false" outlineLevel="0" collapsed="false">
      <c r="A54" s="0" t="s">
        <v>139</v>
      </c>
      <c r="B54" s="36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7" t="n">
        <f aca="false">100*J54/$J$21</f>
        <v>0</v>
      </c>
      <c r="J54" s="27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  <c r="Q54" s="0" t="n">
        <f aca="false">'ТЭ-3'!$F54*Q$21</f>
        <v>0</v>
      </c>
      <c r="R54" s="0" t="n">
        <f aca="false">'ТЭ-4'!$F54*R$21</f>
        <v>0</v>
      </c>
      <c r="S54" s="0" t="n">
        <f aca="false">'НПП Снасть'!$F54*S$21</f>
        <v>0</v>
      </c>
      <c r="T54" s="0" t="n">
        <f aca="false">'Куб.Памяти'!$F54*T$21</f>
        <v>0</v>
      </c>
      <c r="U54" s="0" t="n">
        <f aca="false">'Куб.ТД Сатурн'!$F54*U$21</f>
        <v>0</v>
      </c>
      <c r="V54" s="0" t="n">
        <f aca="false">'Пш.Слеза'!$F54*V$21</f>
        <v>0</v>
      </c>
      <c r="W54" s="0" t="n">
        <f aca="false">Ингос!$F54*W$21</f>
        <v>0</v>
      </c>
      <c r="X54" s="0" t="n">
        <f aca="false">Марафон!$F54*X$21</f>
        <v>0</v>
      </c>
      <c r="Y54" s="0" t="n">
        <f aca="false">Осенний!$F54*Y$21</f>
        <v>0</v>
      </c>
      <c r="Z54" s="0" t="n">
        <f aca="false">'ТЭ-1-89'!$F54*Z$21</f>
        <v>0</v>
      </c>
      <c r="AA54" s="0" t="n">
        <f aca="false">'ТЭ-2-89'!$F54*AA$21</f>
        <v>0</v>
      </c>
      <c r="AB54" s="0" t="n">
        <f aca="false">'ТЭ-3-89'!$F54*AB$21</f>
        <v>0</v>
      </c>
      <c r="AC54" s="0" t="n">
        <f aca="false">'ТЭ-4-89'!$F54*AC$21</f>
        <v>0</v>
      </c>
      <c r="AD54" s="0" t="n">
        <f aca="false">'откр.сез.09'!$F54*AD$21</f>
        <v>0</v>
      </c>
    </row>
    <row r="55" customFormat="false" ht="12.75" hidden="false" customHeight="false" outlineLevel="0" collapsed="false">
      <c r="A55" s="0" t="s">
        <v>262</v>
      </c>
      <c r="B55" s="36" t="n">
        <v>10.5</v>
      </c>
      <c r="C55" s="0" t="n">
        <f aca="false">IF(ISBLANK(B55),0,1)</f>
        <v>1</v>
      </c>
      <c r="D55" s="0" t="n">
        <f aca="false">IF(B55=1,bonus1,IF(B55=2,bonus2,IF(B55=3,bonus3,0)))</f>
        <v>0</v>
      </c>
      <c r="E55" s="0" t="n">
        <f aca="false">(first_points*($B$13+1-B55)/$B$13+D55)*C55</f>
        <v>2.69230769230769</v>
      </c>
      <c r="F55" s="0" t="n">
        <f aca="false">E55*$B$19*$B$17*$B$10</f>
        <v>0</v>
      </c>
      <c r="G55" s="0" t="n">
        <f aca="false">F55*$B$18</f>
        <v>0</v>
      </c>
      <c r="H55" s="0" t="n">
        <f aca="false">SUM(N55:DE55)</f>
        <v>0</v>
      </c>
      <c r="I55" s="27" t="n">
        <f aca="false">100*J55/$J$21</f>
        <v>0</v>
      </c>
      <c r="J55" s="27" t="n">
        <f aca="false">G55+H55</f>
        <v>0</v>
      </c>
      <c r="K55" s="0" t="n">
        <f aca="false">H55*C55</f>
        <v>0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  <c r="Q55" s="0" t="n">
        <f aca="false">'ТЭ-3'!$F55*Q$21</f>
        <v>0</v>
      </c>
      <c r="R55" s="0" t="n">
        <f aca="false">'ТЭ-4'!$F55*R$21</f>
        <v>0</v>
      </c>
      <c r="S55" s="0" t="n">
        <f aca="false">'НПП Снасть'!$F55*S$21</f>
        <v>0</v>
      </c>
      <c r="T55" s="0" t="n">
        <f aca="false">'Куб.Памяти'!$F55*T$21</f>
        <v>0</v>
      </c>
      <c r="U55" s="0" t="n">
        <f aca="false">'Куб.ТД Сатурн'!$F55*U$21</f>
        <v>0</v>
      </c>
      <c r="V55" s="0" t="n">
        <f aca="false">'Пш.Слеза'!$F55*V$21</f>
        <v>0</v>
      </c>
      <c r="W55" s="0" t="n">
        <f aca="false">Ингос!$F55*W$21</f>
        <v>0</v>
      </c>
      <c r="X55" s="0" t="n">
        <f aca="false">Марафон!$F55*X$21</f>
        <v>0</v>
      </c>
      <c r="Y55" s="0" t="n">
        <f aca="false">Осенний!$F55*Y$21</f>
        <v>0</v>
      </c>
      <c r="Z55" s="0" t="n">
        <f aca="false">'ТЭ-1-89'!$F55*Z$21</f>
        <v>0</v>
      </c>
      <c r="AA55" s="0" t="n">
        <f aca="false">'ТЭ-2-89'!$F55*AA$21</f>
        <v>0</v>
      </c>
      <c r="AB55" s="0" t="n">
        <f aca="false">'ТЭ-3-89'!$F55*AB$21</f>
        <v>0</v>
      </c>
      <c r="AC55" s="0" t="n">
        <f aca="false">'ТЭ-4-89'!$F55*AC$21</f>
        <v>0</v>
      </c>
      <c r="AD55" s="0" t="n">
        <f aca="false">'откр.сез.09'!$F55*AD$21</f>
        <v>0</v>
      </c>
    </row>
    <row r="56" customFormat="false" ht="12.75" hidden="false" customHeight="false" outlineLevel="0" collapsed="false">
      <c r="A56" s="0" t="s">
        <v>141</v>
      </c>
      <c r="B56" s="36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7" t="n">
        <f aca="false">100*J56/$J$21</f>
        <v>0</v>
      </c>
      <c r="J56" s="27" t="n">
        <f aca="false">G56+H56</f>
        <v>0</v>
      </c>
      <c r="K56" s="0" t="n">
        <f aca="false">H56*C56</f>
        <v>0</v>
      </c>
      <c r="L56" s="0" t="n">
        <f aca="false">IF(ISBLANK(A56),0,1)</f>
        <v>1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  <c r="Q56" s="0" t="n">
        <f aca="false">'ТЭ-3'!$F56*Q$21</f>
        <v>0</v>
      </c>
      <c r="R56" s="0" t="n">
        <f aca="false">'ТЭ-4'!$F56*R$21</f>
        <v>0</v>
      </c>
      <c r="S56" s="0" t="n">
        <f aca="false">'НПП Снасть'!$F56*S$21</f>
        <v>0</v>
      </c>
      <c r="T56" s="0" t="n">
        <f aca="false">'Куб.Памяти'!$F56*T$21</f>
        <v>0</v>
      </c>
      <c r="U56" s="0" t="n">
        <f aca="false">'Куб.ТД Сатурн'!$F56*U$21</f>
        <v>0</v>
      </c>
      <c r="V56" s="0" t="n">
        <f aca="false">'Пш.Слеза'!$F56*V$21</f>
        <v>0</v>
      </c>
      <c r="W56" s="0" t="n">
        <f aca="false">Ингос!$F56*W$21</f>
        <v>0</v>
      </c>
      <c r="X56" s="0" t="n">
        <f aca="false">Марафон!$F56*X$21</f>
        <v>0</v>
      </c>
      <c r="Y56" s="0" t="n">
        <f aca="false">Осенний!$F56*Y$21</f>
        <v>0</v>
      </c>
      <c r="Z56" s="0" t="n">
        <f aca="false">'ТЭ-1-89'!$F56*Z$21</f>
        <v>0</v>
      </c>
      <c r="AA56" s="0" t="n">
        <f aca="false">'ТЭ-2-89'!$F56*AA$21</f>
        <v>0</v>
      </c>
      <c r="AB56" s="0" t="n">
        <f aca="false">'ТЭ-3-89'!$F56*AB$21</f>
        <v>0</v>
      </c>
      <c r="AC56" s="0" t="n">
        <f aca="false">'ТЭ-4-89'!$F56*AC$21</f>
        <v>0</v>
      </c>
      <c r="AD56" s="0" t="n">
        <f aca="false">'откр.сез.09'!$F56*AD$21</f>
        <v>0</v>
      </c>
    </row>
    <row r="57" customFormat="false" ht="12.75" hidden="false" customHeight="false" outlineLevel="0" collapsed="false">
      <c r="A57" s="0" t="s">
        <v>142</v>
      </c>
      <c r="B57" s="36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7" t="n">
        <f aca="false">100*J57/$J$21</f>
        <v>0</v>
      </c>
      <c r="J57" s="27" t="n">
        <f aca="false">G57+H57</f>
        <v>0</v>
      </c>
      <c r="K57" s="0" t="n">
        <f aca="false">H57*C57</f>
        <v>0</v>
      </c>
      <c r="L57" s="0" t="n">
        <f aca="false">IF(ISBLANK(A57),0,1)</f>
        <v>1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  <c r="Q57" s="0" t="n">
        <f aca="false">'ТЭ-3'!$F57*Q$21</f>
        <v>0</v>
      </c>
      <c r="R57" s="0" t="n">
        <f aca="false">'ТЭ-4'!$F57*R$21</f>
        <v>0</v>
      </c>
      <c r="S57" s="0" t="n">
        <f aca="false">'НПП Снасть'!$F57*S$21</f>
        <v>0</v>
      </c>
      <c r="T57" s="0" t="n">
        <f aca="false">'Куб.Памяти'!$F57*T$21</f>
        <v>0</v>
      </c>
      <c r="U57" s="0" t="n">
        <f aca="false">'Куб.ТД Сатурн'!$F57*U$21</f>
        <v>0</v>
      </c>
      <c r="V57" s="0" t="n">
        <f aca="false">'Пш.Слеза'!$F57*V$21</f>
        <v>0</v>
      </c>
      <c r="W57" s="0" t="n">
        <f aca="false">Ингос!$F57*W$21</f>
        <v>0</v>
      </c>
      <c r="X57" s="0" t="n">
        <f aca="false">Марафон!$F57*X$21</f>
        <v>0</v>
      </c>
      <c r="Y57" s="0" t="n">
        <f aca="false">Осенний!$F57*Y$21</f>
        <v>0</v>
      </c>
      <c r="Z57" s="0" t="n">
        <f aca="false">'ТЭ-1-89'!$F57*Z$21</f>
        <v>0</v>
      </c>
      <c r="AA57" s="0" t="n">
        <f aca="false">'ТЭ-2-89'!$F57*AA$21</f>
        <v>0</v>
      </c>
      <c r="AB57" s="0" t="n">
        <f aca="false">'ТЭ-3-89'!$F57*AB$21</f>
        <v>0</v>
      </c>
      <c r="AC57" s="0" t="n">
        <f aca="false">'ТЭ-4-89'!$F57*AC$21</f>
        <v>0</v>
      </c>
      <c r="AD57" s="0" t="n">
        <f aca="false">'откр.сез.09'!$F57*AD$21</f>
        <v>0</v>
      </c>
    </row>
    <row r="58" customFormat="false" ht="12.75" hidden="false" customHeight="false" outlineLevel="0" collapsed="false">
      <c r="A58" s="0" t="s">
        <v>143</v>
      </c>
      <c r="B58" s="36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7" t="n">
        <f aca="false">100*J58/$J$21</f>
        <v>0</v>
      </c>
      <c r="J58" s="27" t="n">
        <f aca="false">G58+H58</f>
        <v>0</v>
      </c>
      <c r="K58" s="0" t="n">
        <f aca="false">H58*C58</f>
        <v>0</v>
      </c>
      <c r="L58" s="0" t="n">
        <f aca="false">IF(ISBLANK(A58),0,1)</f>
        <v>1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  <c r="Q58" s="0" t="n">
        <f aca="false">'ТЭ-3'!$F58*Q$21</f>
        <v>0</v>
      </c>
      <c r="R58" s="0" t="n">
        <f aca="false">'ТЭ-4'!$F58*R$21</f>
        <v>0</v>
      </c>
      <c r="S58" s="0" t="n">
        <f aca="false">'НПП Снасть'!$F58*S$21</f>
        <v>0</v>
      </c>
      <c r="T58" s="0" t="n">
        <f aca="false">'Куб.Памяти'!$F58*T$21</f>
        <v>0</v>
      </c>
      <c r="U58" s="0" t="n">
        <f aca="false">'Куб.ТД Сатурн'!$F58*U$21</f>
        <v>0</v>
      </c>
      <c r="V58" s="0" t="n">
        <f aca="false">'Пш.Слеза'!$F58*V$21</f>
        <v>0</v>
      </c>
      <c r="W58" s="0" t="n">
        <f aca="false">Ингос!$F58*W$21</f>
        <v>0</v>
      </c>
      <c r="X58" s="0" t="n">
        <f aca="false">Марафон!$F58*X$21</f>
        <v>0</v>
      </c>
      <c r="Y58" s="0" t="n">
        <f aca="false">Осенний!$F58*Y$21</f>
        <v>0</v>
      </c>
      <c r="Z58" s="0" t="n">
        <f aca="false">'ТЭ-1-89'!$F58*Z$21</f>
        <v>0</v>
      </c>
      <c r="AA58" s="0" t="n">
        <f aca="false">'ТЭ-2-89'!$F58*AA$21</f>
        <v>0</v>
      </c>
      <c r="AB58" s="0" t="n">
        <f aca="false">'ТЭ-3-89'!$F58*AB$21</f>
        <v>0</v>
      </c>
      <c r="AC58" s="0" t="n">
        <f aca="false">'ТЭ-4-89'!$F58*AC$21</f>
        <v>0</v>
      </c>
      <c r="AD58" s="0" t="n">
        <f aca="false">'откр.сез.09'!$F58*AD$21</f>
        <v>0</v>
      </c>
    </row>
    <row r="59" customFormat="false" ht="12.75" hidden="false" customHeight="false" outlineLevel="0" collapsed="false">
      <c r="B59" s="36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7" t="n">
        <f aca="false">100*J59/$J$21</f>
        <v>0</v>
      </c>
      <c r="J59" s="27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  <c r="Q59" s="0" t="n">
        <f aca="false">'ТЭ-3'!$F59*Q$21</f>
        <v>0</v>
      </c>
      <c r="R59" s="0" t="n">
        <f aca="false">'ТЭ-4'!$F59*R$21</f>
        <v>0</v>
      </c>
      <c r="S59" s="0" t="n">
        <f aca="false">'НПП Снасть'!$F59*S$21</f>
        <v>0</v>
      </c>
      <c r="T59" s="0" t="n">
        <f aca="false">'Куб.Памяти'!$F59*T$21</f>
        <v>0</v>
      </c>
      <c r="U59" s="0" t="n">
        <f aca="false">'Куб.ТД Сатурн'!$F59*U$21</f>
        <v>0</v>
      </c>
      <c r="V59" s="0" t="n">
        <f aca="false">'Пш.Слеза'!$F59*V$21</f>
        <v>0</v>
      </c>
      <c r="W59" s="0" t="n">
        <f aca="false">Ингос!$F59*W$21</f>
        <v>0</v>
      </c>
      <c r="X59" s="0" t="n">
        <f aca="false">Марафон!$F59*X$21</f>
        <v>0</v>
      </c>
      <c r="Y59" s="0" t="n">
        <f aca="false">Осенний!$F59*Y$21</f>
        <v>0</v>
      </c>
      <c r="Z59" s="0" t="n">
        <f aca="false">'ТЭ-1-89'!$F59*Z$21</f>
        <v>0</v>
      </c>
      <c r="AA59" s="0" t="n">
        <f aca="false">'ТЭ-2-89'!$F59*AA$21</f>
        <v>0</v>
      </c>
      <c r="AB59" s="0" t="n">
        <f aca="false">'ТЭ-3-89'!$F59*AB$21</f>
        <v>0</v>
      </c>
      <c r="AC59" s="0" t="n">
        <f aca="false">'ТЭ-4-89'!$F59*AC$21</f>
        <v>0</v>
      </c>
      <c r="AD59" s="0" t="n">
        <f aca="false">'откр.сез.09'!$F59*AD$21</f>
        <v>0</v>
      </c>
    </row>
    <row r="60" customFormat="false" ht="12.75" hidden="false" customHeight="false" outlineLevel="0" collapsed="false">
      <c r="A60" s="0" t="s">
        <v>245</v>
      </c>
      <c r="B60" s="36" t="n">
        <v>9</v>
      </c>
      <c r="C60" s="0" t="n">
        <f aca="false">IF(ISBLANK(B60),0,1)</f>
        <v>1</v>
      </c>
      <c r="D60" s="0" t="n">
        <f aca="false">IF(B60=1,bonus1,IF(B60=2,bonus2,IF(B60=3,bonus3,0)))</f>
        <v>0</v>
      </c>
      <c r="E60" s="0" t="n">
        <f aca="false">(first_points*($B$13+1-B60)/$B$13+D60)*C60</f>
        <v>3.84615384615385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0</v>
      </c>
      <c r="I60" s="27" t="n">
        <f aca="false">100*J60/$J$21</f>
        <v>0</v>
      </c>
      <c r="J60" s="27" t="n">
        <f aca="false">G60+H60</f>
        <v>0</v>
      </c>
      <c r="K60" s="0" t="n">
        <f aca="false">H60*C60</f>
        <v>0</v>
      </c>
      <c r="L60" s="0" t="n">
        <f aca="false">IF(ISBLANK(A60),0,1)</f>
        <v>1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  <c r="Q60" s="0" t="n">
        <f aca="false">'ТЭ-3'!$F60*Q$21</f>
        <v>0</v>
      </c>
      <c r="R60" s="0" t="n">
        <f aca="false">'ТЭ-4'!$F60*R$21</f>
        <v>0</v>
      </c>
      <c r="S60" s="0" t="n">
        <f aca="false">'НПП Снасть'!$F60*S$21</f>
        <v>0</v>
      </c>
      <c r="T60" s="0" t="n">
        <f aca="false">'Куб.Памяти'!$F60*T$21</f>
        <v>0</v>
      </c>
      <c r="U60" s="0" t="n">
        <f aca="false">'Куб.ТД Сатурн'!$F60*U$21</f>
        <v>0</v>
      </c>
      <c r="V60" s="0" t="n">
        <f aca="false">'Пш.Слеза'!$F60*V$21</f>
        <v>0</v>
      </c>
      <c r="W60" s="0" t="n">
        <f aca="false">Ингос!$F60*W$21</f>
        <v>0</v>
      </c>
      <c r="X60" s="0" t="n">
        <f aca="false">Марафон!$F60*X$21</f>
        <v>0</v>
      </c>
      <c r="Y60" s="0" t="n">
        <f aca="false">Осенний!$F60*Y$21</f>
        <v>0</v>
      </c>
      <c r="Z60" s="0" t="n">
        <f aca="false">'ТЭ-1-89'!$F60*Z$21</f>
        <v>0</v>
      </c>
      <c r="AA60" s="0" t="n">
        <f aca="false">'ТЭ-2-89'!$F60*AA$21</f>
        <v>0</v>
      </c>
      <c r="AB60" s="0" t="n">
        <f aca="false">'ТЭ-3-89'!$F60*AB$21</f>
        <v>0</v>
      </c>
      <c r="AC60" s="0" t="n">
        <f aca="false">'ТЭ-4-89'!$F60*AC$21</f>
        <v>0</v>
      </c>
      <c r="AD60" s="0" t="n">
        <f aca="false">'откр.сез.09'!$F60*AD$21</f>
        <v>0</v>
      </c>
    </row>
    <row r="61" customFormat="false" ht="12.75" hidden="false" customHeight="false" outlineLevel="0" collapsed="false">
      <c r="A61" s="0" t="s">
        <v>145</v>
      </c>
      <c r="B61" s="36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0</v>
      </c>
      <c r="I61" s="27" t="n">
        <f aca="false">100*J61/$J$21</f>
        <v>0</v>
      </c>
      <c r="J61" s="27" t="n">
        <f aca="false">G61+H61</f>
        <v>0</v>
      </c>
      <c r="K61" s="0" t="n">
        <f aca="false">H61*C61</f>
        <v>0</v>
      </c>
      <c r="L61" s="0" t="n">
        <f aca="false">IF(ISBLANK(A61),0,1)</f>
        <v>1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  <c r="Q61" s="0" t="n">
        <f aca="false">'ТЭ-3'!$F61*Q$21</f>
        <v>0</v>
      </c>
      <c r="R61" s="0" t="n">
        <f aca="false">'ТЭ-4'!$F61*R$21</f>
        <v>0</v>
      </c>
      <c r="S61" s="0" t="n">
        <f aca="false">'НПП Снасть'!$F61*S$21</f>
        <v>0</v>
      </c>
      <c r="T61" s="0" t="n">
        <f aca="false">'Куб.Памяти'!$F61*T$21</f>
        <v>0</v>
      </c>
      <c r="U61" s="0" t="n">
        <f aca="false">'Куб.ТД Сатурн'!$F61*U$21</f>
        <v>0</v>
      </c>
      <c r="V61" s="0" t="n">
        <f aca="false">'Пш.Слеза'!$F61*V$21</f>
        <v>0</v>
      </c>
      <c r="W61" s="0" t="n">
        <f aca="false">Ингос!$F61*W$21</f>
        <v>0</v>
      </c>
      <c r="X61" s="0" t="n">
        <f aca="false">Марафон!$F61*X$21</f>
        <v>0</v>
      </c>
      <c r="Y61" s="0" t="n">
        <f aca="false">Осенний!$F61*Y$21</f>
        <v>0</v>
      </c>
      <c r="Z61" s="0" t="n">
        <f aca="false">'ТЭ-1-89'!$F61*Z$21</f>
        <v>0</v>
      </c>
      <c r="AA61" s="0" t="n">
        <f aca="false">'ТЭ-2-89'!$F61*AA$21</f>
        <v>0</v>
      </c>
      <c r="AB61" s="0" t="n">
        <f aca="false">'ТЭ-3-89'!$F61*AB$21</f>
        <v>0</v>
      </c>
      <c r="AC61" s="0" t="n">
        <f aca="false">'ТЭ-4-89'!$F61*AC$21</f>
        <v>0</v>
      </c>
      <c r="AD61" s="0" t="n">
        <f aca="false">'откр.сез.09'!$F61*AD$21</f>
        <v>0</v>
      </c>
    </row>
    <row r="62" customFormat="false" ht="12.75" hidden="false" customHeight="false" outlineLevel="0" collapsed="false">
      <c r="A62" s="0" t="s">
        <v>263</v>
      </c>
      <c r="B62" s="36" t="n">
        <v>2</v>
      </c>
      <c r="C62" s="0" t="n">
        <f aca="false">IF(ISBLANK(B62),0,1)</f>
        <v>1</v>
      </c>
      <c r="D62" s="0" t="n">
        <f aca="false">IF(B62=1,bonus1,IF(B62=2,bonus2,IF(B62=3,bonus3,0)))</f>
        <v>2</v>
      </c>
      <c r="E62" s="0" t="n">
        <f aca="false">(first_points*($B$13+1-B62)/$B$13+D62)*C62</f>
        <v>11.2307692307692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0</v>
      </c>
      <c r="I62" s="27" t="n">
        <f aca="false">100*J62/$J$21</f>
        <v>0</v>
      </c>
      <c r="J62" s="27" t="n">
        <f aca="false">G62+H62</f>
        <v>0</v>
      </c>
      <c r="K62" s="0" t="n">
        <f aca="false">H62*C62</f>
        <v>0</v>
      </c>
      <c r="L62" s="0" t="n">
        <f aca="false">IF(ISBLANK(A62),0,1)</f>
        <v>1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  <c r="Q62" s="0" t="n">
        <f aca="false">'ТЭ-3'!$F62*Q$21</f>
        <v>0</v>
      </c>
      <c r="R62" s="0" t="n">
        <f aca="false">'ТЭ-4'!$F62*R$21</f>
        <v>0</v>
      </c>
      <c r="S62" s="0" t="n">
        <f aca="false">'НПП Снасть'!$F62*S$21</f>
        <v>0</v>
      </c>
      <c r="T62" s="0" t="n">
        <f aca="false">'Куб.Памяти'!$F62*T$21</f>
        <v>0</v>
      </c>
      <c r="U62" s="0" t="n">
        <f aca="false">'Куб.ТД Сатурн'!$F62*U$21</f>
        <v>0</v>
      </c>
      <c r="V62" s="0" t="n">
        <f aca="false">'Пш.Слеза'!$F62*V$21</f>
        <v>0</v>
      </c>
      <c r="W62" s="0" t="n">
        <f aca="false">Ингос!$F62*W$21</f>
        <v>0</v>
      </c>
      <c r="X62" s="0" t="n">
        <f aca="false">Марафон!$F62*X$21</f>
        <v>0</v>
      </c>
      <c r="Y62" s="0" t="n">
        <f aca="false">Осенний!$F62*Y$21</f>
        <v>0</v>
      </c>
      <c r="Z62" s="0" t="n">
        <f aca="false">'ТЭ-1-89'!$F62*Z$21</f>
        <v>0</v>
      </c>
      <c r="AA62" s="0" t="n">
        <f aca="false">'ТЭ-2-89'!$F62*AA$21</f>
        <v>0</v>
      </c>
      <c r="AB62" s="0" t="n">
        <f aca="false">'ТЭ-3-89'!$F62*AB$21</f>
        <v>0</v>
      </c>
      <c r="AC62" s="0" t="n">
        <f aca="false">'ТЭ-4-89'!$F62*AC$21</f>
        <v>0</v>
      </c>
      <c r="AD62" s="0" t="n">
        <f aca="false">'откр.сез.09'!$F62*AD$21</f>
        <v>0</v>
      </c>
    </row>
    <row r="63" customFormat="false" ht="12.75" hidden="false" customHeight="false" outlineLevel="0" collapsed="false">
      <c r="A63" s="0" t="s">
        <v>147</v>
      </c>
      <c r="B63" s="36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0</v>
      </c>
      <c r="I63" s="27" t="n">
        <f aca="false">100*J63/$J$21</f>
        <v>0</v>
      </c>
      <c r="J63" s="27" t="n">
        <f aca="false">G63+H63</f>
        <v>0</v>
      </c>
      <c r="K63" s="0" t="n">
        <f aca="false">H63*C63</f>
        <v>0</v>
      </c>
      <c r="L63" s="0" t="n">
        <f aca="false">IF(ISBLANK(A63),0,1)</f>
        <v>1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  <c r="Q63" s="0" t="n">
        <f aca="false">'ТЭ-3'!$F63*Q$21</f>
        <v>0</v>
      </c>
      <c r="R63" s="0" t="n">
        <f aca="false">'ТЭ-4'!$F63*R$21</f>
        <v>0</v>
      </c>
      <c r="S63" s="0" t="n">
        <f aca="false">'НПП Снасть'!$F63*S$21</f>
        <v>0</v>
      </c>
      <c r="T63" s="0" t="n">
        <f aca="false">'Куб.Памяти'!$F63*T$21</f>
        <v>0</v>
      </c>
      <c r="U63" s="0" t="n">
        <f aca="false">'Куб.ТД Сатурн'!$F63*U$21</f>
        <v>0</v>
      </c>
      <c r="V63" s="0" t="n">
        <f aca="false">'Пш.Слеза'!$F63*V$21</f>
        <v>0</v>
      </c>
      <c r="W63" s="0" t="n">
        <f aca="false">Ингос!$F63*W$21</f>
        <v>0</v>
      </c>
      <c r="X63" s="0" t="n">
        <f aca="false">Марафон!$F63*X$21</f>
        <v>0</v>
      </c>
      <c r="Y63" s="0" t="n">
        <f aca="false">Осенний!$F63*Y$21</f>
        <v>0</v>
      </c>
      <c r="Z63" s="0" t="n">
        <f aca="false">'ТЭ-1-89'!$F63*Z$21</f>
        <v>0</v>
      </c>
      <c r="AA63" s="0" t="n">
        <f aca="false">'ТЭ-2-89'!$F63*AA$21</f>
        <v>0</v>
      </c>
      <c r="AB63" s="0" t="n">
        <f aca="false">'ТЭ-3-89'!$F63*AB$21</f>
        <v>0</v>
      </c>
      <c r="AC63" s="0" t="n">
        <f aca="false">'ТЭ-4-89'!$F63*AC$21</f>
        <v>0</v>
      </c>
      <c r="AD63" s="0" t="n">
        <f aca="false">'откр.сез.09'!$F63*AD$21</f>
        <v>0</v>
      </c>
    </row>
    <row r="64" customFormat="false" ht="12.75" hidden="false" customHeight="false" outlineLevel="0" collapsed="false">
      <c r="A64" s="0" t="s">
        <v>148</v>
      </c>
      <c r="B64" s="36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7" t="n">
        <f aca="false">100*J64/$J$21</f>
        <v>0</v>
      </c>
      <c r="J64" s="27" t="n">
        <f aca="false">G64+H64</f>
        <v>0</v>
      </c>
      <c r="K64" s="0" t="n">
        <f aca="false">H64*C64</f>
        <v>0</v>
      </c>
      <c r="L64" s="0" t="n">
        <f aca="false">IF(ISBLANK(A64),0,1)</f>
        <v>1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  <c r="Q64" s="0" t="n">
        <f aca="false">'ТЭ-3'!$F64*Q$21</f>
        <v>0</v>
      </c>
      <c r="R64" s="0" t="n">
        <f aca="false">'ТЭ-4'!$F64*R$21</f>
        <v>0</v>
      </c>
      <c r="S64" s="0" t="n">
        <f aca="false">'НПП Снасть'!$F64*S$21</f>
        <v>0</v>
      </c>
      <c r="T64" s="0" t="n">
        <f aca="false">'Куб.Памяти'!$F64*T$21</f>
        <v>0</v>
      </c>
      <c r="U64" s="0" t="n">
        <f aca="false">'Куб.ТД Сатурн'!$F64*U$21</f>
        <v>0</v>
      </c>
      <c r="V64" s="0" t="n">
        <f aca="false">'Пш.Слеза'!$F64*V$21</f>
        <v>0</v>
      </c>
      <c r="W64" s="0" t="n">
        <f aca="false">Ингос!$F64*W$21</f>
        <v>0</v>
      </c>
      <c r="X64" s="0" t="n">
        <f aca="false">Марафон!$F64*X$21</f>
        <v>0</v>
      </c>
      <c r="Y64" s="0" t="n">
        <f aca="false">Осенний!$F64*Y$21</f>
        <v>0</v>
      </c>
      <c r="Z64" s="0" t="n">
        <f aca="false">'ТЭ-1-89'!$F64*Z$21</f>
        <v>0</v>
      </c>
      <c r="AA64" s="0" t="n">
        <f aca="false">'ТЭ-2-89'!$F64*AA$21</f>
        <v>0</v>
      </c>
      <c r="AB64" s="0" t="n">
        <f aca="false">'ТЭ-3-89'!$F64*AB$21</f>
        <v>0</v>
      </c>
      <c r="AC64" s="0" t="n">
        <f aca="false">'ТЭ-4-89'!$F64*AC$21</f>
        <v>0</v>
      </c>
      <c r="AD64" s="0" t="n">
        <f aca="false">'откр.сез.09'!$F64*AD$21</f>
        <v>0</v>
      </c>
    </row>
    <row r="65" customFormat="false" ht="12.75" hidden="false" customHeight="false" outlineLevel="0" collapsed="false">
      <c r="A65" s="0" t="s">
        <v>247</v>
      </c>
      <c r="B65" s="36" t="n">
        <v>12.5</v>
      </c>
      <c r="C65" s="0" t="n">
        <f aca="false">IF(ISBLANK(B65),0,1)</f>
        <v>1</v>
      </c>
      <c r="D65" s="0" t="n">
        <f aca="false">IF(B65=1,bonus1,IF(B65=2,bonus2,IF(B65=3,bonus3,0)))</f>
        <v>0</v>
      </c>
      <c r="E65" s="0" t="n">
        <f aca="false">(first_points*($B$13+1-B65)/$B$13+D65)*C65</f>
        <v>1.15384615384615</v>
      </c>
      <c r="F65" s="0" t="n">
        <f aca="false">E65*$B$19*$B$17*$B$10</f>
        <v>0</v>
      </c>
      <c r="G65" s="0" t="n">
        <f aca="false">F65*$B$18</f>
        <v>0</v>
      </c>
      <c r="H65" s="0" t="n">
        <f aca="false">SUM(N65:DE65)</f>
        <v>0</v>
      </c>
      <c r="I65" s="27" t="n">
        <f aca="false">100*J65/$J$21</f>
        <v>0</v>
      </c>
      <c r="J65" s="27" t="n">
        <f aca="false">G65+H65</f>
        <v>0</v>
      </c>
      <c r="K65" s="0" t="n">
        <f aca="false">H65*C65</f>
        <v>0</v>
      </c>
      <c r="L65" s="0" t="n">
        <f aca="false">IF(ISBLANK(A65),0,1)</f>
        <v>1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  <c r="Q65" s="0" t="n">
        <f aca="false">'ТЭ-3'!$F65*Q$21</f>
        <v>0</v>
      </c>
      <c r="R65" s="0" t="n">
        <f aca="false">'ТЭ-4'!$F65*R$21</f>
        <v>0</v>
      </c>
      <c r="S65" s="0" t="n">
        <f aca="false">'НПП Снасть'!$F65*S$21</f>
        <v>0</v>
      </c>
      <c r="T65" s="0" t="n">
        <f aca="false">'Куб.Памяти'!$F65*T$21</f>
        <v>0</v>
      </c>
      <c r="U65" s="0" t="n">
        <f aca="false">'Куб.ТД Сатурн'!$F65*U$21</f>
        <v>0</v>
      </c>
      <c r="V65" s="0" t="n">
        <f aca="false">'Пш.Слеза'!$F65*V$21</f>
        <v>0</v>
      </c>
      <c r="W65" s="0" t="n">
        <f aca="false">Ингос!$F65*W$21</f>
        <v>0</v>
      </c>
      <c r="X65" s="0" t="n">
        <f aca="false">Марафон!$F65*X$21</f>
        <v>0</v>
      </c>
      <c r="Y65" s="0" t="n">
        <f aca="false">Осенний!$F65*Y$21</f>
        <v>0</v>
      </c>
      <c r="Z65" s="0" t="n">
        <f aca="false">'ТЭ-1-89'!$F65*Z$21</f>
        <v>0</v>
      </c>
      <c r="AA65" s="0" t="n">
        <f aca="false">'ТЭ-2-89'!$F65*AA$21</f>
        <v>0</v>
      </c>
      <c r="AB65" s="0" t="n">
        <f aca="false">'ТЭ-3-89'!$F65*AB$21</f>
        <v>0</v>
      </c>
      <c r="AC65" s="0" t="n">
        <f aca="false">'ТЭ-4-89'!$F65*AC$21</f>
        <v>0</v>
      </c>
      <c r="AD65" s="0" t="n">
        <f aca="false">'откр.сез.09'!$F65*AD$21</f>
        <v>0</v>
      </c>
    </row>
    <row r="66" customFormat="false" ht="12.75" hidden="false" customHeight="false" outlineLevel="0" collapsed="false">
      <c r="A66" s="0" t="s">
        <v>264</v>
      </c>
      <c r="B66" s="36" t="n">
        <v>5</v>
      </c>
      <c r="C66" s="0" t="n">
        <f aca="false">IF(ISBLANK(B66),0,1)</f>
        <v>1</v>
      </c>
      <c r="D66" s="0" t="n">
        <f aca="false">IF(B66=1,bonus1,IF(B66=2,bonus2,IF(B66=3,bonus3,0)))</f>
        <v>0</v>
      </c>
      <c r="E66" s="0" t="n">
        <f aca="false">(first_points*($B$13+1-B66)/$B$13+D66)*C66</f>
        <v>6.92307692307692</v>
      </c>
      <c r="F66" s="0" t="n">
        <f aca="false">E66*$B$19*$B$17*$B$10</f>
        <v>0</v>
      </c>
      <c r="G66" s="0" t="n">
        <f aca="false">F66*$B$18</f>
        <v>0</v>
      </c>
      <c r="H66" s="0" t="n">
        <f aca="false">SUM(N66:DE66)</f>
        <v>0</v>
      </c>
      <c r="I66" s="27" t="n">
        <f aca="false">100*J66/$J$21</f>
        <v>0</v>
      </c>
      <c r="J66" s="27" t="n">
        <f aca="false">G66+H66</f>
        <v>0</v>
      </c>
      <c r="K66" s="0" t="n">
        <f aca="false">H66*C66</f>
        <v>0</v>
      </c>
      <c r="L66" s="0" t="n">
        <f aca="false">IF(ISBLANK(A66),0,1)</f>
        <v>1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  <c r="Q66" s="0" t="n">
        <f aca="false">'ТЭ-3'!$F66*Q$21</f>
        <v>0</v>
      </c>
      <c r="R66" s="0" t="n">
        <f aca="false">'ТЭ-4'!$F66*R$21</f>
        <v>0</v>
      </c>
      <c r="S66" s="0" t="n">
        <f aca="false">'НПП Снасть'!$F66*S$21</f>
        <v>0</v>
      </c>
      <c r="T66" s="0" t="n">
        <f aca="false">'Куб.Памяти'!$F66*T$21</f>
        <v>0</v>
      </c>
      <c r="U66" s="0" t="n">
        <f aca="false">'Куб.ТД Сатурн'!$F66*U$21</f>
        <v>0</v>
      </c>
      <c r="V66" s="0" t="n">
        <f aca="false">'Пш.Слеза'!$F66*V$21</f>
        <v>0</v>
      </c>
      <c r="W66" s="0" t="n">
        <f aca="false">Ингос!$F66*W$21</f>
        <v>0</v>
      </c>
      <c r="X66" s="0" t="n">
        <f aca="false">Марафон!$F66*X$21</f>
        <v>0</v>
      </c>
      <c r="Y66" s="0" t="n">
        <f aca="false">Осенний!$F66*Y$21</f>
        <v>0</v>
      </c>
      <c r="Z66" s="0" t="n">
        <f aca="false">'ТЭ-1-89'!$F66*Z$21</f>
        <v>0</v>
      </c>
      <c r="AA66" s="0" t="n">
        <f aca="false">'ТЭ-2-89'!$F66*AA$21</f>
        <v>0</v>
      </c>
      <c r="AB66" s="0" t="n">
        <f aca="false">'ТЭ-3-89'!$F66*AB$21</f>
        <v>0</v>
      </c>
      <c r="AC66" s="0" t="n">
        <f aca="false">'ТЭ-4-89'!$F66*AC$21</f>
        <v>0</v>
      </c>
      <c r="AD66" s="0" t="n">
        <f aca="false">'откр.сез.09'!$F66*AD$21</f>
        <v>0</v>
      </c>
    </row>
    <row r="67" customFormat="false" ht="12.75" hidden="false" customHeight="false" outlineLevel="0" collapsed="false">
      <c r="A67" s="0" t="s">
        <v>151</v>
      </c>
      <c r="B67" s="36"/>
      <c r="C67" s="0" t="n">
        <f aca="false">IF(ISBLANK(B67),0,1)</f>
        <v>0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0</v>
      </c>
      <c r="I67" s="27" t="n">
        <f aca="false">100*J67/$J$21</f>
        <v>0</v>
      </c>
      <c r="J67" s="27" t="n">
        <f aca="false">G67+H67</f>
        <v>0</v>
      </c>
      <c r="K67" s="0" t="n">
        <f aca="false">H67*C67</f>
        <v>0</v>
      </c>
      <c r="L67" s="0" t="n">
        <f aca="false">IF(ISBLANK(A67),0,1)</f>
        <v>1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  <c r="Q67" s="0" t="n">
        <f aca="false">'ТЭ-3'!$F67*Q$21</f>
        <v>0</v>
      </c>
      <c r="R67" s="0" t="n">
        <f aca="false">'ТЭ-4'!$F67*R$21</f>
        <v>0</v>
      </c>
      <c r="S67" s="0" t="n">
        <f aca="false">'НПП Снасть'!$F67*S$21</f>
        <v>0</v>
      </c>
      <c r="T67" s="0" t="n">
        <f aca="false">'Куб.Памяти'!$F67*T$21</f>
        <v>0</v>
      </c>
      <c r="U67" s="0" t="n">
        <f aca="false">'Куб.ТД Сатурн'!$F67*U$21</f>
        <v>0</v>
      </c>
      <c r="V67" s="0" t="n">
        <f aca="false">'Пш.Слеза'!$F67*V$21</f>
        <v>0</v>
      </c>
      <c r="W67" s="0" t="n">
        <f aca="false">Ингос!$F67*W$21</f>
        <v>0</v>
      </c>
      <c r="X67" s="0" t="n">
        <f aca="false">Марафон!$F67*X$21</f>
        <v>0</v>
      </c>
      <c r="Y67" s="0" t="n">
        <f aca="false">Осенний!$F67*Y$21</f>
        <v>0</v>
      </c>
      <c r="Z67" s="0" t="n">
        <f aca="false">'ТЭ-1-89'!$F67*Z$21</f>
        <v>0</v>
      </c>
      <c r="AA67" s="0" t="n">
        <f aca="false">'ТЭ-2-89'!$F67*AA$21</f>
        <v>0</v>
      </c>
      <c r="AB67" s="0" t="n">
        <f aca="false">'ТЭ-3-89'!$F67*AB$21</f>
        <v>0</v>
      </c>
      <c r="AC67" s="0" t="n">
        <f aca="false">'ТЭ-4-89'!$F67*AC$21</f>
        <v>0</v>
      </c>
      <c r="AD67" s="0" t="n">
        <f aca="false">'откр.сез.09'!$F67*AD$21</f>
        <v>0</v>
      </c>
    </row>
    <row r="68" customFormat="false" ht="12.75" hidden="false" customHeight="false" outlineLevel="0" collapsed="false">
      <c r="A68" s="0" t="s">
        <v>152</v>
      </c>
      <c r="B68" s="36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7" t="n">
        <f aca="false">100*J68/$J$21</f>
        <v>0</v>
      </c>
      <c r="J68" s="27" t="n">
        <f aca="false">G68+H68</f>
        <v>0</v>
      </c>
      <c r="K68" s="0" t="n">
        <f aca="false">H68*C68</f>
        <v>0</v>
      </c>
      <c r="L68" s="0" t="n">
        <f aca="false">IF(ISBLANK(A68),0,1)</f>
        <v>1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  <c r="Q68" s="0" t="n">
        <f aca="false">'ТЭ-3'!$F68*Q$21</f>
        <v>0</v>
      </c>
      <c r="R68" s="0" t="n">
        <f aca="false">'ТЭ-4'!$F68*R$21</f>
        <v>0</v>
      </c>
      <c r="S68" s="0" t="n">
        <f aca="false">'НПП Снасть'!$F68*S$21</f>
        <v>0</v>
      </c>
      <c r="T68" s="0" t="n">
        <f aca="false">'Куб.Памяти'!$F68*T$21</f>
        <v>0</v>
      </c>
      <c r="U68" s="0" t="n">
        <f aca="false">'Куб.ТД Сатурн'!$F68*U$21</f>
        <v>0</v>
      </c>
      <c r="V68" s="0" t="n">
        <f aca="false">'Пш.Слеза'!$F68*V$21</f>
        <v>0</v>
      </c>
      <c r="W68" s="0" t="n">
        <f aca="false">Ингос!$F68*W$21</f>
        <v>0</v>
      </c>
      <c r="X68" s="0" t="n">
        <f aca="false">Марафон!$F68*X$21</f>
        <v>0</v>
      </c>
      <c r="Y68" s="0" t="n">
        <f aca="false">Осенний!$F68*Y$21</f>
        <v>0</v>
      </c>
      <c r="Z68" s="0" t="n">
        <f aca="false">'ТЭ-1-89'!$F68*Z$21</f>
        <v>0</v>
      </c>
      <c r="AA68" s="0" t="n">
        <f aca="false">'ТЭ-2-89'!$F68*AA$21</f>
        <v>0</v>
      </c>
      <c r="AB68" s="0" t="n">
        <f aca="false">'ТЭ-3-89'!$F68*AB$21</f>
        <v>0</v>
      </c>
      <c r="AC68" s="0" t="n">
        <f aca="false">'ТЭ-4-89'!$F68*AC$21</f>
        <v>0</v>
      </c>
      <c r="AD68" s="0" t="n">
        <f aca="false">'откр.сез.09'!$F68*AD$21</f>
        <v>0</v>
      </c>
    </row>
    <row r="69" customFormat="false" ht="12.75" hidden="false" customHeight="false" outlineLevel="0" collapsed="false">
      <c r="A69" s="0" t="s">
        <v>153</v>
      </c>
      <c r="B69" s="36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7" t="n">
        <f aca="false">100*J69/$J$21</f>
        <v>0</v>
      </c>
      <c r="J69" s="27" t="n">
        <f aca="false">G69+H69</f>
        <v>0</v>
      </c>
      <c r="K69" s="0" t="n">
        <f aca="false">H69*C69</f>
        <v>0</v>
      </c>
      <c r="L69" s="0" t="n">
        <f aca="false">IF(ISBLANK(A69),0,1)</f>
        <v>1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  <c r="Q69" s="0" t="n">
        <f aca="false">'ТЭ-3'!$F69*Q$21</f>
        <v>0</v>
      </c>
      <c r="R69" s="0" t="n">
        <f aca="false">'ТЭ-4'!$F69*R$21</f>
        <v>0</v>
      </c>
      <c r="S69" s="0" t="n">
        <f aca="false">'НПП Снасть'!$F69*S$21</f>
        <v>0</v>
      </c>
      <c r="T69" s="0" t="n">
        <f aca="false">'Куб.Памяти'!$F69*T$21</f>
        <v>0</v>
      </c>
      <c r="U69" s="0" t="n">
        <f aca="false">'Куб.ТД Сатурн'!$F69*U$21</f>
        <v>0</v>
      </c>
      <c r="V69" s="0" t="n">
        <f aca="false">'Пш.Слеза'!$F69*V$21</f>
        <v>0</v>
      </c>
      <c r="W69" s="0" t="n">
        <f aca="false">Ингос!$F69*W$21</f>
        <v>0</v>
      </c>
      <c r="X69" s="0" t="n">
        <f aca="false">Марафон!$F69*X$21</f>
        <v>0</v>
      </c>
      <c r="Y69" s="0" t="n">
        <f aca="false">Осенний!$F69*Y$21</f>
        <v>0</v>
      </c>
      <c r="Z69" s="0" t="n">
        <f aca="false">'ТЭ-1-89'!$F69*Z$21</f>
        <v>0</v>
      </c>
      <c r="AA69" s="0" t="n">
        <f aca="false">'ТЭ-2-89'!$F69*AA$21</f>
        <v>0</v>
      </c>
      <c r="AB69" s="0" t="n">
        <f aca="false">'ТЭ-3-89'!$F69*AB$21</f>
        <v>0</v>
      </c>
      <c r="AC69" s="0" t="n">
        <f aca="false">'ТЭ-4-89'!$F69*AC$21</f>
        <v>0</v>
      </c>
      <c r="AD69" s="0" t="n">
        <f aca="false">'откр.сез.09'!$F69*AD$21</f>
        <v>0</v>
      </c>
    </row>
    <row r="70" customFormat="false" ht="12.75" hidden="false" customHeight="false" outlineLevel="0" collapsed="false">
      <c r="A70" s="0" t="s">
        <v>154</v>
      </c>
      <c r="B70" s="36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0</v>
      </c>
      <c r="I70" s="27" t="n">
        <f aca="false">100*J70/$J$21</f>
        <v>0</v>
      </c>
      <c r="J70" s="27" t="n">
        <f aca="false">G70+H70</f>
        <v>0</v>
      </c>
      <c r="K70" s="0" t="n">
        <f aca="false">H70*C70</f>
        <v>0</v>
      </c>
      <c r="L70" s="0" t="n">
        <f aca="false">IF(ISBLANK(A70),0,1)</f>
        <v>1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  <c r="Q70" s="0" t="n">
        <f aca="false">'ТЭ-3'!$F70*Q$21</f>
        <v>0</v>
      </c>
      <c r="R70" s="0" t="n">
        <f aca="false">'ТЭ-4'!$F70*R$21</f>
        <v>0</v>
      </c>
      <c r="S70" s="0" t="n">
        <f aca="false">'НПП Снасть'!$F70*S$21</f>
        <v>0</v>
      </c>
      <c r="T70" s="0" t="n">
        <f aca="false">'Куб.Памяти'!$F70*T$21</f>
        <v>0</v>
      </c>
      <c r="U70" s="0" t="n">
        <f aca="false">'Куб.ТД Сатурн'!$F70*U$21</f>
        <v>0</v>
      </c>
      <c r="V70" s="0" t="n">
        <f aca="false">'Пш.Слеза'!$F70*V$21</f>
        <v>0</v>
      </c>
      <c r="W70" s="0" t="n">
        <f aca="false">Ингос!$F70*W$21</f>
        <v>0</v>
      </c>
      <c r="X70" s="0" t="n">
        <f aca="false">Марафон!$F70*X$21</f>
        <v>0</v>
      </c>
      <c r="Y70" s="0" t="n">
        <f aca="false">Осенний!$F70*Y$21</f>
        <v>0</v>
      </c>
      <c r="Z70" s="0" t="n">
        <f aca="false">'ТЭ-1-89'!$F70*Z$21</f>
        <v>0</v>
      </c>
      <c r="AA70" s="0" t="n">
        <f aca="false">'ТЭ-2-89'!$F70*AA$21</f>
        <v>0</v>
      </c>
      <c r="AB70" s="0" t="n">
        <f aca="false">'ТЭ-3-89'!$F70*AB$21</f>
        <v>0</v>
      </c>
      <c r="AC70" s="0" t="n">
        <f aca="false">'ТЭ-4-89'!$F70*AC$21</f>
        <v>0</v>
      </c>
      <c r="AD70" s="0" t="n">
        <f aca="false">'откр.сез.09'!$F70*AD$21</f>
        <v>0</v>
      </c>
    </row>
    <row r="71" customFormat="false" ht="12.75" hidden="false" customHeight="false" outlineLevel="0" collapsed="false">
      <c r="A71" s="0" t="s">
        <v>155</v>
      </c>
      <c r="B71" s="36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0</v>
      </c>
      <c r="I71" s="27" t="n">
        <f aca="false">100*J71/$J$21</f>
        <v>0</v>
      </c>
      <c r="J71" s="27" t="n">
        <f aca="false">G71+H71</f>
        <v>0</v>
      </c>
      <c r="K71" s="0" t="n">
        <f aca="false">H71*C71</f>
        <v>0</v>
      </c>
      <c r="L71" s="0" t="n">
        <f aca="false">IF(ISBLANK(A71),0,1)</f>
        <v>1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  <c r="Q71" s="0" t="n">
        <f aca="false">'ТЭ-3'!$F71*Q$21</f>
        <v>0</v>
      </c>
      <c r="R71" s="0" t="n">
        <f aca="false">'ТЭ-4'!$F71*R$21</f>
        <v>0</v>
      </c>
      <c r="S71" s="0" t="n">
        <f aca="false">'НПП Снасть'!$F71*S$21</f>
        <v>0</v>
      </c>
      <c r="T71" s="0" t="n">
        <f aca="false">'Куб.Памяти'!$F71*T$21</f>
        <v>0</v>
      </c>
      <c r="U71" s="0" t="n">
        <f aca="false">'Куб.ТД Сатурн'!$F71*U$21</f>
        <v>0</v>
      </c>
      <c r="V71" s="0" t="n">
        <f aca="false">'Пш.Слеза'!$F71*V$21</f>
        <v>0</v>
      </c>
      <c r="W71" s="0" t="n">
        <f aca="false">Ингос!$F71*W$21</f>
        <v>0</v>
      </c>
      <c r="X71" s="0" t="n">
        <f aca="false">Марафон!$F71*X$21</f>
        <v>0</v>
      </c>
      <c r="Y71" s="0" t="n">
        <f aca="false">Осенний!$F71*Y$21</f>
        <v>0</v>
      </c>
      <c r="Z71" s="0" t="n">
        <f aca="false">'ТЭ-1-89'!$F71*Z$21</f>
        <v>0</v>
      </c>
      <c r="AA71" s="0" t="n">
        <f aca="false">'ТЭ-2-89'!$F71*AA$21</f>
        <v>0</v>
      </c>
      <c r="AB71" s="0" t="n">
        <f aca="false">'ТЭ-3-89'!$F71*AB$21</f>
        <v>0</v>
      </c>
      <c r="AC71" s="0" t="n">
        <f aca="false">'ТЭ-4-89'!$F71*AC$21</f>
        <v>0</v>
      </c>
      <c r="AD71" s="0" t="n">
        <f aca="false">'откр.сез.09'!$F71*AD$21</f>
        <v>0</v>
      </c>
    </row>
    <row r="72" customFormat="false" ht="12.75" hidden="false" customHeight="false" outlineLevel="0" collapsed="false">
      <c r="A72" s="0" t="s">
        <v>265</v>
      </c>
      <c r="B72" s="36"/>
      <c r="C72" s="0" t="n">
        <f aca="false">IF(ISBLANK(B72),0,1)</f>
        <v>0</v>
      </c>
      <c r="D72" s="0" t="n">
        <f aca="false">IF(B72=1,bonus1,IF(B72=2,bonus2,IF(B72=3,bonus3,0)))</f>
        <v>0</v>
      </c>
      <c r="E72" s="0" t="n">
        <f aca="false">(first_points*($B$13+1-B72)/$B$13+D72)*C72</f>
        <v>0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0</v>
      </c>
      <c r="I72" s="27" t="n">
        <f aca="false">100*J72/$J$21</f>
        <v>0</v>
      </c>
      <c r="J72" s="27" t="n">
        <f aca="false">G72+H72</f>
        <v>0</v>
      </c>
      <c r="K72" s="0" t="n">
        <f aca="false">H72*C72</f>
        <v>0</v>
      </c>
      <c r="L72" s="0" t="n">
        <f aca="false">IF(ISBLANK(A72),0,1)</f>
        <v>1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  <c r="Q72" s="0" t="n">
        <f aca="false">'ТЭ-3'!$F72*Q$21</f>
        <v>0</v>
      </c>
      <c r="R72" s="0" t="n">
        <f aca="false">'ТЭ-4'!$F72*R$21</f>
        <v>0</v>
      </c>
      <c r="S72" s="0" t="n">
        <f aca="false">'НПП Снасть'!$F72*S$21</f>
        <v>0</v>
      </c>
      <c r="T72" s="0" t="n">
        <f aca="false">'Куб.Памяти'!$F72*T$21</f>
        <v>0</v>
      </c>
      <c r="U72" s="0" t="n">
        <f aca="false">'Куб.ТД Сатурн'!$F72*U$21</f>
        <v>0</v>
      </c>
      <c r="V72" s="0" t="n">
        <f aca="false">'Пш.Слеза'!$F72*V$21</f>
        <v>0</v>
      </c>
      <c r="W72" s="0" t="n">
        <f aca="false">Ингос!$F72*W$21</f>
        <v>0</v>
      </c>
      <c r="X72" s="0" t="n">
        <f aca="false">Марафон!$F72*X$21</f>
        <v>0</v>
      </c>
      <c r="Y72" s="0" t="n">
        <f aca="false">Осенний!$F72*Y$21</f>
        <v>0</v>
      </c>
      <c r="Z72" s="0" t="n">
        <f aca="false">'ТЭ-1-89'!$F72*Z$21</f>
        <v>0</v>
      </c>
      <c r="AA72" s="0" t="n">
        <f aca="false">'ТЭ-2-89'!$F72*AA$21</f>
        <v>0</v>
      </c>
      <c r="AB72" s="0" t="n">
        <f aca="false">'ТЭ-3-89'!$F72*AB$21</f>
        <v>0</v>
      </c>
      <c r="AC72" s="0" t="n">
        <f aca="false">'ТЭ-4-89'!$F72*AC$21</f>
        <v>0</v>
      </c>
      <c r="AD72" s="0" t="n">
        <f aca="false">'откр.сез.09'!$F72*AD$21</f>
        <v>0</v>
      </c>
    </row>
    <row r="73" customFormat="false" ht="12.75" hidden="false" customHeight="false" outlineLevel="0" collapsed="false">
      <c r="A73" s="0" t="s">
        <v>157</v>
      </c>
      <c r="B73" s="36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7" t="n">
        <f aca="false">100*J73/$J$21</f>
        <v>0</v>
      </c>
      <c r="J73" s="27" t="n">
        <f aca="false">G73+H73</f>
        <v>0</v>
      </c>
      <c r="K73" s="0" t="n">
        <f aca="false">H73*C73</f>
        <v>0</v>
      </c>
      <c r="L73" s="0" t="n">
        <f aca="false">IF(ISBLANK(A73),0,1)</f>
        <v>1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  <c r="Q73" s="0" t="n">
        <f aca="false">'ТЭ-3'!$F73*Q$21</f>
        <v>0</v>
      </c>
      <c r="R73" s="0" t="n">
        <f aca="false">'ТЭ-4'!$F73*R$21</f>
        <v>0</v>
      </c>
      <c r="S73" s="0" t="n">
        <f aca="false">'НПП Снасть'!$F73*S$21</f>
        <v>0</v>
      </c>
      <c r="T73" s="0" t="n">
        <f aca="false">'Куб.Памяти'!$F73*T$21</f>
        <v>0</v>
      </c>
      <c r="U73" s="0" t="n">
        <f aca="false">'Куб.ТД Сатурн'!$F73*U$21</f>
        <v>0</v>
      </c>
      <c r="V73" s="0" t="n">
        <f aca="false">'Пш.Слеза'!$F73*V$21</f>
        <v>0</v>
      </c>
      <c r="W73" s="0" t="n">
        <f aca="false">Ингос!$F73*W$21</f>
        <v>0</v>
      </c>
      <c r="X73" s="0" t="n">
        <f aca="false">Марафон!$F73*X$21</f>
        <v>0</v>
      </c>
      <c r="Y73" s="0" t="n">
        <f aca="false">Осенний!$F73*Y$21</f>
        <v>0</v>
      </c>
      <c r="Z73" s="0" t="n">
        <f aca="false">'ТЭ-1-89'!$F73*Z$21</f>
        <v>0</v>
      </c>
      <c r="AA73" s="0" t="n">
        <f aca="false">'ТЭ-2-89'!$F73*AA$21</f>
        <v>0</v>
      </c>
      <c r="AB73" s="0" t="n">
        <f aca="false">'ТЭ-3-89'!$F73*AB$21</f>
        <v>0</v>
      </c>
      <c r="AC73" s="0" t="n">
        <f aca="false">'ТЭ-4-89'!$F73*AC$21</f>
        <v>0</v>
      </c>
      <c r="AD73" s="0" t="n">
        <f aca="false">'откр.сез.09'!$F73*AD$21</f>
        <v>0</v>
      </c>
    </row>
    <row r="74" customFormat="false" ht="12.75" hidden="false" customHeight="false" outlineLevel="0" collapsed="false">
      <c r="A74" s="0" t="s">
        <v>158</v>
      </c>
      <c r="B74" s="36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7" t="n">
        <f aca="false">100*J74/$J$21</f>
        <v>0</v>
      </c>
      <c r="J74" s="27" t="n">
        <f aca="false">G74+H74</f>
        <v>0</v>
      </c>
      <c r="K74" s="0" t="n">
        <f aca="false">H74*C74</f>
        <v>0</v>
      </c>
      <c r="L74" s="0" t="n">
        <f aca="false">IF(ISBLANK(A74),0,1)</f>
        <v>1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  <c r="Q74" s="0" t="n">
        <f aca="false">'ТЭ-3'!$F74*Q$21</f>
        <v>0</v>
      </c>
      <c r="R74" s="0" t="n">
        <f aca="false">'ТЭ-4'!$F74*R$21</f>
        <v>0</v>
      </c>
      <c r="S74" s="0" t="n">
        <f aca="false">'НПП Снасть'!$F74*S$21</f>
        <v>0</v>
      </c>
      <c r="T74" s="0" t="n">
        <f aca="false">'Куб.Памяти'!$F74*T$21</f>
        <v>0</v>
      </c>
      <c r="U74" s="0" t="n">
        <f aca="false">'Куб.ТД Сатурн'!$F74*U$21</f>
        <v>0</v>
      </c>
      <c r="V74" s="0" t="n">
        <f aca="false">'Пш.Слеза'!$F74*V$21</f>
        <v>0</v>
      </c>
      <c r="W74" s="0" t="n">
        <f aca="false">Ингос!$F74*W$21</f>
        <v>0</v>
      </c>
      <c r="X74" s="0" t="n">
        <f aca="false">Марафон!$F74*X$21</f>
        <v>0</v>
      </c>
      <c r="Y74" s="0" t="n">
        <f aca="false">Осенний!$F74*Y$21</f>
        <v>0</v>
      </c>
      <c r="Z74" s="0" t="n">
        <f aca="false">'ТЭ-1-89'!$F74*Z$21</f>
        <v>0</v>
      </c>
      <c r="AA74" s="0" t="n">
        <f aca="false">'ТЭ-2-89'!$F74*AA$21</f>
        <v>0</v>
      </c>
      <c r="AB74" s="0" t="n">
        <f aca="false">'ТЭ-3-89'!$F74*AB$21</f>
        <v>0</v>
      </c>
      <c r="AC74" s="0" t="n">
        <f aca="false">'ТЭ-4-89'!$F74*AC$21</f>
        <v>0</v>
      </c>
      <c r="AD74" s="0" t="n">
        <f aca="false">'откр.сез.09'!$F74*AD$21</f>
        <v>0</v>
      </c>
    </row>
    <row r="75" customFormat="false" ht="12.75" hidden="false" customHeight="false" outlineLevel="0" collapsed="false">
      <c r="A75" s="0" t="s">
        <v>250</v>
      </c>
      <c r="B75" s="36" t="n">
        <v>8</v>
      </c>
      <c r="C75" s="0" t="n">
        <f aca="false">IF(ISBLANK(B75),0,1)</f>
        <v>1</v>
      </c>
      <c r="D75" s="0" t="n">
        <f aca="false">IF(B75=1,bonus1,IF(B75=2,bonus2,IF(B75=3,bonus3,0)))</f>
        <v>0</v>
      </c>
      <c r="E75" s="0" t="n">
        <f aca="false">(first_points*($B$13+1-B75)/$B$13+D75)*C75</f>
        <v>4.61538461538462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0</v>
      </c>
      <c r="I75" s="27" t="n">
        <f aca="false">100*J75/$J$21</f>
        <v>0</v>
      </c>
      <c r="J75" s="27" t="n">
        <f aca="false">G75+H75</f>
        <v>0</v>
      </c>
      <c r="K75" s="0" t="n">
        <f aca="false">H75*C75</f>
        <v>0</v>
      </c>
      <c r="L75" s="0" t="n">
        <f aca="false">IF(ISBLANK(A75),0,1)</f>
        <v>1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  <c r="Q75" s="0" t="n">
        <f aca="false">'ТЭ-3'!$F75*Q$21</f>
        <v>0</v>
      </c>
      <c r="R75" s="0" t="n">
        <f aca="false">'ТЭ-4'!$F75*R$21</f>
        <v>0</v>
      </c>
      <c r="S75" s="0" t="n">
        <f aca="false">'НПП Снасть'!$F75*S$21</f>
        <v>0</v>
      </c>
      <c r="T75" s="0" t="n">
        <f aca="false">'Куб.Памяти'!$F75*T$21</f>
        <v>0</v>
      </c>
      <c r="U75" s="0" t="n">
        <f aca="false">'Куб.ТД Сатурн'!$F75*U$21</f>
        <v>0</v>
      </c>
      <c r="V75" s="0" t="n">
        <f aca="false">'Пш.Слеза'!$F75*V$21</f>
        <v>0</v>
      </c>
      <c r="W75" s="0" t="n">
        <f aca="false">Ингос!$F75*W$21</f>
        <v>0</v>
      </c>
      <c r="X75" s="0" t="n">
        <f aca="false">Марафон!$F75*X$21</f>
        <v>0</v>
      </c>
      <c r="Y75" s="0" t="n">
        <f aca="false">Осенний!$F75*Y$21</f>
        <v>0</v>
      </c>
      <c r="Z75" s="0" t="n">
        <f aca="false">'ТЭ-1-89'!$F75*Z$21</f>
        <v>0</v>
      </c>
      <c r="AA75" s="0" t="n">
        <f aca="false">'ТЭ-2-89'!$F75*AA$21</f>
        <v>0</v>
      </c>
      <c r="AB75" s="0" t="n">
        <f aca="false">'ТЭ-3-89'!$F75*AB$21</f>
        <v>0</v>
      </c>
      <c r="AC75" s="0" t="n">
        <f aca="false">'ТЭ-4-89'!$F75*AC$21</f>
        <v>0</v>
      </c>
      <c r="AD75" s="0" t="n">
        <f aca="false">'откр.сез.09'!$F75*AD$21</f>
        <v>0</v>
      </c>
    </row>
    <row r="76" customFormat="false" ht="12.75" hidden="false" customHeight="false" outlineLevel="0" collapsed="false">
      <c r="A76" s="0" t="s">
        <v>160</v>
      </c>
      <c r="B76" s="36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0</v>
      </c>
      <c r="I76" s="27" t="n">
        <f aca="false">100*J76/$J$21</f>
        <v>0</v>
      </c>
      <c r="J76" s="27" t="n">
        <f aca="false">G76+H76</f>
        <v>0</v>
      </c>
      <c r="K76" s="0" t="n">
        <f aca="false">H76*C76</f>
        <v>0</v>
      </c>
      <c r="L76" s="0" t="n">
        <f aca="false">IF(ISBLANK(A76),0,1)</f>
        <v>1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  <c r="Q76" s="0" t="n">
        <f aca="false">'ТЭ-3'!$F76*Q$21</f>
        <v>0</v>
      </c>
      <c r="R76" s="0" t="n">
        <f aca="false">'ТЭ-4'!$F76*R$21</f>
        <v>0</v>
      </c>
      <c r="S76" s="0" t="n">
        <f aca="false">'НПП Снасть'!$F76*S$21</f>
        <v>0</v>
      </c>
      <c r="T76" s="0" t="n">
        <f aca="false">'Куб.Памяти'!$F76*T$21</f>
        <v>0</v>
      </c>
      <c r="U76" s="0" t="n">
        <f aca="false">'Куб.ТД Сатурн'!$F76*U$21</f>
        <v>0</v>
      </c>
      <c r="V76" s="0" t="n">
        <f aca="false">'Пш.Слеза'!$F76*V$21</f>
        <v>0</v>
      </c>
      <c r="W76" s="0" t="n">
        <f aca="false">Ингос!$F76*W$21</f>
        <v>0</v>
      </c>
      <c r="X76" s="0" t="n">
        <f aca="false">Марафон!$F76*X$21</f>
        <v>0</v>
      </c>
      <c r="Y76" s="0" t="n">
        <f aca="false">Осенний!$F76*Y$21</f>
        <v>0</v>
      </c>
      <c r="Z76" s="0" t="n">
        <f aca="false">'ТЭ-1-89'!$F76*Z$21</f>
        <v>0</v>
      </c>
      <c r="AA76" s="0" t="n">
        <f aca="false">'ТЭ-2-89'!$F76*AA$21</f>
        <v>0</v>
      </c>
      <c r="AB76" s="0" t="n">
        <f aca="false">'ТЭ-3-89'!$F76*AB$21</f>
        <v>0</v>
      </c>
      <c r="AC76" s="0" t="n">
        <f aca="false">'ТЭ-4-89'!$F76*AC$21</f>
        <v>0</v>
      </c>
      <c r="AD76" s="0" t="n">
        <f aca="false">'откр.сез.09'!$F76*AD$21</f>
        <v>0</v>
      </c>
    </row>
    <row r="77" customFormat="false" ht="12.75" hidden="false" customHeight="false" outlineLevel="0" collapsed="false">
      <c r="A77" s="0" t="s">
        <v>161</v>
      </c>
      <c r="B77" s="36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0</v>
      </c>
      <c r="I77" s="27" t="n">
        <f aca="false">100*J77/$J$21</f>
        <v>0</v>
      </c>
      <c r="J77" s="27" t="n">
        <f aca="false">G77+H77</f>
        <v>0</v>
      </c>
      <c r="K77" s="0" t="n">
        <f aca="false">H77*C77</f>
        <v>0</v>
      </c>
      <c r="L77" s="0" t="n">
        <f aca="false">IF(ISBLANK(A77),0,1)</f>
        <v>1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  <c r="Q77" s="0" t="n">
        <f aca="false">'ТЭ-3'!$F77*Q$21</f>
        <v>0</v>
      </c>
      <c r="R77" s="0" t="n">
        <f aca="false">'ТЭ-4'!$F77*R$21</f>
        <v>0</v>
      </c>
      <c r="S77" s="0" t="n">
        <f aca="false">'НПП Снасть'!$F77*S$21</f>
        <v>0</v>
      </c>
      <c r="T77" s="0" t="n">
        <f aca="false">'Куб.Памяти'!$F77*T$21</f>
        <v>0</v>
      </c>
      <c r="U77" s="0" t="n">
        <f aca="false">'Куб.ТД Сатурн'!$F77*U$21</f>
        <v>0</v>
      </c>
      <c r="V77" s="0" t="n">
        <f aca="false">'Пш.Слеза'!$F77*V$21</f>
        <v>0</v>
      </c>
      <c r="W77" s="0" t="n">
        <f aca="false">Ингос!$F77*W$21</f>
        <v>0</v>
      </c>
      <c r="X77" s="0" t="n">
        <f aca="false">Марафон!$F77*X$21</f>
        <v>0</v>
      </c>
      <c r="Y77" s="0" t="n">
        <f aca="false">Осенний!$F77*Y$21</f>
        <v>0</v>
      </c>
      <c r="Z77" s="0" t="n">
        <f aca="false">'ТЭ-1-89'!$F77*Z$21</f>
        <v>0</v>
      </c>
      <c r="AA77" s="0" t="n">
        <f aca="false">'ТЭ-2-89'!$F77*AA$21</f>
        <v>0</v>
      </c>
      <c r="AB77" s="0" t="n">
        <f aca="false">'ТЭ-3-89'!$F77*AB$21</f>
        <v>0</v>
      </c>
      <c r="AC77" s="0" t="n">
        <f aca="false">'ТЭ-4-89'!$F77*AC$21</f>
        <v>0</v>
      </c>
      <c r="AD77" s="0" t="n">
        <f aca="false">'откр.сез.09'!$F77*AD$21</f>
        <v>0</v>
      </c>
    </row>
    <row r="78" customFormat="false" ht="12.75" hidden="false" customHeight="false" outlineLevel="0" collapsed="false">
      <c r="A78" s="0" t="s">
        <v>162</v>
      </c>
      <c r="B78" s="36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0</v>
      </c>
      <c r="I78" s="27" t="n">
        <f aca="false">100*J78/$J$21</f>
        <v>0</v>
      </c>
      <c r="J78" s="27" t="n">
        <f aca="false">G78+H78</f>
        <v>0</v>
      </c>
      <c r="K78" s="0" t="n">
        <f aca="false">H78*C78</f>
        <v>0</v>
      </c>
      <c r="L78" s="0" t="n">
        <f aca="false">IF(ISBLANK(A78),0,1)</f>
        <v>1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  <c r="Q78" s="0" t="n">
        <f aca="false">'ТЭ-3'!$F78*Q$21</f>
        <v>0</v>
      </c>
      <c r="R78" s="0" t="n">
        <f aca="false">'ТЭ-4'!$F78*R$21</f>
        <v>0</v>
      </c>
      <c r="S78" s="0" t="n">
        <f aca="false">'НПП Снасть'!$F78*S$21</f>
        <v>0</v>
      </c>
      <c r="T78" s="0" t="n">
        <f aca="false">'Куб.Памяти'!$F78*T$21</f>
        <v>0</v>
      </c>
      <c r="U78" s="0" t="n">
        <f aca="false">'Куб.ТД Сатурн'!$F78*U$21</f>
        <v>0</v>
      </c>
      <c r="V78" s="0" t="n">
        <f aca="false">'Пш.Слеза'!$F78*V$21</f>
        <v>0</v>
      </c>
      <c r="W78" s="0" t="n">
        <f aca="false">Ингос!$F78*W$21</f>
        <v>0</v>
      </c>
      <c r="X78" s="0" t="n">
        <f aca="false">Марафон!$F78*X$21</f>
        <v>0</v>
      </c>
      <c r="Y78" s="0" t="n">
        <f aca="false">Осенний!$F78*Y$21</f>
        <v>0</v>
      </c>
      <c r="Z78" s="0" t="n">
        <f aca="false">'ТЭ-1-89'!$F78*Z$21</f>
        <v>0</v>
      </c>
      <c r="AA78" s="0" t="n">
        <f aca="false">'ТЭ-2-89'!$F78*AA$21</f>
        <v>0</v>
      </c>
      <c r="AB78" s="0" t="n">
        <f aca="false">'ТЭ-3-89'!$F78*AB$21</f>
        <v>0</v>
      </c>
      <c r="AC78" s="0" t="n">
        <f aca="false">'ТЭ-4-89'!$F78*AC$21</f>
        <v>0</v>
      </c>
      <c r="AD78" s="0" t="n">
        <f aca="false">'откр.сез.09'!$F78*AD$21</f>
        <v>0</v>
      </c>
    </row>
    <row r="79" customFormat="false" ht="12.75" hidden="false" customHeight="false" outlineLevel="0" collapsed="false">
      <c r="A79" s="0" t="s">
        <v>163</v>
      </c>
      <c r="B79" s="36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</v>
      </c>
      <c r="I79" s="27" t="n">
        <f aca="false">100*J79/$J$21</f>
        <v>0</v>
      </c>
      <c r="J79" s="27" t="n">
        <f aca="false">G79+H79</f>
        <v>0</v>
      </c>
      <c r="K79" s="0" t="n">
        <f aca="false">H79*C79</f>
        <v>0</v>
      </c>
      <c r="L79" s="0" t="n">
        <f aca="false">IF(ISBLANK(A79),0,1)</f>
        <v>1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  <c r="Q79" s="0" t="n">
        <f aca="false">'ТЭ-3'!$F79*Q$21</f>
        <v>0</v>
      </c>
      <c r="R79" s="0" t="n">
        <f aca="false">'ТЭ-4'!$F79*R$21</f>
        <v>0</v>
      </c>
      <c r="S79" s="0" t="n">
        <f aca="false">'НПП Снасть'!$F79*S$21</f>
        <v>0</v>
      </c>
      <c r="T79" s="0" t="n">
        <f aca="false">'Куб.Памяти'!$F79*T$21</f>
        <v>0</v>
      </c>
      <c r="U79" s="0" t="n">
        <f aca="false">'Куб.ТД Сатурн'!$F79*U$21</f>
        <v>0</v>
      </c>
      <c r="V79" s="0" t="n">
        <f aca="false">'Пш.Слеза'!$F79*V$21</f>
        <v>0</v>
      </c>
      <c r="W79" s="0" t="n">
        <f aca="false">Ингос!$F79*W$21</f>
        <v>0</v>
      </c>
      <c r="X79" s="0" t="n">
        <f aca="false">Марафон!$F79*X$21</f>
        <v>0</v>
      </c>
      <c r="Y79" s="0" t="n">
        <f aca="false">Осенний!$F79*Y$21</f>
        <v>0</v>
      </c>
      <c r="Z79" s="0" t="n">
        <f aca="false">'ТЭ-1-89'!$F79*Z$21</f>
        <v>0</v>
      </c>
      <c r="AA79" s="0" t="n">
        <f aca="false">'ТЭ-2-89'!$F79*AA$21</f>
        <v>0</v>
      </c>
      <c r="AB79" s="0" t="n">
        <f aca="false">'ТЭ-3-89'!$F79*AB$21</f>
        <v>0</v>
      </c>
      <c r="AC79" s="0" t="n">
        <f aca="false">'ТЭ-4-89'!$F79*AC$21</f>
        <v>0</v>
      </c>
      <c r="AD79" s="0" t="n">
        <f aca="false">'откр.сез.09'!$F79*AD$21</f>
        <v>0</v>
      </c>
    </row>
    <row r="80" customFormat="false" ht="12.75" hidden="false" customHeight="false" outlineLevel="0" collapsed="false">
      <c r="A80" s="0" t="s">
        <v>164</v>
      </c>
      <c r="B80" s="36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</v>
      </c>
      <c r="I80" s="27" t="n">
        <f aca="false">100*J80/$J$21</f>
        <v>0</v>
      </c>
      <c r="J80" s="27" t="n">
        <f aca="false">G80+H80</f>
        <v>0</v>
      </c>
      <c r="K80" s="0" t="n">
        <f aca="false">H80*C80</f>
        <v>0</v>
      </c>
      <c r="L80" s="0" t="n">
        <f aca="false">IF(ISBLANK(A80),0,1)</f>
        <v>1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  <c r="Q80" s="0" t="n">
        <f aca="false">'ТЭ-3'!$F80*Q$21</f>
        <v>0</v>
      </c>
      <c r="R80" s="0" t="n">
        <f aca="false">'ТЭ-4'!$F80*R$21</f>
        <v>0</v>
      </c>
      <c r="S80" s="0" t="n">
        <f aca="false">'НПП Снасть'!$F80*S$21</f>
        <v>0</v>
      </c>
      <c r="T80" s="0" t="n">
        <f aca="false">'Куб.Памяти'!$F80*T$21</f>
        <v>0</v>
      </c>
      <c r="U80" s="0" t="n">
        <f aca="false">'Куб.ТД Сатурн'!$F80*U$21</f>
        <v>0</v>
      </c>
      <c r="V80" s="0" t="n">
        <f aca="false">'Пш.Слеза'!$F80*V$21</f>
        <v>0</v>
      </c>
      <c r="W80" s="0" t="n">
        <f aca="false">Ингос!$F80*W$21</f>
        <v>0</v>
      </c>
      <c r="X80" s="0" t="n">
        <f aca="false">Марафон!$F80*X$21</f>
        <v>0</v>
      </c>
      <c r="Y80" s="0" t="n">
        <f aca="false">Осенний!$F80*Y$21</f>
        <v>0</v>
      </c>
      <c r="Z80" s="0" t="n">
        <f aca="false">'ТЭ-1-89'!$F80*Z$21</f>
        <v>0</v>
      </c>
      <c r="AA80" s="0" t="n">
        <f aca="false">'ТЭ-2-89'!$F80*AA$21</f>
        <v>0</v>
      </c>
      <c r="AB80" s="0" t="n">
        <f aca="false">'ТЭ-3-89'!$F80*AB$21</f>
        <v>0</v>
      </c>
      <c r="AC80" s="0" t="n">
        <f aca="false">'ТЭ-4-89'!$F80*AC$21</f>
        <v>0</v>
      </c>
      <c r="AD80" s="0" t="n">
        <f aca="false">'откр.сез.09'!$F80*AD$21</f>
        <v>0</v>
      </c>
    </row>
    <row r="81" customFormat="false" ht="12.75" hidden="false" customHeight="false" outlineLevel="0" collapsed="false">
      <c r="A81" s="39" t="s">
        <v>165</v>
      </c>
      <c r="B81" s="36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7" t="n">
        <f aca="false">100*J81/$J$21</f>
        <v>0</v>
      </c>
      <c r="J81" s="27" t="n">
        <f aca="false">G81+H81</f>
        <v>0</v>
      </c>
      <c r="K81" s="0" t="n">
        <f aca="false">H81*C81</f>
        <v>0</v>
      </c>
      <c r="L81" s="0" t="n">
        <f aca="false">IF(ISBLANK(A81),0,1)</f>
        <v>1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  <c r="Q81" s="0" t="n">
        <f aca="false">'ТЭ-3'!$F81*Q$21</f>
        <v>0</v>
      </c>
      <c r="R81" s="0" t="n">
        <f aca="false">'ТЭ-4'!$F81*R$21</f>
        <v>0</v>
      </c>
      <c r="S81" s="0" t="n">
        <f aca="false">'НПП Снасть'!$F81*S$21</f>
        <v>0</v>
      </c>
      <c r="T81" s="0" t="n">
        <f aca="false">'Куб.Памяти'!$F81*T$21</f>
        <v>0</v>
      </c>
      <c r="U81" s="0" t="n">
        <f aca="false">'Куб.ТД Сатурн'!$F81*U$21</f>
        <v>0</v>
      </c>
      <c r="V81" s="0" t="n">
        <f aca="false">'Пш.Слеза'!$F81*V$21</f>
        <v>0</v>
      </c>
      <c r="W81" s="0" t="n">
        <f aca="false">Ингос!$F81*W$21</f>
        <v>0</v>
      </c>
      <c r="X81" s="0" t="n">
        <f aca="false">Марафон!$F81*X$21</f>
        <v>0</v>
      </c>
      <c r="Y81" s="0" t="n">
        <f aca="false">Осенний!$F81*Y$21</f>
        <v>0</v>
      </c>
      <c r="Z81" s="0" t="n">
        <f aca="false">'ТЭ-1-89'!$F81*Z$21</f>
        <v>0</v>
      </c>
      <c r="AA81" s="0" t="n">
        <f aca="false">'ТЭ-2-89'!$F81*AA$21</f>
        <v>0</v>
      </c>
      <c r="AB81" s="0" t="n">
        <f aca="false">'ТЭ-3-89'!$F81*AB$21</f>
        <v>0</v>
      </c>
      <c r="AC81" s="0" t="n">
        <f aca="false">'ТЭ-4-89'!$F81*AC$21</f>
        <v>0</v>
      </c>
      <c r="AD81" s="0" t="n">
        <f aca="false">'откр.сез.09'!$F81*AD$21</f>
        <v>0</v>
      </c>
    </row>
    <row r="82" customFormat="false" ht="12.75" hidden="false" customHeight="false" outlineLevel="0" collapsed="false">
      <c r="A82" s="0" t="s">
        <v>166</v>
      </c>
      <c r="B82" s="36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7" t="n">
        <f aca="false">100*J82/$J$21</f>
        <v>0</v>
      </c>
      <c r="J82" s="27" t="n">
        <f aca="false">G82+H82</f>
        <v>0</v>
      </c>
      <c r="K82" s="0" t="n">
        <f aca="false">H82*C82</f>
        <v>0</v>
      </c>
      <c r="L82" s="0" t="n">
        <f aca="false">IF(ISBLANK(A82),0,1)</f>
        <v>1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  <c r="Q82" s="0" t="n">
        <f aca="false">'ТЭ-3'!$F82*Q$21</f>
        <v>0</v>
      </c>
      <c r="R82" s="0" t="n">
        <f aca="false">'ТЭ-4'!$F82*R$21</f>
        <v>0</v>
      </c>
      <c r="S82" s="0" t="n">
        <f aca="false">'НПП Снасть'!$F82*S$21</f>
        <v>0</v>
      </c>
      <c r="T82" s="0" t="n">
        <f aca="false">'Куб.Памяти'!$F82*T$21</f>
        <v>0</v>
      </c>
      <c r="U82" s="0" t="n">
        <f aca="false">'Куб.ТД Сатурн'!$F82*U$21</f>
        <v>0</v>
      </c>
      <c r="V82" s="0" t="n">
        <f aca="false">'Пш.Слеза'!$F82*V$21</f>
        <v>0</v>
      </c>
      <c r="W82" s="0" t="n">
        <f aca="false">Ингос!$F82*W$21</f>
        <v>0</v>
      </c>
      <c r="X82" s="0" t="n">
        <f aca="false">Марафон!$F82*X$21</f>
        <v>0</v>
      </c>
      <c r="Y82" s="0" t="n">
        <f aca="false">Осенний!$F82*Y$21</f>
        <v>0</v>
      </c>
      <c r="Z82" s="0" t="n">
        <f aca="false">'ТЭ-1-89'!$F82*Z$21</f>
        <v>0</v>
      </c>
      <c r="AA82" s="0" t="n">
        <f aca="false">'ТЭ-2-89'!$F82*AA$21</f>
        <v>0</v>
      </c>
      <c r="AB82" s="0" t="n">
        <f aca="false">'ТЭ-3-89'!$F82*AB$21</f>
        <v>0</v>
      </c>
      <c r="AC82" s="0" t="n">
        <f aca="false">'ТЭ-4-89'!$F82*AC$21</f>
        <v>0</v>
      </c>
      <c r="AD82" s="0" t="n">
        <f aca="false">'откр.сез.09'!$F82*AD$21</f>
        <v>0</v>
      </c>
    </row>
    <row r="83" customFormat="false" ht="12.75" hidden="false" customHeight="false" outlineLevel="0" collapsed="false">
      <c r="A83" s="0" t="s">
        <v>251</v>
      </c>
      <c r="B83" s="36" t="n">
        <v>12.5</v>
      </c>
      <c r="C83" s="0" t="n">
        <f aca="false">IF(ISBLANK(B83),0,1)</f>
        <v>1</v>
      </c>
      <c r="D83" s="0" t="n">
        <f aca="false">IF(B83=1,bonus1,IF(B83=2,bonus2,IF(B83=3,bonus3,0)))</f>
        <v>0</v>
      </c>
      <c r="E83" s="0" t="n">
        <f aca="false">(first_points*($B$13+1-B83)/$B$13+D83)*C83</f>
        <v>1.15384615384615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0</v>
      </c>
      <c r="I83" s="27" t="n">
        <f aca="false">100*J83/$J$21</f>
        <v>0</v>
      </c>
      <c r="J83" s="27" t="n">
        <f aca="false">G83+H83</f>
        <v>0</v>
      </c>
      <c r="K83" s="0" t="n">
        <f aca="false">H83*C83</f>
        <v>0</v>
      </c>
      <c r="L83" s="0" t="n">
        <f aca="false">IF(ISBLANK(A83),0,1)</f>
        <v>1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  <c r="Q83" s="0" t="n">
        <f aca="false">'ТЭ-3'!$F83*Q$21</f>
        <v>0</v>
      </c>
      <c r="R83" s="0" t="n">
        <f aca="false">'ТЭ-4'!$F83*R$21</f>
        <v>0</v>
      </c>
      <c r="S83" s="0" t="n">
        <f aca="false">'НПП Снасть'!$F83*S$21</f>
        <v>0</v>
      </c>
      <c r="T83" s="0" t="n">
        <f aca="false">'Куб.Памяти'!$F83*T$21</f>
        <v>0</v>
      </c>
      <c r="U83" s="0" t="n">
        <f aca="false">'Куб.ТД Сатурн'!$F83*U$21</f>
        <v>0</v>
      </c>
      <c r="V83" s="0" t="n">
        <f aca="false">'Пш.Слеза'!$F83*V$21</f>
        <v>0</v>
      </c>
      <c r="W83" s="0" t="n">
        <f aca="false">Ингос!$F83*W$21</f>
        <v>0</v>
      </c>
      <c r="X83" s="0" t="n">
        <f aca="false">Марафон!$F83*X$21</f>
        <v>0</v>
      </c>
      <c r="Y83" s="0" t="n">
        <f aca="false">Осенний!$F83*Y$21</f>
        <v>0</v>
      </c>
      <c r="Z83" s="0" t="n">
        <f aca="false">'ТЭ-1-89'!$F83*Z$21</f>
        <v>0</v>
      </c>
      <c r="AA83" s="0" t="n">
        <f aca="false">'ТЭ-2-89'!$F83*AA$21</f>
        <v>0</v>
      </c>
      <c r="AB83" s="0" t="n">
        <f aca="false">'ТЭ-3-89'!$F83*AB$21</f>
        <v>0</v>
      </c>
      <c r="AC83" s="0" t="n">
        <f aca="false">'ТЭ-4-89'!$F83*AC$21</f>
        <v>0</v>
      </c>
      <c r="AD83" s="0" t="n">
        <f aca="false">'откр.сез.09'!$F83*AD$21</f>
        <v>0</v>
      </c>
    </row>
    <row r="84" customFormat="false" ht="12.75" hidden="false" customHeight="false" outlineLevel="0" collapsed="false">
      <c r="A84" s="0" t="s">
        <v>168</v>
      </c>
      <c r="B84" s="36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7" t="n">
        <f aca="false">100*J84/$J$21</f>
        <v>0</v>
      </c>
      <c r="J84" s="27" t="n">
        <f aca="false">G84+H84</f>
        <v>0</v>
      </c>
      <c r="K84" s="0" t="n">
        <f aca="false">H84*C84</f>
        <v>0</v>
      </c>
      <c r="L84" s="0" t="n">
        <f aca="false">IF(ISBLANK(A84),0,1)</f>
        <v>1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  <c r="Q84" s="0" t="n">
        <f aca="false">'ТЭ-3'!$F84*Q$21</f>
        <v>0</v>
      </c>
      <c r="R84" s="0" t="n">
        <f aca="false">'ТЭ-4'!$F84*R$21</f>
        <v>0</v>
      </c>
      <c r="S84" s="0" t="n">
        <f aca="false">'НПП Снасть'!$F84*S$21</f>
        <v>0</v>
      </c>
      <c r="T84" s="0" t="n">
        <f aca="false">'Куб.Памяти'!$F84*T$21</f>
        <v>0</v>
      </c>
      <c r="U84" s="0" t="n">
        <f aca="false">'Куб.ТД Сатурн'!$F84*U$21</f>
        <v>0</v>
      </c>
      <c r="V84" s="0" t="n">
        <f aca="false">'Пш.Слеза'!$F84*V$21</f>
        <v>0</v>
      </c>
      <c r="W84" s="0" t="n">
        <f aca="false">Ингос!$F84*W$21</f>
        <v>0</v>
      </c>
      <c r="X84" s="0" t="n">
        <f aca="false">Марафон!$F84*X$21</f>
        <v>0</v>
      </c>
      <c r="Y84" s="0" t="n">
        <f aca="false">Осенний!$F84*Y$21</f>
        <v>0</v>
      </c>
      <c r="Z84" s="0" t="n">
        <f aca="false">'ТЭ-1-89'!$F84*Z$21</f>
        <v>0</v>
      </c>
      <c r="AA84" s="0" t="n">
        <f aca="false">'ТЭ-2-89'!$F84*AA$21</f>
        <v>0</v>
      </c>
      <c r="AB84" s="0" t="n">
        <f aca="false">'ТЭ-3-89'!$F84*AB$21</f>
        <v>0</v>
      </c>
      <c r="AC84" s="0" t="n">
        <f aca="false">'ТЭ-4-89'!$F84*AC$21</f>
        <v>0</v>
      </c>
      <c r="AD84" s="0" t="n">
        <f aca="false">'откр.сез.09'!$F84*AD$21</f>
        <v>0</v>
      </c>
    </row>
    <row r="85" customFormat="false" ht="12.75" hidden="false" customHeight="false" outlineLevel="0" collapsed="false">
      <c r="A85" s="0" t="s">
        <v>169</v>
      </c>
      <c r="B85" s="36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7" t="n">
        <f aca="false">100*J85/$J$21</f>
        <v>0</v>
      </c>
      <c r="J85" s="27" t="n">
        <f aca="false">G85+H85</f>
        <v>0</v>
      </c>
      <c r="K85" s="0" t="n">
        <f aca="false">H85*C85</f>
        <v>0</v>
      </c>
      <c r="L85" s="0" t="n">
        <f aca="false">IF(ISBLANK(A85),0,1)</f>
        <v>1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  <c r="Q85" s="0" t="n">
        <f aca="false">'ТЭ-3'!$F85*Q$21</f>
        <v>0</v>
      </c>
      <c r="R85" s="0" t="n">
        <f aca="false">'ТЭ-4'!$F85*R$21</f>
        <v>0</v>
      </c>
      <c r="S85" s="0" t="n">
        <f aca="false">'НПП Снасть'!$F85*S$21</f>
        <v>0</v>
      </c>
      <c r="T85" s="0" t="n">
        <f aca="false">'Куб.Памяти'!$F85*T$21</f>
        <v>0</v>
      </c>
      <c r="U85" s="0" t="n">
        <f aca="false">'Куб.ТД Сатурн'!$F85*U$21</f>
        <v>0</v>
      </c>
      <c r="V85" s="0" t="n">
        <f aca="false">'Пш.Слеза'!$F85*V$21</f>
        <v>0</v>
      </c>
      <c r="W85" s="0" t="n">
        <f aca="false">Ингос!$F85*W$21</f>
        <v>0</v>
      </c>
      <c r="X85" s="0" t="n">
        <f aca="false">Марафон!$F85*X$21</f>
        <v>0</v>
      </c>
      <c r="Y85" s="0" t="n">
        <f aca="false">Осенний!$F85*Y$21</f>
        <v>0</v>
      </c>
      <c r="Z85" s="0" t="n">
        <f aca="false">'ТЭ-1-89'!$F85*Z$21</f>
        <v>0</v>
      </c>
      <c r="AA85" s="0" t="n">
        <f aca="false">'ТЭ-2-89'!$F85*AA$21</f>
        <v>0</v>
      </c>
      <c r="AB85" s="0" t="n">
        <f aca="false">'ТЭ-3-89'!$F85*AB$21</f>
        <v>0</v>
      </c>
      <c r="AC85" s="0" t="n">
        <f aca="false">'ТЭ-4-89'!$F85*AC$21</f>
        <v>0</v>
      </c>
      <c r="AD85" s="0" t="n">
        <f aca="false">'откр.сез.09'!$F85*AD$21</f>
        <v>0</v>
      </c>
    </row>
    <row r="86" customFormat="false" ht="12.75" hidden="false" customHeight="false" outlineLevel="0" collapsed="false">
      <c r="A86" s="0" t="s">
        <v>170</v>
      </c>
      <c r="B86" s="36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7" t="n">
        <f aca="false">100*J86/$J$21</f>
        <v>0</v>
      </c>
      <c r="J86" s="27" t="n">
        <f aca="false">G86+H86</f>
        <v>0</v>
      </c>
      <c r="K86" s="0" t="n">
        <f aca="false">H86*C86</f>
        <v>0</v>
      </c>
      <c r="L86" s="0" t="n">
        <f aca="false">IF(ISBLANK(A86),0,1)</f>
        <v>1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  <c r="Q86" s="0" t="n">
        <f aca="false">'ТЭ-3'!$F86*Q$21</f>
        <v>0</v>
      </c>
      <c r="R86" s="0" t="n">
        <f aca="false">'ТЭ-4'!$F86*R$21</f>
        <v>0</v>
      </c>
      <c r="S86" s="0" t="n">
        <f aca="false">'НПП Снасть'!$F86*S$21</f>
        <v>0</v>
      </c>
      <c r="T86" s="0" t="n">
        <f aca="false">'Куб.Памяти'!$F86*T$21</f>
        <v>0</v>
      </c>
      <c r="U86" s="0" t="n">
        <f aca="false">'Куб.ТД Сатурн'!$F86*U$21</f>
        <v>0</v>
      </c>
      <c r="V86" s="0" t="n">
        <f aca="false">'Пш.Слеза'!$F86*V$21</f>
        <v>0</v>
      </c>
      <c r="W86" s="0" t="n">
        <f aca="false">Ингос!$F86*W$21</f>
        <v>0</v>
      </c>
      <c r="X86" s="0" t="n">
        <f aca="false">Марафон!$F86*X$21</f>
        <v>0</v>
      </c>
      <c r="Y86" s="0" t="n">
        <f aca="false">Осенний!$F86*Y$21</f>
        <v>0</v>
      </c>
      <c r="Z86" s="0" t="n">
        <f aca="false">'ТЭ-1-89'!$F86*Z$21</f>
        <v>0</v>
      </c>
      <c r="AA86" s="0" t="n">
        <f aca="false">'ТЭ-2-89'!$F86*AA$21</f>
        <v>0</v>
      </c>
      <c r="AB86" s="0" t="n">
        <f aca="false">'ТЭ-3-89'!$F86*AB$21</f>
        <v>0</v>
      </c>
      <c r="AC86" s="0" t="n">
        <f aca="false">'ТЭ-4-89'!$F86*AC$21</f>
        <v>0</v>
      </c>
      <c r="AD86" s="0" t="n">
        <f aca="false">'откр.сез.09'!$F86*AD$21</f>
        <v>0</v>
      </c>
    </row>
    <row r="87" customFormat="false" ht="12.75" hidden="false" customHeight="false" outlineLevel="0" collapsed="false">
      <c r="A87" s="0" t="s">
        <v>171</v>
      </c>
      <c r="B87" s="36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7" t="n">
        <f aca="false">100*J87/$J$21</f>
        <v>0</v>
      </c>
      <c r="J87" s="27" t="n">
        <f aca="false">G87+H87</f>
        <v>0</v>
      </c>
      <c r="K87" s="0" t="n">
        <f aca="false">H87*C87</f>
        <v>0</v>
      </c>
      <c r="L87" s="0" t="n">
        <f aca="false">IF(ISBLANK(A87),0,1)</f>
        <v>1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  <c r="Q87" s="0" t="n">
        <f aca="false">'ТЭ-3'!$F87*Q$21</f>
        <v>0</v>
      </c>
      <c r="R87" s="0" t="n">
        <f aca="false">'ТЭ-4'!$F87*R$21</f>
        <v>0</v>
      </c>
      <c r="S87" s="0" t="n">
        <f aca="false">'НПП Снасть'!$F87*S$21</f>
        <v>0</v>
      </c>
      <c r="T87" s="0" t="n">
        <f aca="false">'Куб.Памяти'!$F87*T$21</f>
        <v>0</v>
      </c>
      <c r="U87" s="0" t="n">
        <f aca="false">'Куб.ТД Сатурн'!$F87*U$21</f>
        <v>0</v>
      </c>
      <c r="V87" s="0" t="n">
        <f aca="false">'Пш.Слеза'!$F87*V$21</f>
        <v>0</v>
      </c>
      <c r="W87" s="0" t="n">
        <f aca="false">Ингос!$F87*W$21</f>
        <v>0</v>
      </c>
      <c r="X87" s="0" t="n">
        <f aca="false">Марафон!$F87*X$21</f>
        <v>0</v>
      </c>
      <c r="Y87" s="0" t="n">
        <f aca="false">Осенний!$F87*Y$21</f>
        <v>0</v>
      </c>
      <c r="Z87" s="0" t="n">
        <f aca="false">'ТЭ-1-89'!$F87*Z$21</f>
        <v>0</v>
      </c>
      <c r="AA87" s="0" t="n">
        <f aca="false">'ТЭ-2-89'!$F87*AA$21</f>
        <v>0</v>
      </c>
      <c r="AB87" s="0" t="n">
        <f aca="false">'ТЭ-3-89'!$F87*AB$21</f>
        <v>0</v>
      </c>
      <c r="AC87" s="0" t="n">
        <f aca="false">'ТЭ-4-89'!$F87*AC$21</f>
        <v>0</v>
      </c>
      <c r="AD87" s="0" t="n">
        <f aca="false">'откр.сез.09'!$F87*AD$21</f>
        <v>0</v>
      </c>
    </row>
    <row r="88" customFormat="false" ht="12.75" hidden="false" customHeight="false" outlineLevel="0" collapsed="false">
      <c r="A88" s="0" t="s">
        <v>172</v>
      </c>
      <c r="B88" s="36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7" t="n">
        <f aca="false">100*J88/$J$21</f>
        <v>0</v>
      </c>
      <c r="J88" s="27" t="n">
        <f aca="false">G88+H88</f>
        <v>0</v>
      </c>
      <c r="K88" s="0" t="n">
        <f aca="false">H88*C88</f>
        <v>0</v>
      </c>
      <c r="L88" s="0" t="n">
        <f aca="false">IF(ISBLANK(A88),0,1)</f>
        <v>1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  <c r="Q88" s="0" t="n">
        <f aca="false">'ТЭ-3'!$F88*Q$21</f>
        <v>0</v>
      </c>
      <c r="R88" s="0" t="n">
        <f aca="false">'ТЭ-4'!$F88*R$21</f>
        <v>0</v>
      </c>
      <c r="S88" s="0" t="n">
        <f aca="false">'НПП Снасть'!$F88*S$21</f>
        <v>0</v>
      </c>
      <c r="T88" s="0" t="n">
        <f aca="false">'Куб.Памяти'!$F88*T$21</f>
        <v>0</v>
      </c>
      <c r="U88" s="0" t="n">
        <f aca="false">'Куб.ТД Сатурн'!$F88*U$21</f>
        <v>0</v>
      </c>
      <c r="V88" s="0" t="n">
        <f aca="false">'Пш.Слеза'!$F88*V$21</f>
        <v>0</v>
      </c>
      <c r="W88" s="0" t="n">
        <f aca="false">Ингос!$F88*W$21</f>
        <v>0</v>
      </c>
      <c r="X88" s="0" t="n">
        <f aca="false">Марафон!$F88*X$21</f>
        <v>0</v>
      </c>
      <c r="Y88" s="0" t="n">
        <f aca="false">Осенний!$F88*Y$21</f>
        <v>0</v>
      </c>
      <c r="Z88" s="0" t="n">
        <f aca="false">'ТЭ-1-89'!$F88*Z$21</f>
        <v>0</v>
      </c>
      <c r="AA88" s="0" t="n">
        <f aca="false">'ТЭ-2-89'!$F88*AA$21</f>
        <v>0</v>
      </c>
      <c r="AB88" s="0" t="n">
        <f aca="false">'ТЭ-3-89'!$F88*AB$21</f>
        <v>0</v>
      </c>
      <c r="AC88" s="0" t="n">
        <f aca="false">'ТЭ-4-89'!$F88*AC$21</f>
        <v>0</v>
      </c>
      <c r="AD88" s="0" t="n">
        <f aca="false">'откр.сез.09'!$F88*AD$21</f>
        <v>0</v>
      </c>
    </row>
    <row r="89" customFormat="false" ht="12.75" hidden="false" customHeight="false" outlineLevel="0" collapsed="false">
      <c r="A89" s="0" t="s">
        <v>266</v>
      </c>
      <c r="B89" s="36"/>
      <c r="C89" s="0" t="n">
        <f aca="false">IF(ISBLANK(B89),0,1)</f>
        <v>0</v>
      </c>
      <c r="D89" s="0" t="n">
        <f aca="false">IF(B89=1,bonus1,IF(B89=2,bonus2,IF(B89=3,bonus3,0)))</f>
        <v>0</v>
      </c>
      <c r="E89" s="0" t="n">
        <f aca="false">(first_points*($B$13+1-B89)/$B$13+D89)*C89</f>
        <v>0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0</v>
      </c>
      <c r="I89" s="27" t="n">
        <f aca="false">100*J89/$J$21</f>
        <v>0</v>
      </c>
      <c r="J89" s="27" t="n">
        <f aca="false">G89+H89</f>
        <v>0</v>
      </c>
      <c r="K89" s="0" t="n">
        <f aca="false">H89*C89</f>
        <v>0</v>
      </c>
      <c r="L89" s="0" t="n">
        <f aca="false">IF(ISBLANK(A89),0,1)</f>
        <v>1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  <c r="Q89" s="0" t="n">
        <f aca="false">'ТЭ-3'!$F89*Q$21</f>
        <v>0</v>
      </c>
      <c r="R89" s="0" t="n">
        <f aca="false">'ТЭ-4'!$F89*R$21</f>
        <v>0</v>
      </c>
      <c r="S89" s="0" t="n">
        <f aca="false">'НПП Снасть'!$F89*S$21</f>
        <v>0</v>
      </c>
      <c r="T89" s="0" t="n">
        <f aca="false">'Куб.Памяти'!$F89*T$21</f>
        <v>0</v>
      </c>
      <c r="U89" s="0" t="n">
        <f aca="false">'Куб.ТД Сатурн'!$F89*U$21</f>
        <v>0</v>
      </c>
      <c r="V89" s="0" t="n">
        <f aca="false">'Пш.Слеза'!$F89*V$21</f>
        <v>0</v>
      </c>
      <c r="W89" s="0" t="n">
        <f aca="false">Ингос!$F89*W$21</f>
        <v>0</v>
      </c>
      <c r="X89" s="0" t="n">
        <f aca="false">Марафон!$F89*X$21</f>
        <v>0</v>
      </c>
      <c r="Y89" s="0" t="n">
        <f aca="false">Осенний!$F89*Y$21</f>
        <v>0</v>
      </c>
      <c r="Z89" s="0" t="n">
        <f aca="false">'ТЭ-1-89'!$F89*Z$21</f>
        <v>0</v>
      </c>
      <c r="AA89" s="0" t="n">
        <f aca="false">'ТЭ-2-89'!$F89*AA$21</f>
        <v>0</v>
      </c>
      <c r="AB89" s="0" t="n">
        <f aca="false">'ТЭ-3-89'!$F89*AB$21</f>
        <v>0</v>
      </c>
      <c r="AC89" s="0" t="n">
        <f aca="false">'ТЭ-4-89'!$F89*AC$21</f>
        <v>0</v>
      </c>
      <c r="AD89" s="0" t="n">
        <f aca="false">'откр.сез.09'!$F89*AD$21</f>
        <v>0</v>
      </c>
    </row>
    <row r="90" customFormat="false" ht="12.75" hidden="false" customHeight="false" outlineLevel="0" collapsed="false">
      <c r="A90" s="0" t="s">
        <v>267</v>
      </c>
      <c r="B90" s="36"/>
      <c r="C90" s="0" t="n">
        <f aca="false">IF(ISBLANK(B90),0,1)</f>
        <v>0</v>
      </c>
      <c r="D90" s="0" t="n">
        <f aca="false">IF(B90=1,bonus1,IF(B90=2,bonus2,IF(B90=3,bonus3,0)))</f>
        <v>0</v>
      </c>
      <c r="E90" s="0" t="n">
        <f aca="false">(first_points*($B$13+1-B90)/$B$13+D90)*C90</f>
        <v>0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7" t="n">
        <f aca="false">100*J90/$J$21</f>
        <v>0</v>
      </c>
      <c r="J90" s="27" t="n">
        <f aca="false">G90+H90</f>
        <v>0</v>
      </c>
      <c r="K90" s="0" t="n">
        <f aca="false">H90*C90</f>
        <v>0</v>
      </c>
      <c r="L90" s="0" t="n">
        <f aca="false">IF(ISBLANK(A90),0,1)</f>
        <v>1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  <c r="Q90" s="0" t="n">
        <f aca="false">'ТЭ-3'!$F90*Q$21</f>
        <v>0</v>
      </c>
      <c r="R90" s="0" t="n">
        <f aca="false">'ТЭ-4'!$F90*R$21</f>
        <v>0</v>
      </c>
      <c r="S90" s="0" t="n">
        <f aca="false">'НПП Снасть'!$F90*S$21</f>
        <v>0</v>
      </c>
      <c r="T90" s="0" t="n">
        <f aca="false">'Куб.Памяти'!$F90*T$21</f>
        <v>0</v>
      </c>
      <c r="U90" s="0" t="n">
        <f aca="false">'Куб.ТД Сатурн'!$F90*U$21</f>
        <v>0</v>
      </c>
      <c r="V90" s="0" t="n">
        <f aca="false">'Пш.Слеза'!$F90*V$21</f>
        <v>0</v>
      </c>
      <c r="W90" s="0" t="n">
        <f aca="false">Ингос!$F90*W$21</f>
        <v>0</v>
      </c>
      <c r="X90" s="0" t="n">
        <f aca="false">Марафон!$F90*X$21</f>
        <v>0</v>
      </c>
      <c r="Y90" s="0" t="n">
        <f aca="false">Осенний!$F90*Y$21</f>
        <v>0</v>
      </c>
      <c r="Z90" s="0" t="n">
        <f aca="false">'ТЭ-1-89'!$F90*Z$21</f>
        <v>0</v>
      </c>
      <c r="AA90" s="0" t="n">
        <f aca="false">'ТЭ-2-89'!$F90*AA$21</f>
        <v>0</v>
      </c>
      <c r="AB90" s="0" t="n">
        <f aca="false">'ТЭ-3-89'!$F90*AB$21</f>
        <v>0</v>
      </c>
      <c r="AC90" s="0" t="n">
        <f aca="false">'ТЭ-4-89'!$F90*AC$21</f>
        <v>0</v>
      </c>
      <c r="AD90" s="0" t="n">
        <f aca="false">'откр.сез.09'!$F90*AD$21</f>
        <v>0</v>
      </c>
    </row>
    <row r="91" customFormat="false" ht="12.75" hidden="false" customHeight="false" outlineLevel="0" collapsed="false">
      <c r="A91" s="0" t="s">
        <v>175</v>
      </c>
      <c r="B91" s="36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7" t="n">
        <f aca="false">100*J91/$J$21</f>
        <v>0</v>
      </c>
      <c r="J91" s="27" t="n">
        <f aca="false">G91+H91</f>
        <v>0</v>
      </c>
      <c r="K91" s="0" t="n">
        <f aca="false">H91*C91</f>
        <v>0</v>
      </c>
      <c r="L91" s="0" t="n">
        <f aca="false">IF(ISBLANK(A91),0,1)</f>
        <v>1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  <c r="Q91" s="0" t="n">
        <f aca="false">'ТЭ-3'!$F91*Q$21</f>
        <v>0</v>
      </c>
      <c r="R91" s="0" t="n">
        <f aca="false">'ТЭ-4'!$F91*R$21</f>
        <v>0</v>
      </c>
      <c r="S91" s="0" t="n">
        <f aca="false">'НПП Снасть'!$F91*S$21</f>
        <v>0</v>
      </c>
      <c r="T91" s="0" t="n">
        <f aca="false">'Куб.Памяти'!$F91*T$21</f>
        <v>0</v>
      </c>
      <c r="U91" s="0" t="n">
        <f aca="false">'Куб.ТД Сатурн'!$F91*U$21</f>
        <v>0</v>
      </c>
      <c r="V91" s="0" t="n">
        <f aca="false">'Пш.Слеза'!$F91*V$21</f>
        <v>0</v>
      </c>
      <c r="W91" s="0" t="n">
        <f aca="false">Ингос!$F91*W$21</f>
        <v>0</v>
      </c>
      <c r="X91" s="0" t="n">
        <f aca="false">Марафон!$F91*X$21</f>
        <v>0</v>
      </c>
      <c r="Y91" s="0" t="n">
        <f aca="false">Осенний!$F91*Y$21</f>
        <v>0</v>
      </c>
      <c r="Z91" s="0" t="n">
        <f aca="false">'ТЭ-1-89'!$F91*Z$21</f>
        <v>0</v>
      </c>
      <c r="AA91" s="0" t="n">
        <f aca="false">'ТЭ-2-89'!$F91*AA$21</f>
        <v>0</v>
      </c>
      <c r="AB91" s="0" t="n">
        <f aca="false">'ТЭ-3-89'!$F91*AB$21</f>
        <v>0</v>
      </c>
      <c r="AC91" s="0" t="n">
        <f aca="false">'ТЭ-4-89'!$F91*AC$21</f>
        <v>0</v>
      </c>
      <c r="AD91" s="0" t="n">
        <f aca="false">'откр.сез.09'!$F91*AD$21</f>
        <v>0</v>
      </c>
    </row>
    <row r="92" customFormat="false" ht="12.75" hidden="false" customHeight="false" outlineLevel="0" collapsed="false">
      <c r="A92" s="0" t="s">
        <v>232</v>
      </c>
      <c r="B92" s="36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</v>
      </c>
      <c r="I92" s="27" t="n">
        <f aca="false">100*J92/$J$21</f>
        <v>0</v>
      </c>
      <c r="J92" s="27" t="n">
        <f aca="false">G92+H92</f>
        <v>0</v>
      </c>
      <c r="K92" s="0" t="n">
        <f aca="false">H92*C92</f>
        <v>0</v>
      </c>
      <c r="L92" s="0" t="n">
        <f aca="false">IF(ISBLANK(A92),0,1)</f>
        <v>1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  <c r="Q92" s="0" t="n">
        <f aca="false">'ТЭ-3'!$F92*Q$21</f>
        <v>0</v>
      </c>
      <c r="R92" s="0" t="n">
        <f aca="false">'ТЭ-4'!$F92*R$21</f>
        <v>0</v>
      </c>
      <c r="S92" s="0" t="n">
        <f aca="false">'НПП Снасть'!$F92*S$21</f>
        <v>0</v>
      </c>
      <c r="T92" s="0" t="n">
        <f aca="false">'Куб.Памяти'!$F92*T$21</f>
        <v>0</v>
      </c>
      <c r="U92" s="0" t="n">
        <f aca="false">'Куб.ТД Сатурн'!$F92*U$21</f>
        <v>0</v>
      </c>
      <c r="V92" s="0" t="n">
        <f aca="false">'Пш.Слеза'!$F92*V$21</f>
        <v>0</v>
      </c>
      <c r="W92" s="0" t="n">
        <f aca="false">Ингос!$F92*W$21</f>
        <v>0</v>
      </c>
      <c r="X92" s="0" t="n">
        <f aca="false">Марафон!$F92*X$21</f>
        <v>0</v>
      </c>
      <c r="Y92" s="0" t="n">
        <f aca="false">Осенний!$F92*Y$21</f>
        <v>0</v>
      </c>
      <c r="Z92" s="0" t="n">
        <f aca="false">'ТЭ-1-89'!$F92*Z$21</f>
        <v>0</v>
      </c>
      <c r="AA92" s="0" t="n">
        <f aca="false">'ТЭ-2-89'!$F92*AA$21</f>
        <v>0</v>
      </c>
      <c r="AB92" s="0" t="n">
        <f aca="false">'ТЭ-3-89'!$F92*AB$21</f>
        <v>0</v>
      </c>
      <c r="AC92" s="0" t="n">
        <f aca="false">'ТЭ-4-89'!$F92*AC$21</f>
        <v>0</v>
      </c>
      <c r="AD92" s="0" t="n">
        <f aca="false">'откр.сез.09'!$F92*AD$21</f>
        <v>0</v>
      </c>
    </row>
    <row r="93" customFormat="false" ht="12.75" hidden="false" customHeight="false" outlineLevel="0" collapsed="false">
      <c r="A93" s="0" t="s">
        <v>254</v>
      </c>
      <c r="B93" s="36" t="n">
        <v>4</v>
      </c>
      <c r="C93" s="0" t="n">
        <f aca="false">IF(ISBLANK(B93),0,1)</f>
        <v>1</v>
      </c>
      <c r="D93" s="0" t="n">
        <f aca="false">IF(B93=1,bonus1,IF(B93=2,bonus2,IF(B93=3,bonus3,0)))</f>
        <v>0</v>
      </c>
      <c r="E93" s="0" t="n">
        <f aca="false">(first_points*($B$13+1-B93)/$B$13+D93)*C93</f>
        <v>7.69230769230769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7" t="n">
        <f aca="false">100*J93/$J$21</f>
        <v>0</v>
      </c>
      <c r="J93" s="27" t="n">
        <f aca="false">G93+H93</f>
        <v>0</v>
      </c>
      <c r="K93" s="0" t="n">
        <f aca="false">H93*C93</f>
        <v>0</v>
      </c>
      <c r="L93" s="0" t="n">
        <f aca="false">IF(ISBLANK(A93),0,1)</f>
        <v>1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  <c r="Q93" s="0" t="n">
        <f aca="false">'ТЭ-3'!$F93*Q$21</f>
        <v>0</v>
      </c>
      <c r="R93" s="0" t="n">
        <f aca="false">'ТЭ-4'!$F93*R$21</f>
        <v>0</v>
      </c>
      <c r="S93" s="0" t="n">
        <f aca="false">'НПП Снасть'!$F93*S$21</f>
        <v>0</v>
      </c>
      <c r="T93" s="0" t="n">
        <f aca="false">'Куб.Памяти'!$F93*T$21</f>
        <v>0</v>
      </c>
      <c r="U93" s="0" t="n">
        <f aca="false">'Куб.ТД Сатурн'!$F93*U$21</f>
        <v>0</v>
      </c>
      <c r="V93" s="0" t="n">
        <f aca="false">'Пш.Слеза'!$F93*V$21</f>
        <v>0</v>
      </c>
      <c r="W93" s="0" t="n">
        <f aca="false">Ингос!$F93*W$21</f>
        <v>0</v>
      </c>
      <c r="X93" s="0" t="n">
        <f aca="false">Марафон!$F93*X$21</f>
        <v>0</v>
      </c>
      <c r="Y93" s="0" t="n">
        <f aca="false">Осенний!$F93*Y$21</f>
        <v>0</v>
      </c>
      <c r="Z93" s="0" t="n">
        <f aca="false">'ТЭ-1-89'!$F93*Z$21</f>
        <v>0</v>
      </c>
      <c r="AA93" s="0" t="n">
        <f aca="false">'ТЭ-2-89'!$F93*AA$21</f>
        <v>0</v>
      </c>
      <c r="AB93" s="0" t="n">
        <f aca="false">'ТЭ-3-89'!$F93*AB$21</f>
        <v>0</v>
      </c>
      <c r="AC93" s="0" t="n">
        <f aca="false">'ТЭ-4-89'!$F93*AC$21</f>
        <v>0</v>
      </c>
      <c r="AD93" s="0" t="n">
        <f aca="false">'откр.сез.09'!$F93*AD$21</f>
        <v>0</v>
      </c>
    </row>
    <row r="94" customFormat="false" ht="12.75" hidden="false" customHeight="false" outlineLevel="0" collapsed="false">
      <c r="A94" s="0" t="s">
        <v>268</v>
      </c>
      <c r="B94" s="36"/>
      <c r="C94" s="0" t="n">
        <f aca="false">IF(ISBLANK(B94),0,1)</f>
        <v>0</v>
      </c>
      <c r="D94" s="0" t="n">
        <f aca="false">IF(B94=1,bonus1,IF(B94=2,bonus2,IF(B94=3,bonus3,0)))</f>
        <v>0</v>
      </c>
      <c r="E94" s="0" t="n">
        <f aca="false">(first_points*($B$13+1-B94)/$B$13+D94)*C94</f>
        <v>0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0</v>
      </c>
      <c r="I94" s="27" t="n">
        <f aca="false">100*J94/$J$21</f>
        <v>0</v>
      </c>
      <c r="J94" s="27" t="n">
        <f aca="false">G94+H94</f>
        <v>0</v>
      </c>
      <c r="K94" s="0" t="n">
        <f aca="false">H94*C94</f>
        <v>0</v>
      </c>
      <c r="L94" s="0" t="n">
        <f aca="false">IF(ISBLANK(A94),0,1)</f>
        <v>1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  <c r="Q94" s="0" t="n">
        <f aca="false">'ТЭ-3'!$F94*Q$21</f>
        <v>0</v>
      </c>
      <c r="R94" s="0" t="n">
        <f aca="false">'ТЭ-4'!$F94*R$21</f>
        <v>0</v>
      </c>
      <c r="S94" s="0" t="n">
        <f aca="false">'НПП Снасть'!$F94*S$21</f>
        <v>0</v>
      </c>
      <c r="T94" s="0" t="n">
        <f aca="false">'Куб.Памяти'!$F94*T$21</f>
        <v>0</v>
      </c>
      <c r="U94" s="0" t="n">
        <f aca="false">'Куб.ТД Сатурн'!$F94*U$21</f>
        <v>0</v>
      </c>
      <c r="V94" s="0" t="n">
        <f aca="false">'Пш.Слеза'!$F94*V$21</f>
        <v>0</v>
      </c>
      <c r="W94" s="0" t="n">
        <f aca="false">Ингос!$F94*W$21</f>
        <v>0</v>
      </c>
      <c r="X94" s="0" t="n">
        <f aca="false">Марафон!$F94*X$21</f>
        <v>0</v>
      </c>
      <c r="Y94" s="0" t="n">
        <f aca="false">Осенний!$F94*Y$21</f>
        <v>0</v>
      </c>
      <c r="Z94" s="0" t="n">
        <f aca="false">'ТЭ-1-89'!$F94*Z$21</f>
        <v>0</v>
      </c>
      <c r="AA94" s="0" t="n">
        <f aca="false">'ТЭ-2-89'!$F94*AA$21</f>
        <v>0</v>
      </c>
      <c r="AB94" s="0" t="n">
        <f aca="false">'ТЭ-3-89'!$F94*AB$21</f>
        <v>0</v>
      </c>
      <c r="AC94" s="0" t="n">
        <f aca="false">'ТЭ-4-89'!$F94*AC$21</f>
        <v>0</v>
      </c>
      <c r="AD94" s="0" t="n">
        <f aca="false">'откр.сез.09'!$F94*AD$21</f>
        <v>0</v>
      </c>
    </row>
    <row r="95" customFormat="false" ht="12.75" hidden="false" customHeight="false" outlineLevel="0" collapsed="false">
      <c r="A95" s="0" t="s">
        <v>23</v>
      </c>
      <c r="B95" s="36"/>
      <c r="C95" s="0" t="n">
        <f aca="false">IF(ISBLANK(B95),0,1)</f>
        <v>0</v>
      </c>
      <c r="D95" s="0" t="n">
        <f aca="false">IF(B95=1,bonus1,IF(B95=2,bonus2,IF(B95=3,bonus3,0)))</f>
        <v>0</v>
      </c>
      <c r="E95" s="0" t="n">
        <f aca="false">(first_points*($B$13+1-B95)/$B$13+D95)*C95</f>
        <v>0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0</v>
      </c>
      <c r="I95" s="27" t="n">
        <f aca="false">100*J95/$J$21</f>
        <v>0</v>
      </c>
      <c r="J95" s="27" t="n">
        <f aca="false">G95+H95</f>
        <v>0</v>
      </c>
      <c r="K95" s="0" t="n">
        <f aca="false">H95*C95</f>
        <v>0</v>
      </c>
      <c r="L95" s="0" t="n">
        <f aca="false">IF(ISBLANK(A95),0,1)</f>
        <v>1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  <c r="Q95" s="0" t="n">
        <f aca="false">'ТЭ-3'!$F95*Q$21</f>
        <v>0</v>
      </c>
      <c r="R95" s="0" t="n">
        <f aca="false">'ТЭ-4'!$F95*R$21</f>
        <v>0</v>
      </c>
      <c r="S95" s="0" t="n">
        <f aca="false">'НПП Снасть'!$F95*S$21</f>
        <v>0</v>
      </c>
      <c r="T95" s="0" t="n">
        <f aca="false">'Куб.Памяти'!$F95*T$21</f>
        <v>0</v>
      </c>
      <c r="U95" s="0" t="n">
        <f aca="false">'Куб.ТД Сатурн'!$F95*U$21</f>
        <v>0</v>
      </c>
      <c r="V95" s="0" t="n">
        <f aca="false">'Пш.Слеза'!$F95*V$21</f>
        <v>0</v>
      </c>
      <c r="W95" s="0" t="n">
        <f aca="false">Ингос!$F95*W$21</f>
        <v>0</v>
      </c>
      <c r="X95" s="0" t="n">
        <f aca="false">Марафон!$F95*X$21</f>
        <v>0</v>
      </c>
      <c r="Y95" s="0" t="n">
        <f aca="false">Осенний!$F95*Y$21</f>
        <v>0</v>
      </c>
      <c r="Z95" s="0" t="n">
        <f aca="false">'ТЭ-1-89'!$F95*Z$21</f>
        <v>0</v>
      </c>
      <c r="AA95" s="0" t="n">
        <f aca="false">'ТЭ-2-89'!$F95*AA$21</f>
        <v>0</v>
      </c>
      <c r="AB95" s="0" t="n">
        <f aca="false">'ТЭ-3-89'!$F95*AB$21</f>
        <v>0</v>
      </c>
      <c r="AC95" s="0" t="n">
        <f aca="false">'ТЭ-4-89'!$F95*AC$21</f>
        <v>0</v>
      </c>
      <c r="AD95" s="0" t="n">
        <f aca="false">'откр.сез.09'!$F95*AD$21</f>
        <v>0</v>
      </c>
    </row>
    <row r="96" customFormat="false" ht="12.75" hidden="false" customHeight="false" outlineLevel="0" collapsed="false">
      <c r="A96" s="0" t="s">
        <v>256</v>
      </c>
      <c r="B96" s="36" t="n">
        <v>3</v>
      </c>
      <c r="C96" s="0" t="n">
        <f aca="false">IF(ISBLANK(B96),0,1)</f>
        <v>1</v>
      </c>
      <c r="D96" s="0" t="n">
        <f aca="false">IF(B96=1,bonus1,IF(B96=2,bonus2,IF(B96=3,bonus3,0)))</f>
        <v>1</v>
      </c>
      <c r="E96" s="0" t="n">
        <f aca="false">(first_points*($B$13+1-B96)/$B$13+D96)*C96</f>
        <v>9.46153846153846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7" t="n">
        <f aca="false">100*J96/$J$21</f>
        <v>0</v>
      </c>
      <c r="J96" s="27" t="n">
        <f aca="false">G96+H96</f>
        <v>0</v>
      </c>
      <c r="K96" s="0" t="n">
        <f aca="false">H96*C96</f>
        <v>0</v>
      </c>
      <c r="L96" s="0" t="n">
        <f aca="false">IF(ISBLANK(A96),0,1)</f>
        <v>1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  <c r="Q96" s="0" t="n">
        <f aca="false">'ТЭ-3'!$F96*Q$21</f>
        <v>0</v>
      </c>
      <c r="R96" s="0" t="n">
        <f aca="false">'ТЭ-4'!$F96*R$21</f>
        <v>0</v>
      </c>
      <c r="S96" s="0" t="n">
        <f aca="false">'НПП Снасть'!$F96*S$21</f>
        <v>0</v>
      </c>
      <c r="T96" s="0" t="n">
        <f aca="false">'Куб.Памяти'!$F96*T$21</f>
        <v>0</v>
      </c>
      <c r="U96" s="0" t="n">
        <f aca="false">'Куб.ТД Сатурн'!$F96*U$21</f>
        <v>0</v>
      </c>
      <c r="V96" s="0" t="n">
        <f aca="false">'Пш.Слеза'!$F96*V$21</f>
        <v>0</v>
      </c>
      <c r="W96" s="0" t="n">
        <f aca="false">Ингос!$F96*W$21</f>
        <v>0</v>
      </c>
      <c r="X96" s="0" t="n">
        <f aca="false">Марафон!$F96*X$21</f>
        <v>0</v>
      </c>
      <c r="Y96" s="0" t="n">
        <f aca="false">Осенний!$F96*Y$21</f>
        <v>0</v>
      </c>
      <c r="Z96" s="0" t="n">
        <f aca="false">'ТЭ-1-89'!$F96*Z$21</f>
        <v>0</v>
      </c>
      <c r="AA96" s="0" t="n">
        <f aca="false">'ТЭ-2-89'!$F96*AA$21</f>
        <v>0</v>
      </c>
      <c r="AB96" s="0" t="n">
        <f aca="false">'ТЭ-3-89'!$F96*AB$21</f>
        <v>0</v>
      </c>
      <c r="AC96" s="0" t="n">
        <f aca="false">'ТЭ-4-89'!$F96*AC$21</f>
        <v>0</v>
      </c>
      <c r="AD96" s="0" t="n">
        <f aca="false">'откр.сез.09'!$F96*AD$21</f>
        <v>0</v>
      </c>
    </row>
    <row r="97" customFormat="false" ht="12.75" hidden="false" customHeight="false" outlineLevel="0" collapsed="false">
      <c r="A97" s="0" t="s">
        <v>181</v>
      </c>
      <c r="B97" s="36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7" t="n">
        <f aca="false">100*J97/$J$21</f>
        <v>0</v>
      </c>
      <c r="J97" s="27" t="n">
        <f aca="false">G97+H97</f>
        <v>0</v>
      </c>
      <c r="K97" s="0" t="n">
        <f aca="false">H97*C97</f>
        <v>0</v>
      </c>
      <c r="L97" s="0" t="n">
        <f aca="false">IF(ISBLANK(A97),0,1)</f>
        <v>1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  <c r="Q97" s="0" t="n">
        <f aca="false">'ТЭ-3'!$F97*Q$21</f>
        <v>0</v>
      </c>
      <c r="R97" s="0" t="n">
        <f aca="false">'ТЭ-4'!$F97*R$21</f>
        <v>0</v>
      </c>
      <c r="S97" s="0" t="n">
        <f aca="false">'НПП Снасть'!$F97*S$21</f>
        <v>0</v>
      </c>
      <c r="T97" s="0" t="n">
        <f aca="false">'Куб.Памяти'!$F97*T$21</f>
        <v>0</v>
      </c>
      <c r="U97" s="0" t="n">
        <f aca="false">'Куб.ТД Сатурн'!$F97*U$21</f>
        <v>0</v>
      </c>
      <c r="V97" s="0" t="n">
        <f aca="false">'Пш.Слеза'!$F97*V$21</f>
        <v>0</v>
      </c>
      <c r="W97" s="0" t="n">
        <f aca="false">Ингос!$F97*W$21</f>
        <v>0</v>
      </c>
      <c r="X97" s="0" t="n">
        <f aca="false">Марафон!$F97*X$21</f>
        <v>0</v>
      </c>
      <c r="Y97" s="0" t="n">
        <f aca="false">Осенний!$F97*Y$21</f>
        <v>0</v>
      </c>
      <c r="Z97" s="0" t="n">
        <f aca="false">'ТЭ-1-89'!$F97*Z$21</f>
        <v>0</v>
      </c>
      <c r="AA97" s="0" t="n">
        <f aca="false">'ТЭ-2-89'!$F97*AA$21</f>
        <v>0</v>
      </c>
      <c r="AB97" s="0" t="n">
        <f aca="false">'ТЭ-3-89'!$F97*AB$21</f>
        <v>0</v>
      </c>
      <c r="AC97" s="0" t="n">
        <f aca="false">'ТЭ-4-89'!$F97*AC$21</f>
        <v>0</v>
      </c>
      <c r="AD97" s="0" t="n">
        <f aca="false">'откр.сез.09'!$F97*AD$21</f>
        <v>0</v>
      </c>
    </row>
    <row r="98" customFormat="false" ht="12.75" hidden="false" customHeight="false" outlineLevel="0" collapsed="false">
      <c r="A98" s="0" t="s">
        <v>182</v>
      </c>
      <c r="B98" s="36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7" t="n">
        <f aca="false">100*J98/$J$21</f>
        <v>0</v>
      </c>
      <c r="J98" s="27" t="n">
        <f aca="false">G98+H98</f>
        <v>0</v>
      </c>
      <c r="K98" s="0" t="n">
        <f aca="false">H98*C98</f>
        <v>0</v>
      </c>
      <c r="L98" s="0" t="n">
        <f aca="false">IF(ISBLANK(A98),0,1)</f>
        <v>1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  <c r="Q98" s="0" t="n">
        <f aca="false">'ТЭ-3'!$F98*Q$21</f>
        <v>0</v>
      </c>
      <c r="R98" s="0" t="n">
        <f aca="false">'ТЭ-4'!$F98*R$21</f>
        <v>0</v>
      </c>
      <c r="S98" s="0" t="n">
        <f aca="false">'НПП Снасть'!$F98*S$21</f>
        <v>0</v>
      </c>
      <c r="T98" s="0" t="n">
        <f aca="false">'Куб.Памяти'!$F98*T$21</f>
        <v>0</v>
      </c>
      <c r="U98" s="0" t="n">
        <f aca="false">'Куб.ТД Сатурн'!$F98*U$21</f>
        <v>0</v>
      </c>
      <c r="V98" s="0" t="n">
        <f aca="false">'Пш.Слеза'!$F98*V$21</f>
        <v>0</v>
      </c>
      <c r="W98" s="0" t="n">
        <f aca="false">Ингос!$F98*W$21</f>
        <v>0</v>
      </c>
      <c r="X98" s="0" t="n">
        <f aca="false">Марафон!$F98*X$21</f>
        <v>0</v>
      </c>
      <c r="Y98" s="0" t="n">
        <f aca="false">Осенний!$F98*Y$21</f>
        <v>0</v>
      </c>
      <c r="Z98" s="0" t="n">
        <f aca="false">'ТЭ-1-89'!$F98*Z$21</f>
        <v>0</v>
      </c>
      <c r="AA98" s="0" t="n">
        <f aca="false">'ТЭ-2-89'!$F98*AA$21</f>
        <v>0</v>
      </c>
      <c r="AB98" s="0" t="n">
        <f aca="false">'ТЭ-3-89'!$F98*AB$21</f>
        <v>0</v>
      </c>
      <c r="AC98" s="0" t="n">
        <f aca="false">'ТЭ-4-89'!$F98*AC$21</f>
        <v>0</v>
      </c>
      <c r="AD98" s="0" t="n">
        <f aca="false">'откр.сез.09'!$F98*AD$21</f>
        <v>0</v>
      </c>
    </row>
    <row r="99" customFormat="false" ht="12.75" hidden="false" customHeight="false" outlineLevel="0" collapsed="false">
      <c r="A99" s="0" t="s">
        <v>183</v>
      </c>
      <c r="B99" s="36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7" t="n">
        <f aca="false">100*J99/$J$21</f>
        <v>0</v>
      </c>
      <c r="J99" s="27" t="n">
        <f aca="false">G99+H99</f>
        <v>0</v>
      </c>
      <c r="K99" s="0" t="n">
        <f aca="false">H99*C99</f>
        <v>0</v>
      </c>
      <c r="L99" s="0" t="n">
        <f aca="false">IF(ISBLANK(A99),0,1)</f>
        <v>1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  <c r="Q99" s="0" t="n">
        <f aca="false">'ТЭ-3'!$F99*Q$21</f>
        <v>0</v>
      </c>
      <c r="R99" s="0" t="n">
        <f aca="false">'ТЭ-4'!$F99*R$21</f>
        <v>0</v>
      </c>
      <c r="S99" s="0" t="n">
        <f aca="false">'НПП Снасть'!$F99*S$21</f>
        <v>0</v>
      </c>
      <c r="T99" s="0" t="n">
        <f aca="false">'Куб.Памяти'!$F99*T$21</f>
        <v>0</v>
      </c>
      <c r="U99" s="0" t="n">
        <f aca="false">'Куб.ТД Сатурн'!$F99*U$21</f>
        <v>0</v>
      </c>
      <c r="V99" s="0" t="n">
        <f aca="false">'Пш.Слеза'!$F99*V$21</f>
        <v>0</v>
      </c>
      <c r="W99" s="0" t="n">
        <f aca="false">Ингос!$F99*W$21</f>
        <v>0</v>
      </c>
      <c r="X99" s="0" t="n">
        <f aca="false">Марафон!$F99*X$21</f>
        <v>0</v>
      </c>
      <c r="Y99" s="0" t="n">
        <f aca="false">Осенний!$F99*Y$21</f>
        <v>0</v>
      </c>
      <c r="Z99" s="0" t="n">
        <f aca="false">'ТЭ-1-89'!$F99*Z$21</f>
        <v>0</v>
      </c>
      <c r="AA99" s="0" t="n">
        <f aca="false">'ТЭ-2-89'!$F99*AA$21</f>
        <v>0</v>
      </c>
      <c r="AB99" s="0" t="n">
        <f aca="false">'ТЭ-3-89'!$F99*AB$21</f>
        <v>0</v>
      </c>
      <c r="AC99" s="0" t="n">
        <f aca="false">'ТЭ-4-89'!$F99*AC$21</f>
        <v>0</v>
      </c>
      <c r="AD99" s="0" t="n">
        <f aca="false">'откр.сез.09'!$F99*AD$21</f>
        <v>0</v>
      </c>
    </row>
    <row r="100" customFormat="false" ht="12.75" hidden="false" customHeight="false" outlineLevel="0" collapsed="false">
      <c r="A100" s="0" t="s">
        <v>184</v>
      </c>
      <c r="B100" s="36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7" t="n">
        <f aca="false">100*J100/$J$21</f>
        <v>0</v>
      </c>
      <c r="J100" s="27" t="n">
        <f aca="false">G100+H100</f>
        <v>0</v>
      </c>
      <c r="K100" s="0" t="n">
        <f aca="false">H100*C100</f>
        <v>0</v>
      </c>
      <c r="L100" s="0" t="n">
        <f aca="false">IF(ISBLANK(A100),0,1)</f>
        <v>1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  <c r="Q100" s="0" t="n">
        <f aca="false">'ТЭ-3'!$F100*Q$21</f>
        <v>0</v>
      </c>
      <c r="R100" s="0" t="n">
        <f aca="false">'ТЭ-4'!$F100*R$21</f>
        <v>0</v>
      </c>
      <c r="S100" s="0" t="n">
        <f aca="false">'НПП Снасть'!$F100*S$21</f>
        <v>0</v>
      </c>
      <c r="T100" s="0" t="n">
        <f aca="false">'Куб.Памяти'!$F100*T$21</f>
        <v>0</v>
      </c>
      <c r="U100" s="0" t="n">
        <f aca="false">'Куб.ТД Сатурн'!$F100*U$21</f>
        <v>0</v>
      </c>
      <c r="V100" s="0" t="n">
        <f aca="false">'Пш.Слеза'!$F100*V$21</f>
        <v>0</v>
      </c>
      <c r="W100" s="0" t="n">
        <f aca="false">Ингос!$F100*W$21</f>
        <v>0</v>
      </c>
      <c r="X100" s="0" t="n">
        <f aca="false">Марафон!$F100*X$21</f>
        <v>0</v>
      </c>
      <c r="Y100" s="0" t="n">
        <f aca="false">Осенний!$F100*Y$21</f>
        <v>0</v>
      </c>
      <c r="Z100" s="0" t="n">
        <f aca="false">'ТЭ-1-89'!$F100*Z$21</f>
        <v>0</v>
      </c>
      <c r="AA100" s="0" t="n">
        <f aca="false">'ТЭ-2-89'!$F100*AA$21</f>
        <v>0</v>
      </c>
      <c r="AB100" s="0" t="n">
        <f aca="false">'ТЭ-3-89'!$F100*AB$21</f>
        <v>0</v>
      </c>
      <c r="AC100" s="0" t="n">
        <f aca="false">'ТЭ-4-89'!$F100*AC$21</f>
        <v>0</v>
      </c>
      <c r="AD100" s="0" t="n">
        <f aca="false">'откр.сез.09'!$F100*AD$21</f>
        <v>0</v>
      </c>
    </row>
    <row r="101" customFormat="false" ht="12.75" hidden="false" customHeight="false" outlineLevel="0" collapsed="false">
      <c r="B101" s="36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7" t="n">
        <f aca="false">100*J101/$J$21</f>
        <v>0</v>
      </c>
      <c r="J101" s="27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  <c r="Q101" s="0" t="n">
        <f aca="false">'ТЭ-3'!$F101*Q$21</f>
        <v>0</v>
      </c>
      <c r="R101" s="0" t="n">
        <f aca="false">'ТЭ-4'!$F101*R$21</f>
        <v>0</v>
      </c>
      <c r="S101" s="0" t="n">
        <f aca="false">'НПП Снасть'!$F101*S$21</f>
        <v>0</v>
      </c>
      <c r="T101" s="0" t="n">
        <f aca="false">'Куб.Памяти'!$F101*T$21</f>
        <v>0</v>
      </c>
      <c r="U101" s="0" t="n">
        <f aca="false">'Куб.ТД Сатурн'!$F101*U$21</f>
        <v>0</v>
      </c>
      <c r="V101" s="0" t="n">
        <f aca="false">'Пш.Слеза'!$F101*V$21</f>
        <v>0</v>
      </c>
      <c r="W101" s="0" t="n">
        <f aca="false">Ингос!$F101*W$21</f>
        <v>0</v>
      </c>
      <c r="X101" s="0" t="n">
        <f aca="false">Марафон!$F101*X$21</f>
        <v>0</v>
      </c>
      <c r="Y101" s="0" t="n">
        <f aca="false">Осенний!$F101*Y$21</f>
        <v>0</v>
      </c>
      <c r="Z101" s="0" t="n">
        <f aca="false">'ТЭ-1-89'!$F101*Z$21</f>
        <v>0</v>
      </c>
      <c r="AA101" s="0" t="n">
        <f aca="false">'ТЭ-2-89'!$F101*AA$21</f>
        <v>0</v>
      </c>
      <c r="AB101" s="0" t="n">
        <f aca="false">'ТЭ-3-89'!$F101*AB$21</f>
        <v>0</v>
      </c>
      <c r="AC101" s="0" t="n">
        <f aca="false">'ТЭ-4-89'!$F101*AC$21</f>
        <v>0</v>
      </c>
      <c r="AD101" s="0" t="n">
        <f aca="false">'откр.сез.09'!$F101*AD$21</f>
        <v>0</v>
      </c>
    </row>
    <row r="102" customFormat="false" ht="12.75" hidden="false" customHeight="false" outlineLevel="0" collapsed="false">
      <c r="B102" s="36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7" t="n">
        <f aca="false">100*J102/$J$21</f>
        <v>0</v>
      </c>
      <c r="J102" s="27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  <c r="Q102" s="0" t="n">
        <f aca="false">'ТЭ-3'!$F102*Q$21</f>
        <v>0</v>
      </c>
      <c r="R102" s="0" t="n">
        <f aca="false">'ТЭ-4'!$F102*R$21</f>
        <v>0</v>
      </c>
      <c r="S102" s="0" t="n">
        <f aca="false">'НПП Снасть'!$F102*S$21</f>
        <v>0</v>
      </c>
      <c r="T102" s="0" t="n">
        <f aca="false">'Куб.Памяти'!$F102*T$21</f>
        <v>0</v>
      </c>
      <c r="U102" s="0" t="n">
        <f aca="false">'Куб.ТД Сатурн'!$F102*U$21</f>
        <v>0</v>
      </c>
      <c r="V102" s="0" t="n">
        <f aca="false">'Пш.Слеза'!$F102*V$21</f>
        <v>0</v>
      </c>
      <c r="W102" s="0" t="n">
        <f aca="false">Ингос!$F102*W$21</f>
        <v>0</v>
      </c>
      <c r="X102" s="0" t="n">
        <f aca="false">Марафон!$F102*X$21</f>
        <v>0</v>
      </c>
      <c r="Y102" s="0" t="n">
        <f aca="false">Осенний!$F102*Y$21</f>
        <v>0</v>
      </c>
      <c r="Z102" s="0" t="n">
        <f aca="false">'ТЭ-1-89'!$F102*Z$21</f>
        <v>0</v>
      </c>
      <c r="AA102" s="0" t="n">
        <f aca="false">'ТЭ-2-89'!$F102*AA$21</f>
        <v>0</v>
      </c>
      <c r="AB102" s="0" t="n">
        <f aca="false">'ТЭ-3-89'!$F102*AB$21</f>
        <v>0</v>
      </c>
      <c r="AC102" s="0" t="n">
        <f aca="false">'ТЭ-4-89'!$F102*AC$21</f>
        <v>0</v>
      </c>
      <c r="AD102" s="0" t="n">
        <f aca="false">'откр.сез.09'!$F102*AD$21</f>
        <v>0</v>
      </c>
    </row>
    <row r="103" customFormat="false" ht="12.75" hidden="false" customHeight="false" outlineLevel="0" collapsed="false">
      <c r="B103" s="36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7" t="n">
        <f aca="false">100*J103/$J$21</f>
        <v>0</v>
      </c>
      <c r="J103" s="27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  <c r="Q103" s="0" t="n">
        <f aca="false">'ТЭ-3'!$F103*Q$21</f>
        <v>0</v>
      </c>
      <c r="R103" s="0" t="n">
        <f aca="false">'ТЭ-4'!$F103*R$21</f>
        <v>0</v>
      </c>
      <c r="S103" s="0" t="n">
        <f aca="false">'НПП Снасть'!$F103*S$21</f>
        <v>0</v>
      </c>
      <c r="T103" s="0" t="n">
        <f aca="false">'Куб.Памяти'!$F103*T$21</f>
        <v>0</v>
      </c>
      <c r="U103" s="0" t="n">
        <f aca="false">'Куб.ТД Сатурн'!$F103*U$21</f>
        <v>0</v>
      </c>
      <c r="V103" s="0" t="n">
        <f aca="false">'Пш.Слеза'!$F103*V$21</f>
        <v>0</v>
      </c>
      <c r="W103" s="0" t="n">
        <f aca="false">Ингос!$F103*W$21</f>
        <v>0</v>
      </c>
      <c r="X103" s="0" t="n">
        <f aca="false">Марафон!$F103*X$21</f>
        <v>0</v>
      </c>
      <c r="Y103" s="0" t="n">
        <f aca="false">Осенний!$F103*Y$21</f>
        <v>0</v>
      </c>
      <c r="Z103" s="0" t="n">
        <f aca="false">'ТЭ-1-89'!$F103*Z$21</f>
        <v>0</v>
      </c>
      <c r="AA103" s="0" t="n">
        <f aca="false">'ТЭ-2-89'!$F103*AA$21</f>
        <v>0</v>
      </c>
      <c r="AB103" s="0" t="n">
        <f aca="false">'ТЭ-3-89'!$F103*AB$21</f>
        <v>0</v>
      </c>
      <c r="AC103" s="0" t="n">
        <f aca="false">'ТЭ-4-89'!$F103*AC$21</f>
        <v>0</v>
      </c>
      <c r="AD103" s="0" t="n">
        <f aca="false">'откр.сез.09'!$F103*AD$21</f>
        <v>0</v>
      </c>
    </row>
    <row r="104" customFormat="false" ht="12.75" hidden="false" customHeight="false" outlineLevel="0" collapsed="false">
      <c r="B104" s="36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7" t="n">
        <f aca="false">100*J104/$J$21</f>
        <v>0</v>
      </c>
      <c r="J104" s="27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  <c r="Q104" s="0" t="n">
        <f aca="false">'ТЭ-3'!$F104*Q$21</f>
        <v>0</v>
      </c>
      <c r="R104" s="0" t="n">
        <f aca="false">'ТЭ-4'!$F104*R$21</f>
        <v>0</v>
      </c>
      <c r="S104" s="0" t="n">
        <f aca="false">'НПП Снасть'!$F104*S$21</f>
        <v>0</v>
      </c>
      <c r="T104" s="0" t="n">
        <f aca="false">'Куб.Памяти'!$F104*T$21</f>
        <v>0</v>
      </c>
      <c r="U104" s="0" t="n">
        <f aca="false">'Куб.ТД Сатурн'!$F104*U$21</f>
        <v>0</v>
      </c>
      <c r="V104" s="0" t="n">
        <f aca="false">'Пш.Слеза'!$F104*V$21</f>
        <v>0</v>
      </c>
      <c r="W104" s="0" t="n">
        <f aca="false">Ингос!$F104*W$21</f>
        <v>0</v>
      </c>
      <c r="X104" s="0" t="n">
        <f aca="false">Марафон!$F104*X$21</f>
        <v>0</v>
      </c>
      <c r="Y104" s="0" t="n">
        <f aca="false">Осенний!$F104*Y$21</f>
        <v>0</v>
      </c>
      <c r="Z104" s="0" t="n">
        <f aca="false">'ТЭ-1-89'!$F104*Z$21</f>
        <v>0</v>
      </c>
      <c r="AA104" s="0" t="n">
        <f aca="false">'ТЭ-2-89'!$F104*AA$21</f>
        <v>0</v>
      </c>
      <c r="AB104" s="0" t="n">
        <f aca="false">'ТЭ-3-89'!$F104*AB$21</f>
        <v>0</v>
      </c>
      <c r="AC104" s="0" t="n">
        <f aca="false">'ТЭ-4-89'!$F104*AC$21</f>
        <v>0</v>
      </c>
      <c r="AD104" s="0" t="n">
        <f aca="false">'откр.сез.09'!$F104*AD$21</f>
        <v>0</v>
      </c>
    </row>
    <row r="105" customFormat="false" ht="12.75" hidden="false" customHeight="false" outlineLevel="0" collapsed="false">
      <c r="B105" s="36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7" t="n">
        <f aca="false">100*J105/$J$21</f>
        <v>0</v>
      </c>
      <c r="J105" s="27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  <c r="Q105" s="0" t="n">
        <f aca="false">'ТЭ-3'!$F105*Q$21</f>
        <v>0</v>
      </c>
      <c r="R105" s="0" t="n">
        <f aca="false">'ТЭ-4'!$F105*R$21</f>
        <v>0</v>
      </c>
      <c r="S105" s="0" t="n">
        <f aca="false">'НПП Снасть'!$F105*S$21</f>
        <v>0</v>
      </c>
      <c r="T105" s="0" t="n">
        <f aca="false">'Куб.Памяти'!$F105*T$21</f>
        <v>0</v>
      </c>
      <c r="U105" s="0" t="n">
        <f aca="false">'Куб.ТД Сатурн'!$F105*U$21</f>
        <v>0</v>
      </c>
      <c r="V105" s="0" t="n">
        <f aca="false">'Пш.Слеза'!$F105*V$21</f>
        <v>0</v>
      </c>
      <c r="W105" s="0" t="n">
        <f aca="false">Ингос!$F105*W$21</f>
        <v>0</v>
      </c>
      <c r="X105" s="0" t="n">
        <f aca="false">Марафон!$F105*X$21</f>
        <v>0</v>
      </c>
      <c r="Y105" s="0" t="n">
        <f aca="false">Осенний!$F105*Y$21</f>
        <v>0</v>
      </c>
      <c r="Z105" s="0" t="n">
        <f aca="false">'ТЭ-1-89'!$F105*Z$21</f>
        <v>0</v>
      </c>
      <c r="AA105" s="0" t="n">
        <f aca="false">'ТЭ-2-89'!$F105*AA$21</f>
        <v>0</v>
      </c>
      <c r="AB105" s="0" t="n">
        <f aca="false">'ТЭ-3-89'!$F105*AB$21</f>
        <v>0</v>
      </c>
      <c r="AC105" s="0" t="n">
        <f aca="false">'ТЭ-4-89'!$F105*AC$21</f>
        <v>0</v>
      </c>
      <c r="AD105" s="0" t="n">
        <f aca="false">'откр.сез.09'!$F105*AD$21</f>
        <v>0</v>
      </c>
    </row>
    <row r="106" customFormat="false" ht="12.75" hidden="false" customHeight="false" outlineLevel="0" collapsed="false">
      <c r="B106" s="36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7" t="n">
        <f aca="false">100*J106/$J$21</f>
        <v>0</v>
      </c>
      <c r="J106" s="27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  <c r="Q106" s="0" t="n">
        <f aca="false">'ТЭ-3'!$F106*Q$21</f>
        <v>0</v>
      </c>
      <c r="R106" s="0" t="n">
        <f aca="false">'ТЭ-4'!$F106*R$21</f>
        <v>0</v>
      </c>
      <c r="S106" s="0" t="n">
        <f aca="false">'НПП Снасть'!$F106*S$21</f>
        <v>0</v>
      </c>
      <c r="T106" s="0" t="n">
        <f aca="false">'Куб.Памяти'!$F106*T$21</f>
        <v>0</v>
      </c>
      <c r="U106" s="0" t="n">
        <f aca="false">'Куб.ТД Сатурн'!$F106*U$21</f>
        <v>0</v>
      </c>
      <c r="V106" s="0" t="n">
        <f aca="false">'Пш.Слеза'!$F106*V$21</f>
        <v>0</v>
      </c>
      <c r="W106" s="0" t="n">
        <f aca="false">Ингос!$F106*W$21</f>
        <v>0</v>
      </c>
      <c r="X106" s="0" t="n">
        <f aca="false">Марафон!$F106*X$21</f>
        <v>0</v>
      </c>
      <c r="Y106" s="0" t="n">
        <f aca="false">Осенний!$F106*Y$21</f>
        <v>0</v>
      </c>
      <c r="Z106" s="0" t="n">
        <f aca="false">'ТЭ-1-89'!$F106*Z$21</f>
        <v>0</v>
      </c>
      <c r="AA106" s="0" t="n">
        <f aca="false">'ТЭ-2-89'!$F106*AA$21</f>
        <v>0</v>
      </c>
      <c r="AB106" s="0" t="n">
        <f aca="false">'ТЭ-3-89'!$F106*AB$21</f>
        <v>0</v>
      </c>
      <c r="AC106" s="0" t="n">
        <f aca="false">'ТЭ-4-89'!$F106*AC$21</f>
        <v>0</v>
      </c>
      <c r="AD106" s="0" t="n">
        <f aca="false">'откр.сез.09'!$F106*AD$21</f>
        <v>0</v>
      </c>
    </row>
    <row r="107" customFormat="false" ht="12.75" hidden="false" customHeight="false" outlineLevel="0" collapsed="false">
      <c r="B107" s="36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7" t="n">
        <f aca="false">100*J107/$J$21</f>
        <v>0</v>
      </c>
      <c r="J107" s="27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  <c r="P107" s="0" t="n">
        <f aca="false">'ТЭ-2'!$F107*P$21</f>
        <v>0</v>
      </c>
      <c r="Q107" s="0" t="n">
        <f aca="false">'ТЭ-3'!$F107*Q$21</f>
        <v>0</v>
      </c>
      <c r="R107" s="0" t="n">
        <f aca="false">'ТЭ-4'!$F107*R$21</f>
        <v>0</v>
      </c>
      <c r="S107" s="0" t="n">
        <f aca="false">'НПП Снасть'!$F107*S$21</f>
        <v>0</v>
      </c>
      <c r="T107" s="0" t="n">
        <f aca="false">'Куб.Памяти'!$F107*T$21</f>
        <v>0</v>
      </c>
      <c r="U107" s="0" t="n">
        <f aca="false">'Куб.ТД Сатурн'!$F107*U$21</f>
        <v>0</v>
      </c>
      <c r="V107" s="0" t="n">
        <f aca="false">'Пш.Слеза'!$F107*V$21</f>
        <v>0</v>
      </c>
      <c r="W107" s="0" t="n">
        <f aca="false">Ингос!$F107*W$21</f>
        <v>0</v>
      </c>
      <c r="X107" s="0" t="n">
        <f aca="false">Марафон!$F107*X$21</f>
        <v>0</v>
      </c>
      <c r="Y107" s="0" t="n">
        <f aca="false">Осенний!$F107*Y$21</f>
        <v>0</v>
      </c>
      <c r="Z107" s="0" t="n">
        <f aca="false">'ТЭ-1-89'!$F107*Z$21</f>
        <v>0</v>
      </c>
      <c r="AA107" s="0" t="n">
        <f aca="false">'ТЭ-2-89'!$F107*AA$21</f>
        <v>0</v>
      </c>
      <c r="AB107" s="0" t="n">
        <f aca="false">'ТЭ-3-89'!$F107*AB$21</f>
        <v>0</v>
      </c>
      <c r="AC107" s="0" t="n">
        <f aca="false">'ТЭ-4-89'!$F107*AC$21</f>
        <v>0</v>
      </c>
      <c r="AD107" s="0" t="n">
        <f aca="false">'откр.сез.09'!$F107*AD$21</f>
        <v>0</v>
      </c>
    </row>
    <row r="108" customFormat="false" ht="12.75" hidden="false" customHeight="false" outlineLevel="0" collapsed="false">
      <c r="B108" s="36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7" t="n">
        <f aca="false">100*J108/$J$21</f>
        <v>0</v>
      </c>
      <c r="J108" s="27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  <c r="P108" s="0" t="n">
        <f aca="false">'ТЭ-2'!$F108*P$21</f>
        <v>0</v>
      </c>
      <c r="Q108" s="0" t="n">
        <f aca="false">'ТЭ-3'!$F108*Q$21</f>
        <v>0</v>
      </c>
      <c r="R108" s="0" t="n">
        <f aca="false">'ТЭ-4'!$F108*R$21</f>
        <v>0</v>
      </c>
      <c r="S108" s="0" t="n">
        <f aca="false">'НПП Снасть'!$F108*S$21</f>
        <v>0</v>
      </c>
      <c r="T108" s="0" t="n">
        <f aca="false">'Куб.Памяти'!$F108*T$21</f>
        <v>0</v>
      </c>
      <c r="U108" s="0" t="n">
        <f aca="false">'Куб.ТД Сатурн'!$F108*U$21</f>
        <v>0</v>
      </c>
      <c r="V108" s="0" t="n">
        <f aca="false">'Пш.Слеза'!$F108*V$21</f>
        <v>0</v>
      </c>
      <c r="W108" s="0" t="n">
        <f aca="false">Ингос!$F108*W$21</f>
        <v>0</v>
      </c>
      <c r="X108" s="0" t="n">
        <f aca="false">Марафон!$F108*X$21</f>
        <v>0</v>
      </c>
      <c r="Y108" s="0" t="n">
        <f aca="false">Осенний!$F108*Y$21</f>
        <v>0</v>
      </c>
      <c r="Z108" s="0" t="n">
        <f aca="false">'ТЭ-1-89'!$F108*Z$21</f>
        <v>0</v>
      </c>
      <c r="AA108" s="0" t="n">
        <f aca="false">'ТЭ-2-89'!$F108*AA$21</f>
        <v>0</v>
      </c>
      <c r="AB108" s="0" t="n">
        <f aca="false">'ТЭ-3-89'!$F108*AB$21</f>
        <v>0</v>
      </c>
      <c r="AC108" s="0" t="n">
        <f aca="false">'ТЭ-4-89'!$F108*AC$21</f>
        <v>0</v>
      </c>
      <c r="AD108" s="0" t="n">
        <f aca="false">'откр.сез.09'!$F108*AD$21</f>
        <v>0</v>
      </c>
    </row>
    <row r="109" customFormat="false" ht="12.75" hidden="false" customHeight="false" outlineLevel="0" collapsed="false">
      <c r="B109" s="36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7" t="n">
        <f aca="false">100*J109/$J$21</f>
        <v>0</v>
      </c>
      <c r="J109" s="27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  <c r="P109" s="0" t="n">
        <f aca="false">'ТЭ-2'!$F109*P$21</f>
        <v>0</v>
      </c>
      <c r="Q109" s="0" t="n">
        <f aca="false">'ТЭ-3'!$F109*Q$21</f>
        <v>0</v>
      </c>
      <c r="R109" s="0" t="n">
        <f aca="false">'ТЭ-4'!$F109*R$21</f>
        <v>0</v>
      </c>
      <c r="S109" s="0" t="n">
        <f aca="false">'НПП Снасть'!$F109*S$21</f>
        <v>0</v>
      </c>
      <c r="T109" s="0" t="n">
        <f aca="false">'Куб.Памяти'!$F109*T$21</f>
        <v>0</v>
      </c>
      <c r="U109" s="0" t="n">
        <f aca="false">'Куб.ТД Сатурн'!$F109*U$21</f>
        <v>0</v>
      </c>
      <c r="V109" s="0" t="n">
        <f aca="false">'Пш.Слеза'!$F109*V$21</f>
        <v>0</v>
      </c>
      <c r="W109" s="0" t="n">
        <f aca="false">Ингос!$F109*W$21</f>
        <v>0</v>
      </c>
      <c r="X109" s="0" t="n">
        <f aca="false">Марафон!$F109*X$21</f>
        <v>0</v>
      </c>
      <c r="Y109" s="0" t="n">
        <f aca="false">Осенний!$F109*Y$21</f>
        <v>0</v>
      </c>
      <c r="Z109" s="0" t="n">
        <f aca="false">'ТЭ-1-89'!$F109*Z$21</f>
        <v>0</v>
      </c>
      <c r="AA109" s="0" t="n">
        <f aca="false">'ТЭ-2-89'!$F109*AA$21</f>
        <v>0</v>
      </c>
      <c r="AB109" s="0" t="n">
        <f aca="false">'ТЭ-3-89'!$F109*AB$21</f>
        <v>0</v>
      </c>
      <c r="AC109" s="0" t="n">
        <f aca="false">'ТЭ-4-89'!$F109*AC$21</f>
        <v>0</v>
      </c>
      <c r="AD109" s="0" t="n">
        <f aca="false">'откр.сез.09'!$F109*AD$21</f>
        <v>0</v>
      </c>
    </row>
    <row r="110" customFormat="false" ht="12.75" hidden="false" customHeight="false" outlineLevel="0" collapsed="false">
      <c r="B110" s="36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7" t="n">
        <f aca="false">100*J110/$J$21</f>
        <v>0</v>
      </c>
      <c r="J110" s="27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  <c r="P110" s="0" t="n">
        <f aca="false">'ТЭ-2'!$F110*P$21</f>
        <v>0</v>
      </c>
      <c r="Q110" s="0" t="n">
        <f aca="false">'ТЭ-3'!$F110*Q$21</f>
        <v>0</v>
      </c>
      <c r="R110" s="0" t="n">
        <f aca="false">'ТЭ-4'!$F110*R$21</f>
        <v>0</v>
      </c>
      <c r="S110" s="0" t="n">
        <f aca="false">'НПП Снасть'!$F110*S$21</f>
        <v>0</v>
      </c>
      <c r="T110" s="0" t="n">
        <f aca="false">'Куб.Памяти'!$F110*T$21</f>
        <v>0</v>
      </c>
      <c r="U110" s="0" t="n">
        <f aca="false">'Куб.ТД Сатурн'!$F110*U$21</f>
        <v>0</v>
      </c>
      <c r="V110" s="0" t="n">
        <f aca="false">'Пш.Слеза'!$F110*V$21</f>
        <v>0</v>
      </c>
      <c r="W110" s="0" t="n">
        <f aca="false">Ингос!$F110*W$21</f>
        <v>0</v>
      </c>
      <c r="X110" s="0" t="n">
        <f aca="false">Марафон!$F110*X$21</f>
        <v>0</v>
      </c>
      <c r="Y110" s="0" t="n">
        <f aca="false">Осенний!$F110*Y$21</f>
        <v>0</v>
      </c>
      <c r="Z110" s="0" t="n">
        <f aca="false">'ТЭ-1-89'!$F110*Z$21</f>
        <v>0</v>
      </c>
      <c r="AA110" s="0" t="n">
        <f aca="false">'ТЭ-2-89'!$F110*AA$21</f>
        <v>0</v>
      </c>
      <c r="AB110" s="0" t="n">
        <f aca="false">'ТЭ-3-89'!$F110*AB$21</f>
        <v>0</v>
      </c>
      <c r="AC110" s="0" t="n">
        <f aca="false">'ТЭ-4-89'!$F110*AC$21</f>
        <v>0</v>
      </c>
      <c r="AD110" s="0" t="n">
        <f aca="false">'откр.сез.09'!$F110*AD$21</f>
        <v>0</v>
      </c>
    </row>
    <row r="111" customFormat="false" ht="12.75" hidden="false" customHeight="false" outlineLevel="0" collapsed="false">
      <c r="B111" s="36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7" t="n">
        <f aca="false">100*J111/$J$21</f>
        <v>0</v>
      </c>
      <c r="J111" s="27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  <c r="P111" s="0" t="n">
        <f aca="false">'ТЭ-2'!$F111*P$21</f>
        <v>0</v>
      </c>
      <c r="Q111" s="0" t="n">
        <f aca="false">'ТЭ-3'!$F111*Q$21</f>
        <v>0</v>
      </c>
      <c r="R111" s="0" t="n">
        <f aca="false">'ТЭ-4'!$F111*R$21</f>
        <v>0</v>
      </c>
      <c r="S111" s="0" t="n">
        <f aca="false">'НПП Снасть'!$F111*S$21</f>
        <v>0</v>
      </c>
      <c r="T111" s="0" t="n">
        <f aca="false">'Куб.Памяти'!$F111*T$21</f>
        <v>0</v>
      </c>
      <c r="U111" s="0" t="n">
        <f aca="false">'Куб.ТД Сатурн'!$F111*U$21</f>
        <v>0</v>
      </c>
      <c r="V111" s="0" t="n">
        <f aca="false">'Пш.Слеза'!$F111*V$21</f>
        <v>0</v>
      </c>
      <c r="W111" s="0" t="n">
        <f aca="false">Ингос!$F111*W$21</f>
        <v>0</v>
      </c>
      <c r="X111" s="0" t="n">
        <f aca="false">Марафон!$F111*X$21</f>
        <v>0</v>
      </c>
      <c r="Y111" s="0" t="n">
        <f aca="false">Осенний!$F111*Y$21</f>
        <v>0</v>
      </c>
      <c r="Z111" s="0" t="n">
        <f aca="false">'ТЭ-1-89'!$F111*Z$21</f>
        <v>0</v>
      </c>
      <c r="AA111" s="0" t="n">
        <f aca="false">'ТЭ-2-89'!$F111*AA$21</f>
        <v>0</v>
      </c>
      <c r="AB111" s="0" t="n">
        <f aca="false">'ТЭ-3-89'!$F111*AB$21</f>
        <v>0</v>
      </c>
      <c r="AC111" s="0" t="n">
        <f aca="false">'ТЭ-4-89'!$F111*AC$21</f>
        <v>0</v>
      </c>
      <c r="AD111" s="0" t="n">
        <f aca="false">'откр.сез.09'!$F111*AD$21</f>
        <v>0</v>
      </c>
    </row>
    <row r="112" customFormat="false" ht="12.75" hidden="false" customHeight="false" outlineLevel="0" collapsed="false">
      <c r="B112" s="36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7" t="n">
        <f aca="false">100*J112/$J$21</f>
        <v>0</v>
      </c>
      <c r="J112" s="27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  <c r="P112" s="0" t="n">
        <f aca="false">'ТЭ-2'!$F112*P$21</f>
        <v>0</v>
      </c>
      <c r="Q112" s="0" t="n">
        <f aca="false">'ТЭ-3'!$F112*Q$21</f>
        <v>0</v>
      </c>
      <c r="R112" s="0" t="n">
        <f aca="false">'ТЭ-4'!$F112*R$21</f>
        <v>0</v>
      </c>
      <c r="S112" s="0" t="n">
        <f aca="false">'НПП Снасть'!$F112*S$21</f>
        <v>0</v>
      </c>
      <c r="T112" s="0" t="n">
        <f aca="false">'Куб.Памяти'!$F112*T$21</f>
        <v>0</v>
      </c>
      <c r="U112" s="0" t="n">
        <f aca="false">'Куб.ТД Сатурн'!$F112*U$21</f>
        <v>0</v>
      </c>
      <c r="V112" s="0" t="n">
        <f aca="false">'Пш.Слеза'!$F112*V$21</f>
        <v>0</v>
      </c>
      <c r="W112" s="0" t="n">
        <f aca="false">Ингос!$F112*W$21</f>
        <v>0</v>
      </c>
      <c r="X112" s="0" t="n">
        <f aca="false">Марафон!$F112*X$21</f>
        <v>0</v>
      </c>
      <c r="Y112" s="0" t="n">
        <f aca="false">Осенний!$F112*Y$21</f>
        <v>0</v>
      </c>
      <c r="Z112" s="0" t="n">
        <f aca="false">'ТЭ-1-89'!$F112*Z$21</f>
        <v>0</v>
      </c>
      <c r="AA112" s="0" t="n">
        <f aca="false">'ТЭ-2-89'!$F112*AA$21</f>
        <v>0</v>
      </c>
      <c r="AB112" s="0" t="n">
        <f aca="false">'ТЭ-3-89'!$F112*AB$21</f>
        <v>0</v>
      </c>
      <c r="AC112" s="0" t="n">
        <f aca="false">'ТЭ-4-89'!$F112*AC$21</f>
        <v>0</v>
      </c>
      <c r="AD112" s="0" t="n">
        <f aca="false">'откр.сез.09'!$F112*AD$21</f>
        <v>0</v>
      </c>
    </row>
    <row r="113" customFormat="false" ht="12.75" hidden="false" customHeight="false" outlineLevel="0" collapsed="false">
      <c r="B113" s="36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7" t="n">
        <f aca="false">100*J113/$J$21</f>
        <v>0</v>
      </c>
      <c r="J113" s="27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  <c r="P113" s="0" t="n">
        <f aca="false">'ТЭ-2'!$F113*P$21</f>
        <v>0</v>
      </c>
      <c r="Q113" s="0" t="n">
        <f aca="false">'ТЭ-3'!$F113*Q$21</f>
        <v>0</v>
      </c>
      <c r="R113" s="0" t="n">
        <f aca="false">'ТЭ-4'!$F113*R$21</f>
        <v>0</v>
      </c>
      <c r="S113" s="0" t="n">
        <f aca="false">'НПП Снасть'!$F113*S$21</f>
        <v>0</v>
      </c>
      <c r="T113" s="0" t="n">
        <f aca="false">'Куб.Памяти'!$F113*T$21</f>
        <v>0</v>
      </c>
      <c r="U113" s="0" t="n">
        <f aca="false">'Куб.ТД Сатурн'!$F113*U$21</f>
        <v>0</v>
      </c>
      <c r="V113" s="0" t="n">
        <f aca="false">'Пш.Слеза'!$F113*V$21</f>
        <v>0</v>
      </c>
      <c r="W113" s="0" t="n">
        <f aca="false">Ингос!$F113*W$21</f>
        <v>0</v>
      </c>
      <c r="X113" s="0" t="n">
        <f aca="false">Марафон!$F113*X$21</f>
        <v>0</v>
      </c>
      <c r="Y113" s="0" t="n">
        <f aca="false">Осенний!$F113*Y$21</f>
        <v>0</v>
      </c>
      <c r="Z113" s="0" t="n">
        <f aca="false">'ТЭ-1-89'!$F113*Z$21</f>
        <v>0</v>
      </c>
      <c r="AA113" s="0" t="n">
        <f aca="false">'ТЭ-2-89'!$F113*AA$21</f>
        <v>0</v>
      </c>
      <c r="AB113" s="0" t="n">
        <f aca="false">'ТЭ-3-89'!$F113*AB$21</f>
        <v>0</v>
      </c>
      <c r="AC113" s="0" t="n">
        <f aca="false">'ТЭ-4-89'!$F113*AC$21</f>
        <v>0</v>
      </c>
      <c r="AD113" s="0" t="n">
        <f aca="false">'откр.сез.09'!$F113*AD$21</f>
        <v>0</v>
      </c>
    </row>
    <row r="114" customFormat="false" ht="12.75" hidden="false" customHeight="false" outlineLevel="0" collapsed="false">
      <c r="B114" s="36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7" t="n">
        <f aca="false">100*J114/$J$21</f>
        <v>0</v>
      </c>
      <c r="J114" s="27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  <c r="P114" s="0" t="n">
        <f aca="false">'ТЭ-2'!$F114*P$21</f>
        <v>0</v>
      </c>
      <c r="Q114" s="0" t="n">
        <f aca="false">'ТЭ-3'!$F114*Q$21</f>
        <v>0</v>
      </c>
      <c r="R114" s="0" t="n">
        <f aca="false">'ТЭ-4'!$F114*R$21</f>
        <v>0</v>
      </c>
      <c r="S114" s="0" t="n">
        <f aca="false">'НПП Снасть'!$F114*S$21</f>
        <v>0</v>
      </c>
      <c r="T114" s="0" t="n">
        <f aca="false">'Куб.Памяти'!$F114*T$21</f>
        <v>0</v>
      </c>
      <c r="U114" s="0" t="n">
        <f aca="false">'Куб.ТД Сатурн'!$F114*U$21</f>
        <v>0</v>
      </c>
      <c r="V114" s="0" t="n">
        <f aca="false">'Пш.Слеза'!$F114*V$21</f>
        <v>0</v>
      </c>
      <c r="W114" s="0" t="n">
        <f aca="false">Ингос!$F114*W$21</f>
        <v>0</v>
      </c>
      <c r="X114" s="0" t="n">
        <f aca="false">Марафон!$F114*X$21</f>
        <v>0</v>
      </c>
      <c r="Y114" s="0" t="n">
        <f aca="false">Осенний!$F114*Y$21</f>
        <v>0</v>
      </c>
      <c r="Z114" s="0" t="n">
        <f aca="false">'ТЭ-1-89'!$F114*Z$21</f>
        <v>0</v>
      </c>
      <c r="AA114" s="0" t="n">
        <f aca="false">'ТЭ-2-89'!$F114*AA$21</f>
        <v>0</v>
      </c>
      <c r="AB114" s="0" t="n">
        <f aca="false">'ТЭ-3-89'!$F114*AB$21</f>
        <v>0</v>
      </c>
      <c r="AC114" s="0" t="n">
        <f aca="false">'ТЭ-4-89'!$F114*AC$21</f>
        <v>0</v>
      </c>
      <c r="AD114" s="0" t="n">
        <f aca="false">'откр.сез.09'!$F114*AD$21</f>
        <v>0</v>
      </c>
    </row>
    <row r="115" customFormat="false" ht="12.75" hidden="false" customHeight="false" outlineLevel="0" collapsed="false">
      <c r="B115" s="36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7" t="n">
        <f aca="false">100*J115/$J$21</f>
        <v>0</v>
      </c>
      <c r="J115" s="27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  <c r="P115" s="0" t="n">
        <f aca="false">'ТЭ-2'!$F115*P$21</f>
        <v>0</v>
      </c>
      <c r="Q115" s="0" t="n">
        <f aca="false">'ТЭ-3'!$F115*Q$21</f>
        <v>0</v>
      </c>
      <c r="R115" s="0" t="n">
        <f aca="false">'ТЭ-4'!$F115*R$21</f>
        <v>0</v>
      </c>
      <c r="S115" s="0" t="n">
        <f aca="false">'НПП Снасть'!$F115*S$21</f>
        <v>0</v>
      </c>
      <c r="T115" s="0" t="n">
        <f aca="false">'Куб.Памяти'!$F115*T$21</f>
        <v>0</v>
      </c>
      <c r="U115" s="0" t="n">
        <f aca="false">'Куб.ТД Сатурн'!$F115*U$21</f>
        <v>0</v>
      </c>
      <c r="V115" s="0" t="n">
        <f aca="false">'Пш.Слеза'!$F115*V$21</f>
        <v>0</v>
      </c>
      <c r="W115" s="0" t="n">
        <f aca="false">Ингос!$F115*W$21</f>
        <v>0</v>
      </c>
      <c r="X115" s="0" t="n">
        <f aca="false">Марафон!$F115*X$21</f>
        <v>0</v>
      </c>
      <c r="Y115" s="0" t="n">
        <f aca="false">Осенний!$F115*Y$21</f>
        <v>0</v>
      </c>
      <c r="Z115" s="0" t="n">
        <f aca="false">'ТЭ-1-89'!$F115*Z$21</f>
        <v>0</v>
      </c>
      <c r="AA115" s="0" t="n">
        <f aca="false">'ТЭ-2-89'!$F115*AA$21</f>
        <v>0</v>
      </c>
      <c r="AB115" s="0" t="n">
        <f aca="false">'ТЭ-3-89'!$F115*AB$21</f>
        <v>0</v>
      </c>
      <c r="AC115" s="0" t="n">
        <f aca="false">'ТЭ-4-89'!$F115*AC$21</f>
        <v>0</v>
      </c>
      <c r="AD115" s="0" t="n">
        <f aca="false">'откр.сез.09'!$F115*AD$21</f>
        <v>0</v>
      </c>
    </row>
    <row r="116" customFormat="false" ht="12.75" hidden="false" customHeight="false" outlineLevel="0" collapsed="false">
      <c r="B116" s="36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7" t="n">
        <f aca="false">100*J116/$J$21</f>
        <v>0</v>
      </c>
      <c r="J116" s="27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  <c r="P116" s="0" t="n">
        <f aca="false">'ТЭ-2'!$F116*P$21</f>
        <v>0</v>
      </c>
      <c r="Q116" s="0" t="n">
        <f aca="false">'ТЭ-3'!$F116*Q$21</f>
        <v>0</v>
      </c>
      <c r="R116" s="0" t="n">
        <f aca="false">'ТЭ-4'!$F116*R$21</f>
        <v>0</v>
      </c>
      <c r="S116" s="0" t="n">
        <f aca="false">'НПП Снасть'!$F116*S$21</f>
        <v>0</v>
      </c>
      <c r="T116" s="0" t="n">
        <f aca="false">'Куб.Памяти'!$F116*T$21</f>
        <v>0</v>
      </c>
      <c r="U116" s="0" t="n">
        <f aca="false">'Куб.ТД Сатурн'!$F116*U$21</f>
        <v>0</v>
      </c>
      <c r="V116" s="0" t="n">
        <f aca="false">'Пш.Слеза'!$F116*V$21</f>
        <v>0</v>
      </c>
      <c r="W116" s="0" t="n">
        <f aca="false">Ингос!$F116*W$21</f>
        <v>0</v>
      </c>
      <c r="X116" s="0" t="n">
        <f aca="false">Марафон!$F116*X$21</f>
        <v>0</v>
      </c>
      <c r="Y116" s="0" t="n">
        <f aca="false">Осенний!$F116*Y$21</f>
        <v>0</v>
      </c>
      <c r="Z116" s="0" t="n">
        <f aca="false">'ТЭ-1-89'!$F116*Z$21</f>
        <v>0</v>
      </c>
      <c r="AA116" s="0" t="n">
        <f aca="false">'ТЭ-2-89'!$F116*AA$21</f>
        <v>0</v>
      </c>
      <c r="AB116" s="0" t="n">
        <f aca="false">'ТЭ-3-89'!$F116*AB$21</f>
        <v>0</v>
      </c>
      <c r="AC116" s="0" t="n">
        <f aca="false">'ТЭ-4-89'!$F116*AC$21</f>
        <v>0</v>
      </c>
      <c r="AD116" s="0" t="n">
        <f aca="false">'откр.сез.09'!$F116*AD$21</f>
        <v>0</v>
      </c>
    </row>
    <row r="117" customFormat="false" ht="12.75" hidden="false" customHeight="false" outlineLevel="0" collapsed="false">
      <c r="B117" s="36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7" t="n">
        <f aca="false">100*J117/$J$21</f>
        <v>0</v>
      </c>
      <c r="J117" s="27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  <c r="P117" s="0" t="n">
        <f aca="false">'ТЭ-2'!$F117*P$21</f>
        <v>0</v>
      </c>
      <c r="Q117" s="0" t="n">
        <f aca="false">'ТЭ-3'!$F117*Q$21</f>
        <v>0</v>
      </c>
      <c r="R117" s="0" t="n">
        <f aca="false">'ТЭ-4'!$F117*R$21</f>
        <v>0</v>
      </c>
      <c r="S117" s="0" t="n">
        <f aca="false">'НПП Снасть'!$F117*S$21</f>
        <v>0</v>
      </c>
      <c r="T117" s="0" t="n">
        <f aca="false">'Куб.Памяти'!$F117*T$21</f>
        <v>0</v>
      </c>
      <c r="U117" s="0" t="n">
        <f aca="false">'Куб.ТД Сатурн'!$F117*U$21</f>
        <v>0</v>
      </c>
      <c r="V117" s="0" t="n">
        <f aca="false">'Пш.Слеза'!$F117*V$21</f>
        <v>0</v>
      </c>
      <c r="W117" s="0" t="n">
        <f aca="false">Ингос!$F117*W$21</f>
        <v>0</v>
      </c>
      <c r="X117" s="0" t="n">
        <f aca="false">Марафон!$F117*X$21</f>
        <v>0</v>
      </c>
      <c r="Y117" s="0" t="n">
        <f aca="false">Осенний!$F117*Y$21</f>
        <v>0</v>
      </c>
      <c r="Z117" s="0" t="n">
        <f aca="false">'ТЭ-1-89'!$F117*Z$21</f>
        <v>0</v>
      </c>
      <c r="AA117" s="0" t="n">
        <f aca="false">'ТЭ-2-89'!$F117*AA$21</f>
        <v>0</v>
      </c>
      <c r="AB117" s="0" t="n">
        <f aca="false">'ТЭ-3-89'!$F117*AB$21</f>
        <v>0</v>
      </c>
      <c r="AC117" s="0" t="n">
        <f aca="false">'ТЭ-4-89'!$F117*AC$21</f>
        <v>0</v>
      </c>
      <c r="AD117" s="0" t="n">
        <f aca="false">'откр.сез.09'!$F117*AD$21</f>
        <v>0</v>
      </c>
    </row>
    <row r="118" customFormat="false" ht="12.75" hidden="false" customHeight="false" outlineLevel="0" collapsed="false">
      <c r="B118" s="36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7" t="n">
        <f aca="false">100*J118/$J$21</f>
        <v>0</v>
      </c>
      <c r="J118" s="27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  <c r="P118" s="0" t="n">
        <f aca="false">'ТЭ-2'!$F118*P$21</f>
        <v>0</v>
      </c>
      <c r="Q118" s="0" t="n">
        <f aca="false">'ТЭ-3'!$F118*Q$21</f>
        <v>0</v>
      </c>
      <c r="R118" s="0" t="n">
        <f aca="false">'ТЭ-4'!$F118*R$21</f>
        <v>0</v>
      </c>
      <c r="S118" s="0" t="n">
        <f aca="false">'НПП Снасть'!$F118*S$21</f>
        <v>0</v>
      </c>
      <c r="T118" s="0" t="n">
        <f aca="false">'Куб.Памяти'!$F118*T$21</f>
        <v>0</v>
      </c>
      <c r="U118" s="0" t="n">
        <f aca="false">'Куб.ТД Сатурн'!$F118*U$21</f>
        <v>0</v>
      </c>
      <c r="V118" s="0" t="n">
        <f aca="false">'Пш.Слеза'!$F118*V$21</f>
        <v>0</v>
      </c>
      <c r="W118" s="0" t="n">
        <f aca="false">Ингос!$F118*W$21</f>
        <v>0</v>
      </c>
      <c r="X118" s="0" t="n">
        <f aca="false">Марафон!$F118*X$21</f>
        <v>0</v>
      </c>
      <c r="Y118" s="0" t="n">
        <f aca="false">Осенний!$F118*Y$21</f>
        <v>0</v>
      </c>
      <c r="Z118" s="0" t="n">
        <f aca="false">'ТЭ-1-89'!$F118*Z$21</f>
        <v>0</v>
      </c>
      <c r="AA118" s="0" t="n">
        <f aca="false">'ТЭ-2-89'!$F118*AA$21</f>
        <v>0</v>
      </c>
      <c r="AB118" s="0" t="n">
        <f aca="false">'ТЭ-3-89'!$F118*AB$21</f>
        <v>0</v>
      </c>
      <c r="AC118" s="0" t="n">
        <f aca="false">'ТЭ-4-89'!$F118*AC$21</f>
        <v>0</v>
      </c>
      <c r="AD118" s="0" t="n">
        <f aca="false">'откр.сез.09'!$F118*AD$21</f>
        <v>0</v>
      </c>
    </row>
    <row r="119" customFormat="false" ht="12.75" hidden="false" customHeight="false" outlineLevel="0" collapsed="false">
      <c r="B119" s="36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7" t="n">
        <f aca="false">100*J119/$J$21</f>
        <v>0</v>
      </c>
      <c r="J119" s="27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  <c r="P119" s="0" t="n">
        <f aca="false">'ТЭ-2'!$F119*P$21</f>
        <v>0</v>
      </c>
      <c r="Q119" s="0" t="n">
        <f aca="false">'ТЭ-3'!$F119*Q$21</f>
        <v>0</v>
      </c>
      <c r="R119" s="0" t="n">
        <f aca="false">'ТЭ-4'!$F119*R$21</f>
        <v>0</v>
      </c>
      <c r="S119" s="0" t="n">
        <f aca="false">'НПП Снасть'!$F119*S$21</f>
        <v>0</v>
      </c>
      <c r="T119" s="0" t="n">
        <f aca="false">'Куб.Памяти'!$F119*T$21</f>
        <v>0</v>
      </c>
      <c r="U119" s="0" t="n">
        <f aca="false">'Куб.ТД Сатурн'!$F119*U$21</f>
        <v>0</v>
      </c>
      <c r="V119" s="0" t="n">
        <f aca="false">'Пш.Слеза'!$F119*V$21</f>
        <v>0</v>
      </c>
      <c r="W119" s="0" t="n">
        <f aca="false">Ингос!$F119*W$21</f>
        <v>0</v>
      </c>
      <c r="X119" s="0" t="n">
        <f aca="false">Марафон!$F119*X$21</f>
        <v>0</v>
      </c>
      <c r="Y119" s="0" t="n">
        <f aca="false">Осенний!$F119*Y$21</f>
        <v>0</v>
      </c>
      <c r="Z119" s="0" t="n">
        <f aca="false">'ТЭ-1-89'!$F119*Z$21</f>
        <v>0</v>
      </c>
      <c r="AA119" s="0" t="n">
        <f aca="false">'ТЭ-2-89'!$F119*AA$21</f>
        <v>0</v>
      </c>
      <c r="AB119" s="0" t="n">
        <f aca="false">'ТЭ-3-89'!$F119*AB$21</f>
        <v>0</v>
      </c>
      <c r="AC119" s="0" t="n">
        <f aca="false">'ТЭ-4-89'!$F119*AC$21</f>
        <v>0</v>
      </c>
      <c r="AD119" s="0" t="n">
        <f aca="false">'откр.сез.09'!$F119*AD$21</f>
        <v>0</v>
      </c>
    </row>
    <row r="120" customFormat="false" ht="12.75" hidden="false" customHeight="false" outlineLevel="0" collapsed="false">
      <c r="B120" s="36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7" t="n">
        <f aca="false">100*J120/$J$21</f>
        <v>0</v>
      </c>
      <c r="J120" s="27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  <c r="P120" s="0" t="n">
        <f aca="false">'ТЭ-2'!$F120*P$21</f>
        <v>0</v>
      </c>
      <c r="Q120" s="0" t="n">
        <f aca="false">'ТЭ-3'!$F120*Q$21</f>
        <v>0</v>
      </c>
      <c r="R120" s="0" t="n">
        <f aca="false">'ТЭ-4'!$F120*R$21</f>
        <v>0</v>
      </c>
      <c r="S120" s="0" t="n">
        <f aca="false">'НПП Снасть'!$F120*S$21</f>
        <v>0</v>
      </c>
      <c r="T120" s="0" t="n">
        <f aca="false">'Куб.Памяти'!$F120*T$21</f>
        <v>0</v>
      </c>
      <c r="U120" s="0" t="n">
        <f aca="false">'Куб.ТД Сатурн'!$F120*U$21</f>
        <v>0</v>
      </c>
      <c r="V120" s="0" t="n">
        <f aca="false">'Пш.Слеза'!$F120*V$21</f>
        <v>0</v>
      </c>
      <c r="W120" s="0" t="n">
        <f aca="false">Ингос!$F120*W$21</f>
        <v>0</v>
      </c>
      <c r="X120" s="0" t="n">
        <f aca="false">Марафон!$F120*X$21</f>
        <v>0</v>
      </c>
      <c r="Y120" s="0" t="n">
        <f aca="false">Осенний!$F120*Y$21</f>
        <v>0</v>
      </c>
      <c r="Z120" s="0" t="n">
        <f aca="false">'ТЭ-1-89'!$F120*Z$21</f>
        <v>0</v>
      </c>
      <c r="AA120" s="0" t="n">
        <f aca="false">'ТЭ-2-89'!$F120*AA$21</f>
        <v>0</v>
      </c>
      <c r="AB120" s="0" t="n">
        <f aca="false">'ТЭ-3-89'!$F120*AB$21</f>
        <v>0</v>
      </c>
      <c r="AC120" s="0" t="n">
        <f aca="false">'ТЭ-4-89'!$F120*AC$21</f>
        <v>0</v>
      </c>
      <c r="AD120" s="0" t="n">
        <f aca="false">'откр.сез.09'!$F120*AD$21</f>
        <v>0</v>
      </c>
    </row>
    <row r="121" customFormat="false" ht="12.75" hidden="false" customHeight="false" outlineLevel="0" collapsed="false">
      <c r="B121" s="36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7" t="n">
        <f aca="false">100*J121/$J$21</f>
        <v>0</v>
      </c>
      <c r="J121" s="27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  <c r="P121" s="0" t="n">
        <f aca="false">'ТЭ-2'!$F121*P$21</f>
        <v>0</v>
      </c>
      <c r="Q121" s="0" t="n">
        <f aca="false">'ТЭ-3'!$F121*Q$21</f>
        <v>0</v>
      </c>
      <c r="R121" s="0" t="n">
        <f aca="false">'ТЭ-4'!$F121*R$21</f>
        <v>0</v>
      </c>
      <c r="S121" s="0" t="n">
        <f aca="false">'НПП Снасть'!$F121*S$21</f>
        <v>0</v>
      </c>
      <c r="T121" s="0" t="n">
        <f aca="false">'Куб.Памяти'!$F121*T$21</f>
        <v>0</v>
      </c>
      <c r="U121" s="0" t="n">
        <f aca="false">'Куб.ТД Сатурн'!$F121*U$21</f>
        <v>0</v>
      </c>
      <c r="V121" s="0" t="n">
        <f aca="false">'Пш.Слеза'!$F121*V$21</f>
        <v>0</v>
      </c>
      <c r="W121" s="0" t="n">
        <f aca="false">Ингос!$F121*W$21</f>
        <v>0</v>
      </c>
      <c r="X121" s="0" t="n">
        <f aca="false">Марафон!$F121*X$21</f>
        <v>0</v>
      </c>
      <c r="Y121" s="0" t="n">
        <f aca="false">Осенний!$F121*Y$21</f>
        <v>0</v>
      </c>
      <c r="Z121" s="0" t="n">
        <f aca="false">'ТЭ-1-89'!$F121*Z$21</f>
        <v>0</v>
      </c>
      <c r="AA121" s="0" t="n">
        <f aca="false">'ТЭ-2-89'!$F121*AA$21</f>
        <v>0</v>
      </c>
      <c r="AB121" s="0" t="n">
        <f aca="false">'ТЭ-3-89'!$F121*AB$21</f>
        <v>0</v>
      </c>
      <c r="AC121" s="0" t="n">
        <f aca="false">'ТЭ-4-89'!$F121*AC$21</f>
        <v>0</v>
      </c>
      <c r="AD121" s="0" t="n">
        <f aca="false">'откр.сез.09'!$F121*AD$21</f>
        <v>0</v>
      </c>
    </row>
    <row r="122" customFormat="false" ht="12.75" hidden="false" customHeight="false" outlineLevel="0" collapsed="false">
      <c r="B122" s="36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7" t="n">
        <f aca="false">100*J122/$J$21</f>
        <v>0</v>
      </c>
      <c r="J122" s="27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  <c r="P122" s="0" t="n">
        <f aca="false">'ТЭ-2'!$F122*P$21</f>
        <v>0</v>
      </c>
      <c r="Q122" s="0" t="n">
        <f aca="false">'ТЭ-3'!$F122*Q$21</f>
        <v>0</v>
      </c>
      <c r="R122" s="0" t="n">
        <f aca="false">'ТЭ-4'!$F122*R$21</f>
        <v>0</v>
      </c>
      <c r="S122" s="0" t="n">
        <f aca="false">'НПП Снасть'!$F122*S$21</f>
        <v>0</v>
      </c>
      <c r="T122" s="0" t="n">
        <f aca="false">'Куб.Памяти'!$F122*T$21</f>
        <v>0</v>
      </c>
      <c r="U122" s="0" t="n">
        <f aca="false">'Куб.ТД Сатурн'!$F122*U$21</f>
        <v>0</v>
      </c>
      <c r="V122" s="0" t="n">
        <f aca="false">'Пш.Слеза'!$F122*V$21</f>
        <v>0</v>
      </c>
      <c r="W122" s="0" t="n">
        <f aca="false">Ингос!$F122*W$21</f>
        <v>0</v>
      </c>
      <c r="X122" s="0" t="n">
        <f aca="false">Марафон!$F122*X$21</f>
        <v>0</v>
      </c>
      <c r="Y122" s="0" t="n">
        <f aca="false">Осенний!$F122*Y$21</f>
        <v>0</v>
      </c>
      <c r="Z122" s="0" t="n">
        <f aca="false">'ТЭ-1-89'!$F122*Z$21</f>
        <v>0</v>
      </c>
      <c r="AA122" s="0" t="n">
        <f aca="false">'ТЭ-2-89'!$F122*AA$21</f>
        <v>0</v>
      </c>
      <c r="AB122" s="0" t="n">
        <f aca="false">'ТЭ-3-89'!$F122*AB$21</f>
        <v>0</v>
      </c>
      <c r="AC122" s="0" t="n">
        <f aca="false">'ТЭ-4-89'!$F122*AC$21</f>
        <v>0</v>
      </c>
      <c r="AD122" s="0" t="n">
        <f aca="false">'откр.сез.09'!$F122*AD$21</f>
        <v>0</v>
      </c>
    </row>
    <row r="123" customFormat="false" ht="12.75" hidden="false" customHeight="false" outlineLevel="0" collapsed="false">
      <c r="B123" s="36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7" t="n">
        <f aca="false">100*J123/$J$21</f>
        <v>0</v>
      </c>
      <c r="J123" s="27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  <c r="P123" s="0" t="n">
        <f aca="false">'ТЭ-2'!$F123*P$21</f>
        <v>0</v>
      </c>
      <c r="Q123" s="0" t="n">
        <f aca="false">'ТЭ-3'!$F123*Q$21</f>
        <v>0</v>
      </c>
      <c r="R123" s="0" t="n">
        <f aca="false">'ТЭ-4'!$F123*R$21</f>
        <v>0</v>
      </c>
      <c r="S123" s="0" t="n">
        <f aca="false">'НПП Снасть'!$F123*S$21</f>
        <v>0</v>
      </c>
      <c r="T123" s="0" t="n">
        <f aca="false">'Куб.Памяти'!$F123*T$21</f>
        <v>0</v>
      </c>
      <c r="U123" s="0" t="n">
        <f aca="false">'Куб.ТД Сатурн'!$F123*U$21</f>
        <v>0</v>
      </c>
      <c r="V123" s="0" t="n">
        <f aca="false">'Пш.Слеза'!$F123*V$21</f>
        <v>0</v>
      </c>
      <c r="W123" s="0" t="n">
        <f aca="false">Ингос!$F123*W$21</f>
        <v>0</v>
      </c>
      <c r="X123" s="0" t="n">
        <f aca="false">Марафон!$F123*X$21</f>
        <v>0</v>
      </c>
      <c r="Y123" s="0" t="n">
        <f aca="false">Осенний!$F123*Y$21</f>
        <v>0</v>
      </c>
      <c r="Z123" s="0" t="n">
        <f aca="false">'ТЭ-1-89'!$F123*Z$21</f>
        <v>0</v>
      </c>
      <c r="AA123" s="0" t="n">
        <f aca="false">'ТЭ-2-89'!$F123*AA$21</f>
        <v>0</v>
      </c>
      <c r="AB123" s="0" t="n">
        <f aca="false">'ТЭ-3-89'!$F123*AB$21</f>
        <v>0</v>
      </c>
      <c r="AC123" s="0" t="n">
        <f aca="false">'ТЭ-4-89'!$F123*AC$21</f>
        <v>0</v>
      </c>
      <c r="AD123" s="0" t="n">
        <f aca="false">'откр.сез.09'!$F123*AD$21</f>
        <v>0</v>
      </c>
    </row>
    <row r="124" customFormat="false" ht="12.75" hidden="false" customHeight="false" outlineLevel="0" collapsed="false">
      <c r="B124" s="36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7" t="n">
        <f aca="false">100*J124/$J$21</f>
        <v>0</v>
      </c>
      <c r="J124" s="27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  <c r="P124" s="0" t="n">
        <f aca="false">'ТЭ-2'!$F124*P$21</f>
        <v>0</v>
      </c>
      <c r="Q124" s="0" t="n">
        <f aca="false">'ТЭ-3'!$F124*Q$21</f>
        <v>0</v>
      </c>
      <c r="R124" s="0" t="n">
        <f aca="false">'ТЭ-4'!$F124*R$21</f>
        <v>0</v>
      </c>
      <c r="S124" s="0" t="n">
        <f aca="false">'НПП Снасть'!$F124*S$21</f>
        <v>0</v>
      </c>
      <c r="T124" s="0" t="n">
        <f aca="false">'Куб.Памяти'!$F124*T$21</f>
        <v>0</v>
      </c>
      <c r="U124" s="0" t="n">
        <f aca="false">'Куб.ТД Сатурн'!$F124*U$21</f>
        <v>0</v>
      </c>
      <c r="V124" s="0" t="n">
        <f aca="false">'Пш.Слеза'!$F124*V$21</f>
        <v>0</v>
      </c>
      <c r="W124" s="0" t="n">
        <f aca="false">Ингос!$F124*W$21</f>
        <v>0</v>
      </c>
      <c r="X124" s="0" t="n">
        <f aca="false">Марафон!$F124*X$21</f>
        <v>0</v>
      </c>
      <c r="Y124" s="0" t="n">
        <f aca="false">Осенний!$F124*Y$21</f>
        <v>0</v>
      </c>
      <c r="Z124" s="0" t="n">
        <f aca="false">'ТЭ-1-89'!$F124*Z$21</f>
        <v>0</v>
      </c>
      <c r="AA124" s="0" t="n">
        <f aca="false">'ТЭ-2-89'!$F124*AA$21</f>
        <v>0</v>
      </c>
      <c r="AB124" s="0" t="n">
        <f aca="false">'ТЭ-3-89'!$F124*AB$21</f>
        <v>0</v>
      </c>
      <c r="AC124" s="0" t="n">
        <f aca="false">'ТЭ-4-89'!$F124*AC$21</f>
        <v>0</v>
      </c>
      <c r="AD124" s="0" t="n">
        <f aca="false">'откр.сез.09'!$F124*AD$21</f>
        <v>0</v>
      </c>
    </row>
    <row r="125" customFormat="false" ht="12.75" hidden="false" customHeight="false" outlineLevel="0" collapsed="false">
      <c r="B125" s="36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7" t="n">
        <f aca="false">100*J125/$J$21</f>
        <v>0</v>
      </c>
      <c r="J125" s="27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  <c r="P125" s="0" t="n">
        <f aca="false">'ТЭ-2'!$F125*P$21</f>
        <v>0</v>
      </c>
      <c r="Q125" s="0" t="n">
        <f aca="false">'ТЭ-3'!$F125*Q$21</f>
        <v>0</v>
      </c>
      <c r="R125" s="0" t="n">
        <f aca="false">'ТЭ-4'!$F125*R$21</f>
        <v>0</v>
      </c>
      <c r="S125" s="0" t="n">
        <f aca="false">'НПП Снасть'!$F125*S$21</f>
        <v>0</v>
      </c>
      <c r="T125" s="0" t="n">
        <f aca="false">'Куб.Памяти'!$F125*T$21</f>
        <v>0</v>
      </c>
      <c r="U125" s="0" t="n">
        <f aca="false">'Куб.ТД Сатурн'!$F125*U$21</f>
        <v>0</v>
      </c>
      <c r="V125" s="0" t="n">
        <f aca="false">'Пш.Слеза'!$F125*V$21</f>
        <v>0</v>
      </c>
      <c r="W125" s="0" t="n">
        <f aca="false">Ингос!$F125*W$21</f>
        <v>0</v>
      </c>
      <c r="X125" s="0" t="n">
        <f aca="false">Марафон!$F125*X$21</f>
        <v>0</v>
      </c>
      <c r="Y125" s="0" t="n">
        <f aca="false">Осенний!$F125*Y$21</f>
        <v>0</v>
      </c>
      <c r="Z125" s="0" t="n">
        <f aca="false">'ТЭ-1-89'!$F125*Z$21</f>
        <v>0</v>
      </c>
      <c r="AA125" s="0" t="n">
        <f aca="false">'ТЭ-2-89'!$F125*AA$21</f>
        <v>0</v>
      </c>
      <c r="AB125" s="0" t="n">
        <f aca="false">'ТЭ-3-89'!$F125*AB$21</f>
        <v>0</v>
      </c>
      <c r="AC125" s="0" t="n">
        <f aca="false">'ТЭ-4-89'!$F125*AC$21</f>
        <v>0</v>
      </c>
      <c r="AD125" s="0" t="n">
        <f aca="false">'откр.сез.09'!$F125*AD$21</f>
        <v>0</v>
      </c>
    </row>
    <row r="126" customFormat="false" ht="12.75" hidden="false" customHeight="false" outlineLevel="0" collapsed="false">
      <c r="B126" s="36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7" t="n">
        <f aca="false">100*J126/$J$21</f>
        <v>0</v>
      </c>
      <c r="J126" s="27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  <c r="P126" s="0" t="n">
        <f aca="false">'ТЭ-2'!$F126*P$21</f>
        <v>0</v>
      </c>
      <c r="Q126" s="0" t="n">
        <f aca="false">'ТЭ-3'!$F126*Q$21</f>
        <v>0</v>
      </c>
      <c r="R126" s="0" t="n">
        <f aca="false">'ТЭ-4'!$F126*R$21</f>
        <v>0</v>
      </c>
      <c r="S126" s="0" t="n">
        <f aca="false">'НПП Снасть'!$F126*S$21</f>
        <v>0</v>
      </c>
      <c r="T126" s="0" t="n">
        <f aca="false">'Куб.Памяти'!$F126*T$21</f>
        <v>0</v>
      </c>
      <c r="U126" s="0" t="n">
        <f aca="false">'Куб.ТД Сатурн'!$F126*U$21</f>
        <v>0</v>
      </c>
      <c r="V126" s="0" t="n">
        <f aca="false">'Пш.Слеза'!$F126*V$21</f>
        <v>0</v>
      </c>
      <c r="W126" s="0" t="n">
        <f aca="false">Ингос!$F126*W$21</f>
        <v>0</v>
      </c>
      <c r="X126" s="0" t="n">
        <f aca="false">Марафон!$F126*X$21</f>
        <v>0</v>
      </c>
      <c r="Y126" s="0" t="n">
        <f aca="false">Осенний!$F126*Y$21</f>
        <v>0</v>
      </c>
      <c r="Z126" s="0" t="n">
        <f aca="false">'ТЭ-1-89'!$F126*Z$21</f>
        <v>0</v>
      </c>
      <c r="AA126" s="0" t="n">
        <f aca="false">'ТЭ-2-89'!$F126*AA$21</f>
        <v>0</v>
      </c>
      <c r="AB126" s="0" t="n">
        <f aca="false">'ТЭ-3-89'!$F126*AB$21</f>
        <v>0</v>
      </c>
      <c r="AC126" s="0" t="n">
        <f aca="false">'ТЭ-4-89'!$F126*AC$21</f>
        <v>0</v>
      </c>
      <c r="AD126" s="0" t="n">
        <f aca="false">'откр.сез.09'!$F126*AD$21</f>
        <v>0</v>
      </c>
    </row>
    <row r="127" customFormat="false" ht="12.75" hidden="false" customHeight="false" outlineLevel="0" collapsed="false">
      <c r="B127" s="36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7" t="n">
        <f aca="false">100*J127/$J$21</f>
        <v>0</v>
      </c>
      <c r="J127" s="27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  <c r="P127" s="0" t="n">
        <f aca="false">'ТЭ-2'!$F127*P$21</f>
        <v>0</v>
      </c>
      <c r="Q127" s="0" t="n">
        <f aca="false">'ТЭ-3'!$F127*Q$21</f>
        <v>0</v>
      </c>
      <c r="R127" s="0" t="n">
        <f aca="false">'ТЭ-4'!$F127*R$21</f>
        <v>0</v>
      </c>
      <c r="S127" s="0" t="n">
        <f aca="false">'НПП Снасть'!$F127*S$21</f>
        <v>0</v>
      </c>
      <c r="T127" s="0" t="n">
        <f aca="false">'Куб.Памяти'!$F127*T$21</f>
        <v>0</v>
      </c>
      <c r="U127" s="0" t="n">
        <f aca="false">'Куб.ТД Сатурн'!$F127*U$21</f>
        <v>0</v>
      </c>
      <c r="V127" s="0" t="n">
        <f aca="false">'Пш.Слеза'!$F127*V$21</f>
        <v>0</v>
      </c>
      <c r="W127" s="0" t="n">
        <f aca="false">Ингос!$F127*W$21</f>
        <v>0</v>
      </c>
      <c r="X127" s="0" t="n">
        <f aca="false">Марафон!$F127*X$21</f>
        <v>0</v>
      </c>
      <c r="Y127" s="0" t="n">
        <f aca="false">Осенний!$F127*Y$21</f>
        <v>0</v>
      </c>
      <c r="Z127" s="0" t="n">
        <f aca="false">'ТЭ-1-89'!$F127*Z$21</f>
        <v>0</v>
      </c>
      <c r="AA127" s="0" t="n">
        <f aca="false">'ТЭ-2-89'!$F127*AA$21</f>
        <v>0</v>
      </c>
      <c r="AB127" s="0" t="n">
        <f aca="false">'ТЭ-3-89'!$F127*AB$21</f>
        <v>0</v>
      </c>
      <c r="AC127" s="0" t="n">
        <f aca="false">'ТЭ-4-89'!$F127*AC$21</f>
        <v>0</v>
      </c>
      <c r="AD127" s="0" t="n">
        <f aca="false">'откр.сез.09'!$F127*AD$21</f>
        <v>0</v>
      </c>
    </row>
    <row r="128" customFormat="false" ht="12.75" hidden="false" customHeight="false" outlineLevel="0" collapsed="false">
      <c r="B128" s="36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7" t="n">
        <f aca="false">100*J128/$J$21</f>
        <v>0</v>
      </c>
      <c r="J128" s="27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  <c r="P128" s="0" t="n">
        <f aca="false">'ТЭ-2'!$F128*P$21</f>
        <v>0</v>
      </c>
      <c r="Q128" s="0" t="n">
        <f aca="false">'ТЭ-3'!$F128*Q$21</f>
        <v>0</v>
      </c>
      <c r="R128" s="0" t="n">
        <f aca="false">'ТЭ-4'!$F128*R$21</f>
        <v>0</v>
      </c>
      <c r="S128" s="0" t="n">
        <f aca="false">'НПП Снасть'!$F128*S$21</f>
        <v>0</v>
      </c>
      <c r="T128" s="0" t="n">
        <f aca="false">'Куб.Памяти'!$F128*T$21</f>
        <v>0</v>
      </c>
      <c r="U128" s="0" t="n">
        <f aca="false">'Куб.ТД Сатурн'!$F128*U$21</f>
        <v>0</v>
      </c>
      <c r="V128" s="0" t="n">
        <f aca="false">'Пш.Слеза'!$F128*V$21</f>
        <v>0</v>
      </c>
      <c r="W128" s="0" t="n">
        <f aca="false">Ингос!$F128*W$21</f>
        <v>0</v>
      </c>
      <c r="X128" s="0" t="n">
        <f aca="false">Марафон!$F128*X$21</f>
        <v>0</v>
      </c>
      <c r="Y128" s="0" t="n">
        <f aca="false">Осенний!$F128*Y$21</f>
        <v>0</v>
      </c>
      <c r="Z128" s="0" t="n">
        <f aca="false">'ТЭ-1-89'!$F128*Z$21</f>
        <v>0</v>
      </c>
      <c r="AA128" s="0" t="n">
        <f aca="false">'ТЭ-2-89'!$F128*AA$21</f>
        <v>0</v>
      </c>
      <c r="AB128" s="0" t="n">
        <f aca="false">'ТЭ-3-89'!$F128*AB$21</f>
        <v>0</v>
      </c>
      <c r="AC128" s="0" t="n">
        <f aca="false">'ТЭ-4-89'!$F128*AC$21</f>
        <v>0</v>
      </c>
      <c r="AD128" s="0" t="n">
        <f aca="false">'откр.сез.09'!$F128*AD$21</f>
        <v>0</v>
      </c>
    </row>
    <row r="129" customFormat="false" ht="12.75" hidden="false" customHeight="false" outlineLevel="0" collapsed="false">
      <c r="B129" s="36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7" t="n">
        <f aca="false">100*J129/$J$21</f>
        <v>0</v>
      </c>
      <c r="J129" s="27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  <c r="P129" s="0" t="n">
        <f aca="false">'ТЭ-2'!$F129*P$21</f>
        <v>0</v>
      </c>
      <c r="Q129" s="0" t="n">
        <f aca="false">'ТЭ-3'!$F129*Q$21</f>
        <v>0</v>
      </c>
      <c r="R129" s="0" t="n">
        <f aca="false">'ТЭ-4'!$F129*R$21</f>
        <v>0</v>
      </c>
      <c r="S129" s="0" t="n">
        <f aca="false">'НПП Снасть'!$F129*S$21</f>
        <v>0</v>
      </c>
      <c r="T129" s="0" t="n">
        <f aca="false">'Куб.Памяти'!$F129*T$21</f>
        <v>0</v>
      </c>
      <c r="U129" s="0" t="n">
        <f aca="false">'Куб.ТД Сатурн'!$F129*U$21</f>
        <v>0</v>
      </c>
      <c r="V129" s="0" t="n">
        <f aca="false">'Пш.Слеза'!$F129*V$21</f>
        <v>0</v>
      </c>
      <c r="W129" s="0" t="n">
        <f aca="false">Ингос!$F129*W$21</f>
        <v>0</v>
      </c>
      <c r="X129" s="0" t="n">
        <f aca="false">Марафон!$F129*X$21</f>
        <v>0</v>
      </c>
      <c r="Y129" s="0" t="n">
        <f aca="false">Осенний!$F129*Y$21</f>
        <v>0</v>
      </c>
      <c r="Z129" s="0" t="n">
        <f aca="false">'ТЭ-1-89'!$F129*Z$21</f>
        <v>0</v>
      </c>
      <c r="AA129" s="0" t="n">
        <f aca="false">'ТЭ-2-89'!$F129*AA$21</f>
        <v>0</v>
      </c>
      <c r="AB129" s="0" t="n">
        <f aca="false">'ТЭ-3-89'!$F129*AB$21</f>
        <v>0</v>
      </c>
      <c r="AC129" s="0" t="n">
        <f aca="false">'ТЭ-4-89'!$F129*AC$21</f>
        <v>0</v>
      </c>
      <c r="AD129" s="0" t="n">
        <f aca="false">'откр.сез.09'!$F129*AD$21</f>
        <v>0</v>
      </c>
    </row>
    <row r="130" customFormat="false" ht="12.75" hidden="false" customHeight="false" outlineLevel="0" collapsed="false">
      <c r="B130" s="36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7" t="n">
        <f aca="false">100*J130/$J$21</f>
        <v>0</v>
      </c>
      <c r="J130" s="27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  <c r="P130" s="0" t="n">
        <f aca="false">'ТЭ-2'!$F130*P$21</f>
        <v>0</v>
      </c>
      <c r="Q130" s="0" t="n">
        <f aca="false">'ТЭ-3'!$F130*Q$21</f>
        <v>0</v>
      </c>
      <c r="R130" s="0" t="n">
        <f aca="false">'ТЭ-4'!$F130*R$21</f>
        <v>0</v>
      </c>
      <c r="S130" s="0" t="n">
        <f aca="false">'НПП Снасть'!$F130*S$21</f>
        <v>0</v>
      </c>
      <c r="T130" s="0" t="n">
        <f aca="false">'Куб.Памяти'!$F130*T$21</f>
        <v>0</v>
      </c>
      <c r="U130" s="0" t="n">
        <f aca="false">'Куб.ТД Сатурн'!$F130*U$21</f>
        <v>0</v>
      </c>
      <c r="V130" s="0" t="n">
        <f aca="false">'Пш.Слеза'!$F130*V$21</f>
        <v>0</v>
      </c>
      <c r="W130" s="0" t="n">
        <f aca="false">Ингос!$F130*W$21</f>
        <v>0</v>
      </c>
      <c r="X130" s="0" t="n">
        <f aca="false">Марафон!$F130*X$21</f>
        <v>0</v>
      </c>
      <c r="Y130" s="0" t="n">
        <f aca="false">Осенний!$F130*Y$21</f>
        <v>0</v>
      </c>
      <c r="Z130" s="0" t="n">
        <f aca="false">'ТЭ-1-89'!$F130*Z$21</f>
        <v>0</v>
      </c>
      <c r="AA130" s="0" t="n">
        <f aca="false">'ТЭ-2-89'!$F130*AA$21</f>
        <v>0</v>
      </c>
      <c r="AB130" s="0" t="n">
        <f aca="false">'ТЭ-3-89'!$F130*AB$21</f>
        <v>0</v>
      </c>
      <c r="AC130" s="0" t="n">
        <f aca="false">'ТЭ-4-89'!$F130*AC$21</f>
        <v>0</v>
      </c>
      <c r="AD130" s="0" t="n">
        <f aca="false">'откр.сез.09'!$F130*AD$21</f>
        <v>0</v>
      </c>
    </row>
    <row r="131" customFormat="false" ht="12.75" hidden="false" customHeight="false" outlineLevel="0" collapsed="false">
      <c r="B131" s="36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7" t="n">
        <f aca="false">100*J131/$J$21</f>
        <v>0</v>
      </c>
      <c r="J131" s="27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  <c r="P131" s="0" t="n">
        <f aca="false">'ТЭ-2'!$F131*P$21</f>
        <v>0</v>
      </c>
      <c r="Q131" s="0" t="n">
        <f aca="false">'ТЭ-3'!$F131*Q$21</f>
        <v>0</v>
      </c>
      <c r="R131" s="0" t="n">
        <f aca="false">'ТЭ-4'!$F131*R$21</f>
        <v>0</v>
      </c>
      <c r="S131" s="0" t="n">
        <f aca="false">'НПП Снасть'!$F131*S$21</f>
        <v>0</v>
      </c>
      <c r="T131" s="0" t="n">
        <f aca="false">'Куб.Памяти'!$F131*T$21</f>
        <v>0</v>
      </c>
      <c r="U131" s="0" t="n">
        <f aca="false">'Куб.ТД Сатурн'!$F131*U$21</f>
        <v>0</v>
      </c>
      <c r="V131" s="0" t="n">
        <f aca="false">'Пш.Слеза'!$F131*V$21</f>
        <v>0</v>
      </c>
      <c r="W131" s="0" t="n">
        <f aca="false">Ингос!$F131*W$21</f>
        <v>0</v>
      </c>
      <c r="X131" s="0" t="n">
        <f aca="false">Марафон!$F131*X$21</f>
        <v>0</v>
      </c>
      <c r="Y131" s="0" t="n">
        <f aca="false">Осенний!$F131*Y$21</f>
        <v>0</v>
      </c>
      <c r="Z131" s="0" t="n">
        <f aca="false">'ТЭ-1-89'!$F131*Z$21</f>
        <v>0</v>
      </c>
      <c r="AA131" s="0" t="n">
        <f aca="false">'ТЭ-2-89'!$F131*AA$21</f>
        <v>0</v>
      </c>
      <c r="AB131" s="0" t="n">
        <f aca="false">'ТЭ-3-89'!$F131*AB$21</f>
        <v>0</v>
      </c>
      <c r="AC131" s="0" t="n">
        <f aca="false">'ТЭ-4-89'!$F131*AC$21</f>
        <v>0</v>
      </c>
      <c r="AD131" s="0" t="n">
        <f aca="false">'откр.сез.09'!$F131*AD$21</f>
        <v>0</v>
      </c>
    </row>
    <row r="132" customFormat="false" ht="12.75" hidden="false" customHeight="false" outlineLevel="0" collapsed="false">
      <c r="B132" s="36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7" t="n">
        <f aca="false">100*J132/$J$21</f>
        <v>0</v>
      </c>
      <c r="J132" s="27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  <c r="P132" s="0" t="n">
        <f aca="false">'ТЭ-2'!$F132*P$21</f>
        <v>0</v>
      </c>
      <c r="Q132" s="0" t="n">
        <f aca="false">'ТЭ-3'!$F132*Q$21</f>
        <v>0</v>
      </c>
      <c r="R132" s="0" t="n">
        <f aca="false">'ТЭ-4'!$F132*R$21</f>
        <v>0</v>
      </c>
      <c r="S132" s="0" t="n">
        <f aca="false">'НПП Снасть'!$F132*S$21</f>
        <v>0</v>
      </c>
      <c r="T132" s="0" t="n">
        <f aca="false">'Куб.Памяти'!$F132*T$21</f>
        <v>0</v>
      </c>
      <c r="U132" s="0" t="n">
        <f aca="false">'Куб.ТД Сатурн'!$F132*U$21</f>
        <v>0</v>
      </c>
      <c r="V132" s="0" t="n">
        <f aca="false">'Пш.Слеза'!$F132*V$21</f>
        <v>0</v>
      </c>
      <c r="W132" s="0" t="n">
        <f aca="false">Ингос!$F132*W$21</f>
        <v>0</v>
      </c>
      <c r="X132" s="0" t="n">
        <f aca="false">Марафон!$F132*X$21</f>
        <v>0</v>
      </c>
      <c r="Y132" s="0" t="n">
        <f aca="false">Осенний!$F132*Y$21</f>
        <v>0</v>
      </c>
      <c r="Z132" s="0" t="n">
        <f aca="false">'ТЭ-1-89'!$F132*Z$21</f>
        <v>0</v>
      </c>
      <c r="AA132" s="0" t="n">
        <f aca="false">'ТЭ-2-89'!$F132*AA$21</f>
        <v>0</v>
      </c>
      <c r="AB132" s="0" t="n">
        <f aca="false">'ТЭ-3-89'!$F132*AB$21</f>
        <v>0</v>
      </c>
      <c r="AC132" s="0" t="n">
        <f aca="false">'ТЭ-4-89'!$F132*AC$21</f>
        <v>0</v>
      </c>
      <c r="AD132" s="0" t="n">
        <f aca="false">'откр.сез.09'!$F132*AD$21</f>
        <v>0</v>
      </c>
    </row>
    <row r="133" customFormat="false" ht="12.75" hidden="false" customHeight="false" outlineLevel="0" collapsed="false">
      <c r="B133" s="36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7" t="n">
        <f aca="false">100*J133/$J$21</f>
        <v>0</v>
      </c>
      <c r="J133" s="27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  <c r="P133" s="0" t="n">
        <f aca="false">'ТЭ-2'!$F133*P$21</f>
        <v>0</v>
      </c>
      <c r="Q133" s="0" t="n">
        <f aca="false">'ТЭ-3'!$F133*Q$21</f>
        <v>0</v>
      </c>
      <c r="R133" s="0" t="n">
        <f aca="false">'ТЭ-4'!$F133*R$21</f>
        <v>0</v>
      </c>
      <c r="S133" s="0" t="n">
        <f aca="false">'НПП Снасть'!$F133*S$21</f>
        <v>0</v>
      </c>
      <c r="T133" s="0" t="n">
        <f aca="false">'Куб.Памяти'!$F133*T$21</f>
        <v>0</v>
      </c>
      <c r="U133" s="0" t="n">
        <f aca="false">'Куб.ТД Сатурн'!$F133*U$21</f>
        <v>0</v>
      </c>
      <c r="V133" s="0" t="n">
        <f aca="false">'Пш.Слеза'!$F133*V$21</f>
        <v>0</v>
      </c>
      <c r="W133" s="0" t="n">
        <f aca="false">Ингос!$F133*W$21</f>
        <v>0</v>
      </c>
      <c r="X133" s="0" t="n">
        <f aca="false">Марафон!$F133*X$21</f>
        <v>0</v>
      </c>
      <c r="Y133" s="0" t="n">
        <f aca="false">Осенний!$F133*Y$21</f>
        <v>0</v>
      </c>
      <c r="Z133" s="0" t="n">
        <f aca="false">'ТЭ-1-89'!$F133*Z$21</f>
        <v>0</v>
      </c>
      <c r="AA133" s="0" t="n">
        <f aca="false">'ТЭ-2-89'!$F133*AA$21</f>
        <v>0</v>
      </c>
      <c r="AB133" s="0" t="n">
        <f aca="false">'ТЭ-3-89'!$F133*AB$21</f>
        <v>0</v>
      </c>
      <c r="AC133" s="0" t="n">
        <f aca="false">'ТЭ-4-89'!$F133*AC$21</f>
        <v>0</v>
      </c>
      <c r="AD133" s="0" t="n">
        <f aca="false">'откр.сез.09'!$F133*AD$21</f>
        <v>0</v>
      </c>
    </row>
    <row r="134" customFormat="false" ht="12.75" hidden="false" customHeight="false" outlineLevel="0" collapsed="false">
      <c r="B134" s="36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7" t="n">
        <f aca="false">100*J134/$J$21</f>
        <v>0</v>
      </c>
      <c r="J134" s="27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  <c r="P134" s="0" t="n">
        <f aca="false">'ТЭ-2'!$F134*P$21</f>
        <v>0</v>
      </c>
      <c r="Q134" s="0" t="n">
        <f aca="false">'ТЭ-3'!$F134*Q$21</f>
        <v>0</v>
      </c>
      <c r="R134" s="0" t="n">
        <f aca="false">'ТЭ-4'!$F134*R$21</f>
        <v>0</v>
      </c>
      <c r="S134" s="0" t="n">
        <f aca="false">'НПП Снасть'!$F134*S$21</f>
        <v>0</v>
      </c>
      <c r="T134" s="0" t="n">
        <f aca="false">'Куб.Памяти'!$F134*T$21</f>
        <v>0</v>
      </c>
      <c r="U134" s="0" t="n">
        <f aca="false">'Куб.ТД Сатурн'!$F134*U$21</f>
        <v>0</v>
      </c>
      <c r="V134" s="0" t="n">
        <f aca="false">'Пш.Слеза'!$F134*V$21</f>
        <v>0</v>
      </c>
      <c r="W134" s="0" t="n">
        <f aca="false">Ингос!$F134*W$21</f>
        <v>0</v>
      </c>
      <c r="X134" s="0" t="n">
        <f aca="false">Марафон!$F134*X$21</f>
        <v>0</v>
      </c>
      <c r="Y134" s="0" t="n">
        <f aca="false">Осенний!$F134*Y$21</f>
        <v>0</v>
      </c>
      <c r="Z134" s="0" t="n">
        <f aca="false">'ТЭ-1-89'!$F134*Z$21</f>
        <v>0</v>
      </c>
      <c r="AA134" s="0" t="n">
        <f aca="false">'ТЭ-2-89'!$F134*AA$21</f>
        <v>0</v>
      </c>
      <c r="AB134" s="0" t="n">
        <f aca="false">'ТЭ-3-89'!$F134*AB$21</f>
        <v>0</v>
      </c>
      <c r="AC134" s="0" t="n">
        <f aca="false">'ТЭ-4-89'!$F134*AC$21</f>
        <v>0</v>
      </c>
      <c r="AD134" s="0" t="n">
        <f aca="false">'откр.сез.09'!$F134*AD$21</f>
        <v>0</v>
      </c>
    </row>
    <row r="135" customFormat="false" ht="12.75" hidden="false" customHeight="false" outlineLevel="0" collapsed="false">
      <c r="B135" s="36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7" t="n">
        <f aca="false">100*J135/$J$21</f>
        <v>0</v>
      </c>
      <c r="J135" s="27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  <c r="P135" s="0" t="n">
        <f aca="false">'ТЭ-2'!$F135*P$21</f>
        <v>0</v>
      </c>
      <c r="Q135" s="0" t="n">
        <f aca="false">'ТЭ-3'!$F135*Q$21</f>
        <v>0</v>
      </c>
      <c r="R135" s="0" t="n">
        <f aca="false">'ТЭ-4'!$F135*R$21</f>
        <v>0</v>
      </c>
      <c r="S135" s="0" t="n">
        <f aca="false">'НПП Снасть'!$F135*S$21</f>
        <v>0</v>
      </c>
      <c r="T135" s="0" t="n">
        <f aca="false">'Куб.Памяти'!$F135*T$21</f>
        <v>0</v>
      </c>
      <c r="U135" s="0" t="n">
        <f aca="false">'Куб.ТД Сатурн'!$F135*U$21</f>
        <v>0</v>
      </c>
      <c r="V135" s="0" t="n">
        <f aca="false">'Пш.Слеза'!$F135*V$21</f>
        <v>0</v>
      </c>
      <c r="W135" s="0" t="n">
        <f aca="false">Ингос!$F135*W$21</f>
        <v>0</v>
      </c>
      <c r="X135" s="0" t="n">
        <f aca="false">Марафон!$F135*X$21</f>
        <v>0</v>
      </c>
      <c r="Y135" s="0" t="n">
        <f aca="false">Осенний!$F135*Y$21</f>
        <v>0</v>
      </c>
      <c r="Z135" s="0" t="n">
        <f aca="false">'ТЭ-1-89'!$F135*Z$21</f>
        <v>0</v>
      </c>
      <c r="AA135" s="0" t="n">
        <f aca="false">'ТЭ-2-89'!$F135*AA$21</f>
        <v>0</v>
      </c>
      <c r="AB135" s="0" t="n">
        <f aca="false">'ТЭ-3-89'!$F135*AB$21</f>
        <v>0</v>
      </c>
      <c r="AC135" s="0" t="n">
        <f aca="false">'ТЭ-4-89'!$F135*AC$21</f>
        <v>0</v>
      </c>
      <c r="AD135" s="0" t="n">
        <f aca="false">'откр.сез.09'!$F135*AD$21</f>
        <v>0</v>
      </c>
    </row>
    <row r="136" customFormat="false" ht="12.75" hidden="false" customHeight="false" outlineLevel="0" collapsed="false">
      <c r="B136" s="36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7" t="n">
        <f aca="false">100*J136/$J$21</f>
        <v>0</v>
      </c>
      <c r="J136" s="27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  <c r="P136" s="0" t="n">
        <f aca="false">'ТЭ-2'!$F136*P$21</f>
        <v>0</v>
      </c>
      <c r="Q136" s="0" t="n">
        <f aca="false">'ТЭ-3'!$F136*Q$21</f>
        <v>0</v>
      </c>
      <c r="R136" s="0" t="n">
        <f aca="false">'ТЭ-4'!$F136*R$21</f>
        <v>0</v>
      </c>
      <c r="S136" s="0" t="n">
        <f aca="false">'НПП Снасть'!$F136*S$21</f>
        <v>0</v>
      </c>
      <c r="T136" s="0" t="n">
        <f aca="false">'Куб.Памяти'!$F136*T$21</f>
        <v>0</v>
      </c>
      <c r="U136" s="0" t="n">
        <f aca="false">'Куб.ТД Сатурн'!$F136*U$21</f>
        <v>0</v>
      </c>
      <c r="V136" s="0" t="n">
        <f aca="false">'Пш.Слеза'!$F136*V$21</f>
        <v>0</v>
      </c>
      <c r="W136" s="0" t="n">
        <f aca="false">Ингос!$F136*W$21</f>
        <v>0</v>
      </c>
      <c r="X136" s="0" t="n">
        <f aca="false">Марафон!$F136*X$21</f>
        <v>0</v>
      </c>
      <c r="Y136" s="0" t="n">
        <f aca="false">Осенний!$F136*Y$21</f>
        <v>0</v>
      </c>
      <c r="Z136" s="0" t="n">
        <f aca="false">'ТЭ-1-89'!$F136*Z$21</f>
        <v>0</v>
      </c>
      <c r="AA136" s="0" t="n">
        <f aca="false">'ТЭ-2-89'!$F136*AA$21</f>
        <v>0</v>
      </c>
      <c r="AB136" s="0" t="n">
        <f aca="false">'ТЭ-3-89'!$F136*AB$21</f>
        <v>0</v>
      </c>
      <c r="AC136" s="0" t="n">
        <f aca="false">'ТЭ-4-89'!$F136*AC$21</f>
        <v>0</v>
      </c>
      <c r="AD136" s="0" t="n">
        <f aca="false">'откр.сез.09'!$F136*AD$21</f>
        <v>0</v>
      </c>
    </row>
    <row r="137" customFormat="false" ht="12.75" hidden="false" customHeight="false" outlineLevel="0" collapsed="false">
      <c r="B137" s="36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7" t="n">
        <f aca="false">100*J137/$J$21</f>
        <v>0</v>
      </c>
      <c r="J137" s="27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  <c r="P137" s="0" t="n">
        <f aca="false">'ТЭ-2'!$F137*P$21</f>
        <v>0</v>
      </c>
      <c r="Q137" s="0" t="n">
        <f aca="false">'ТЭ-3'!$F137*Q$21</f>
        <v>0</v>
      </c>
      <c r="R137" s="0" t="n">
        <f aca="false">'ТЭ-4'!$F137*R$21</f>
        <v>0</v>
      </c>
      <c r="S137" s="0" t="n">
        <f aca="false">'НПП Снасть'!$F137*S$21</f>
        <v>0</v>
      </c>
      <c r="T137" s="0" t="n">
        <f aca="false">'Куб.Памяти'!$F137*T$21</f>
        <v>0</v>
      </c>
      <c r="U137" s="0" t="n">
        <f aca="false">'Куб.ТД Сатурн'!$F137*U$21</f>
        <v>0</v>
      </c>
      <c r="V137" s="0" t="n">
        <f aca="false">'Пш.Слеза'!$F137*V$21</f>
        <v>0</v>
      </c>
      <c r="W137" s="0" t="n">
        <f aca="false">Ингос!$F137*W$21</f>
        <v>0</v>
      </c>
      <c r="X137" s="0" t="n">
        <f aca="false">Марафон!$F137*X$21</f>
        <v>0</v>
      </c>
      <c r="Y137" s="0" t="n">
        <f aca="false">Осенний!$F137*Y$21</f>
        <v>0</v>
      </c>
      <c r="Z137" s="0" t="n">
        <f aca="false">'ТЭ-1-89'!$F137*Z$21</f>
        <v>0</v>
      </c>
      <c r="AA137" s="0" t="n">
        <f aca="false">'ТЭ-2-89'!$F137*AA$21</f>
        <v>0</v>
      </c>
      <c r="AB137" s="0" t="n">
        <f aca="false">'ТЭ-3-89'!$F137*AB$21</f>
        <v>0</v>
      </c>
      <c r="AC137" s="0" t="n">
        <f aca="false">'ТЭ-4-89'!$F137*AC$21</f>
        <v>0</v>
      </c>
      <c r="AD137" s="0" t="n">
        <f aca="false">'откр.сез.09'!$F137*AD$21</f>
        <v>0</v>
      </c>
    </row>
    <row r="138" customFormat="false" ht="12.75" hidden="false" customHeight="false" outlineLevel="0" collapsed="false">
      <c r="B138" s="36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7" t="n">
        <f aca="false">100*J138/$J$21</f>
        <v>0</v>
      </c>
      <c r="J138" s="27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  <c r="P138" s="0" t="n">
        <f aca="false">'ТЭ-2'!$F138*P$21</f>
        <v>0</v>
      </c>
      <c r="Q138" s="0" t="n">
        <f aca="false">'ТЭ-3'!$F138*Q$21</f>
        <v>0</v>
      </c>
      <c r="R138" s="0" t="n">
        <f aca="false">'ТЭ-4'!$F138*R$21</f>
        <v>0</v>
      </c>
      <c r="S138" s="0" t="n">
        <f aca="false">'НПП Снасть'!$F138*S$21</f>
        <v>0</v>
      </c>
      <c r="T138" s="0" t="n">
        <f aca="false">'Куб.Памяти'!$F138*T$21</f>
        <v>0</v>
      </c>
      <c r="U138" s="0" t="n">
        <f aca="false">'Куб.ТД Сатурн'!$F138*U$21</f>
        <v>0</v>
      </c>
      <c r="V138" s="0" t="n">
        <f aca="false">'Пш.Слеза'!$F138*V$21</f>
        <v>0</v>
      </c>
      <c r="W138" s="0" t="n">
        <f aca="false">Ингос!$F138*W$21</f>
        <v>0</v>
      </c>
      <c r="X138" s="0" t="n">
        <f aca="false">Марафон!$F138*X$21</f>
        <v>0</v>
      </c>
      <c r="Y138" s="0" t="n">
        <f aca="false">Осенний!$F138*Y$21</f>
        <v>0</v>
      </c>
      <c r="Z138" s="0" t="n">
        <f aca="false">'ТЭ-1-89'!$F138*Z$21</f>
        <v>0</v>
      </c>
      <c r="AA138" s="0" t="n">
        <f aca="false">'ТЭ-2-89'!$F138*AA$21</f>
        <v>0</v>
      </c>
      <c r="AB138" s="0" t="n">
        <f aca="false">'ТЭ-3-89'!$F138*AB$21</f>
        <v>0</v>
      </c>
      <c r="AC138" s="0" t="n">
        <f aca="false">'ТЭ-4-89'!$F138*AC$21</f>
        <v>0</v>
      </c>
      <c r="AD138" s="0" t="n">
        <f aca="false">'откр.сез.09'!$F138*AD$21</f>
        <v>0</v>
      </c>
    </row>
    <row r="139" customFormat="false" ht="12.75" hidden="false" customHeight="false" outlineLevel="0" collapsed="false">
      <c r="B139" s="36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7" t="n">
        <f aca="false">100*J139/$J$21</f>
        <v>0</v>
      </c>
      <c r="J139" s="27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  <c r="P139" s="0" t="n">
        <f aca="false">'ТЭ-2'!$F139*P$21</f>
        <v>0</v>
      </c>
      <c r="Q139" s="0" t="n">
        <f aca="false">'ТЭ-3'!$F139*Q$21</f>
        <v>0</v>
      </c>
      <c r="R139" s="0" t="n">
        <f aca="false">'ТЭ-4'!$F139*R$21</f>
        <v>0</v>
      </c>
      <c r="S139" s="0" t="n">
        <f aca="false">'НПП Снасть'!$F139*S$21</f>
        <v>0</v>
      </c>
      <c r="T139" s="0" t="n">
        <f aca="false">'Куб.Памяти'!$F139*T$21</f>
        <v>0</v>
      </c>
      <c r="U139" s="0" t="n">
        <f aca="false">'Куб.ТД Сатурн'!$F139*U$21</f>
        <v>0</v>
      </c>
      <c r="V139" s="0" t="n">
        <f aca="false">'Пш.Слеза'!$F139*V$21</f>
        <v>0</v>
      </c>
      <c r="W139" s="0" t="n">
        <f aca="false">Ингос!$F139*W$21</f>
        <v>0</v>
      </c>
      <c r="X139" s="0" t="n">
        <f aca="false">Марафон!$F139*X$21</f>
        <v>0</v>
      </c>
      <c r="Y139" s="0" t="n">
        <f aca="false">Осенний!$F139*Y$21</f>
        <v>0</v>
      </c>
      <c r="Z139" s="0" t="n">
        <f aca="false">'ТЭ-1-89'!$F139*Z$21</f>
        <v>0</v>
      </c>
      <c r="AA139" s="0" t="n">
        <f aca="false">'ТЭ-2-89'!$F139*AA$21</f>
        <v>0</v>
      </c>
      <c r="AB139" s="0" t="n">
        <f aca="false">'ТЭ-3-89'!$F139*AB$21</f>
        <v>0</v>
      </c>
      <c r="AC139" s="0" t="n">
        <f aca="false">'ТЭ-4-89'!$F139*AC$21</f>
        <v>0</v>
      </c>
      <c r="AD139" s="0" t="n">
        <f aca="false">'откр.сез.09'!$F139*AD$21</f>
        <v>0</v>
      </c>
    </row>
    <row r="140" customFormat="false" ht="12.75" hidden="false" customHeight="false" outlineLevel="0" collapsed="false">
      <c r="B140" s="36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7" t="n">
        <f aca="false">100*J140/$J$21</f>
        <v>0</v>
      </c>
      <c r="J140" s="27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  <c r="P140" s="0" t="n">
        <f aca="false">'ТЭ-2'!$F140*P$21</f>
        <v>0</v>
      </c>
      <c r="Q140" s="0" t="n">
        <f aca="false">'ТЭ-3'!$F140*Q$21</f>
        <v>0</v>
      </c>
      <c r="R140" s="0" t="n">
        <f aca="false">'ТЭ-4'!$F140*R$21</f>
        <v>0</v>
      </c>
      <c r="S140" s="0" t="n">
        <f aca="false">'НПП Снасть'!$F140*S$21</f>
        <v>0</v>
      </c>
      <c r="T140" s="0" t="n">
        <f aca="false">'Куб.Памяти'!$F140*T$21</f>
        <v>0</v>
      </c>
      <c r="U140" s="0" t="n">
        <f aca="false">'Куб.ТД Сатурн'!$F140*U$21</f>
        <v>0</v>
      </c>
      <c r="V140" s="0" t="n">
        <f aca="false">'Пш.Слеза'!$F140*V$21</f>
        <v>0</v>
      </c>
      <c r="W140" s="0" t="n">
        <f aca="false">Ингос!$F140*W$21</f>
        <v>0</v>
      </c>
      <c r="X140" s="0" t="n">
        <f aca="false">Марафон!$F140*X$21</f>
        <v>0</v>
      </c>
      <c r="Y140" s="0" t="n">
        <f aca="false">Осенний!$F140*Y$21</f>
        <v>0</v>
      </c>
      <c r="Z140" s="0" t="n">
        <f aca="false">'ТЭ-1-89'!$F140*Z$21</f>
        <v>0</v>
      </c>
      <c r="AA140" s="0" t="n">
        <f aca="false">'ТЭ-2-89'!$F140*AA$21</f>
        <v>0</v>
      </c>
      <c r="AB140" s="0" t="n">
        <f aca="false">'ТЭ-3-89'!$F140*AB$21</f>
        <v>0</v>
      </c>
      <c r="AC140" s="0" t="n">
        <f aca="false">'ТЭ-4-89'!$F140*AC$21</f>
        <v>0</v>
      </c>
      <c r="AD140" s="0" t="n">
        <f aca="false">'откр.сез.09'!$F140*AD$21</f>
        <v>0</v>
      </c>
    </row>
    <row r="141" customFormat="false" ht="12.75" hidden="false" customHeight="false" outlineLevel="0" collapsed="false">
      <c r="B141" s="36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7" t="n">
        <f aca="false">100*J141/$J$21</f>
        <v>0</v>
      </c>
      <c r="J141" s="27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  <c r="P141" s="0" t="n">
        <f aca="false">'ТЭ-2'!$F141*P$21</f>
        <v>0</v>
      </c>
      <c r="Q141" s="0" t="n">
        <f aca="false">'ТЭ-3'!$F141*Q$21</f>
        <v>0</v>
      </c>
      <c r="R141" s="0" t="n">
        <f aca="false">'ТЭ-4'!$F141*R$21</f>
        <v>0</v>
      </c>
      <c r="S141" s="0" t="n">
        <f aca="false">'НПП Снасть'!$F141*S$21</f>
        <v>0</v>
      </c>
      <c r="T141" s="0" t="n">
        <f aca="false">'Куб.Памяти'!$F141*T$21</f>
        <v>0</v>
      </c>
      <c r="U141" s="0" t="n">
        <f aca="false">'Куб.ТД Сатурн'!$F141*U$21</f>
        <v>0</v>
      </c>
      <c r="V141" s="0" t="n">
        <f aca="false">'Пш.Слеза'!$F141*V$21</f>
        <v>0</v>
      </c>
      <c r="W141" s="0" t="n">
        <f aca="false">Ингос!$F141*W$21</f>
        <v>0</v>
      </c>
      <c r="X141" s="0" t="n">
        <f aca="false">Марафон!$F141*X$21</f>
        <v>0</v>
      </c>
      <c r="Y141" s="0" t="n">
        <f aca="false">Осенний!$F141*Y$21</f>
        <v>0</v>
      </c>
      <c r="Z141" s="0" t="n">
        <f aca="false">'ТЭ-1-89'!$F141*Z$21</f>
        <v>0</v>
      </c>
      <c r="AA141" s="0" t="n">
        <f aca="false">'ТЭ-2-89'!$F141*AA$21</f>
        <v>0</v>
      </c>
      <c r="AB141" s="0" t="n">
        <f aca="false">'ТЭ-3-89'!$F141*AB$21</f>
        <v>0</v>
      </c>
      <c r="AC141" s="0" t="n">
        <f aca="false">'ТЭ-4-89'!$F141*AC$21</f>
        <v>0</v>
      </c>
      <c r="AD141" s="0" t="n">
        <f aca="false">'откр.сез.09'!$F141*AD$21</f>
        <v>0</v>
      </c>
    </row>
    <row r="142" customFormat="false" ht="12.75" hidden="false" customHeight="false" outlineLevel="0" collapsed="false">
      <c r="B142" s="36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7" t="n">
        <f aca="false">100*J142/$J$21</f>
        <v>0</v>
      </c>
      <c r="J142" s="27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  <c r="P142" s="0" t="n">
        <f aca="false">'ТЭ-2'!$F142*P$21</f>
        <v>0</v>
      </c>
      <c r="Q142" s="0" t="n">
        <f aca="false">'ТЭ-3'!$F142*Q$21</f>
        <v>0</v>
      </c>
      <c r="R142" s="0" t="n">
        <f aca="false">'ТЭ-4'!$F142*R$21</f>
        <v>0</v>
      </c>
      <c r="S142" s="0" t="n">
        <f aca="false">'НПП Снасть'!$F142*S$21</f>
        <v>0</v>
      </c>
      <c r="T142" s="0" t="n">
        <f aca="false">'Куб.Памяти'!$F142*T$21</f>
        <v>0</v>
      </c>
      <c r="U142" s="0" t="n">
        <f aca="false">'Куб.ТД Сатурн'!$F142*U$21</f>
        <v>0</v>
      </c>
      <c r="V142" s="0" t="n">
        <f aca="false">'Пш.Слеза'!$F142*V$21</f>
        <v>0</v>
      </c>
      <c r="W142" s="0" t="n">
        <f aca="false">Ингос!$F142*W$21</f>
        <v>0</v>
      </c>
      <c r="X142" s="0" t="n">
        <f aca="false">Марафон!$F142*X$21</f>
        <v>0</v>
      </c>
      <c r="Y142" s="0" t="n">
        <f aca="false">Осенний!$F142*Y$21</f>
        <v>0</v>
      </c>
      <c r="Z142" s="0" t="n">
        <f aca="false">'ТЭ-1-89'!$F142*Z$21</f>
        <v>0</v>
      </c>
      <c r="AA142" s="0" t="n">
        <f aca="false">'ТЭ-2-89'!$F142*AA$21</f>
        <v>0</v>
      </c>
      <c r="AB142" s="0" t="n">
        <f aca="false">'ТЭ-3-89'!$F142*AB$21</f>
        <v>0</v>
      </c>
      <c r="AC142" s="0" t="n">
        <f aca="false">'ТЭ-4-89'!$F142*AC$21</f>
        <v>0</v>
      </c>
      <c r="AD142" s="0" t="n">
        <f aca="false">'откр.сез.09'!$F142*AD$21</f>
        <v>0</v>
      </c>
    </row>
    <row r="143" customFormat="false" ht="12.75" hidden="false" customHeight="false" outlineLevel="0" collapsed="false">
      <c r="B143" s="36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7" t="n">
        <f aca="false">100*J143/$J$21</f>
        <v>0</v>
      </c>
      <c r="J143" s="27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  <c r="P143" s="0" t="n">
        <f aca="false">'ТЭ-2'!$F143*P$21</f>
        <v>0</v>
      </c>
      <c r="Q143" s="0" t="n">
        <f aca="false">'ТЭ-3'!$F143*Q$21</f>
        <v>0</v>
      </c>
      <c r="R143" s="0" t="n">
        <f aca="false">'ТЭ-4'!$F143*R$21</f>
        <v>0</v>
      </c>
      <c r="S143" s="0" t="n">
        <f aca="false">'НПП Снасть'!$F143*S$21</f>
        <v>0</v>
      </c>
      <c r="T143" s="0" t="n">
        <f aca="false">'Куб.Памяти'!$F143*T$21</f>
        <v>0</v>
      </c>
      <c r="U143" s="0" t="n">
        <f aca="false">'Куб.ТД Сатурн'!$F143*U$21</f>
        <v>0</v>
      </c>
      <c r="V143" s="0" t="n">
        <f aca="false">'Пш.Слеза'!$F143*V$21</f>
        <v>0</v>
      </c>
      <c r="W143" s="0" t="n">
        <f aca="false">Ингос!$F143*W$21</f>
        <v>0</v>
      </c>
      <c r="X143" s="0" t="n">
        <f aca="false">Марафон!$F143*X$21</f>
        <v>0</v>
      </c>
      <c r="Y143" s="0" t="n">
        <f aca="false">Осенний!$F143*Y$21</f>
        <v>0</v>
      </c>
      <c r="Z143" s="0" t="n">
        <f aca="false">'ТЭ-1-89'!$F143*Z$21</f>
        <v>0</v>
      </c>
      <c r="AA143" s="0" t="n">
        <f aca="false">'ТЭ-2-89'!$F143*AA$21</f>
        <v>0</v>
      </c>
      <c r="AB143" s="0" t="n">
        <f aca="false">'ТЭ-3-89'!$F143*AB$21</f>
        <v>0</v>
      </c>
      <c r="AC143" s="0" t="n">
        <f aca="false">'ТЭ-4-89'!$F143*AC$21</f>
        <v>0</v>
      </c>
      <c r="AD143" s="0" t="n">
        <f aca="false">'откр.сез.09'!$F143*AD$21</f>
        <v>0</v>
      </c>
    </row>
    <row r="144" customFormat="false" ht="12.75" hidden="false" customHeight="false" outlineLevel="0" collapsed="false">
      <c r="B144" s="36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7" t="n">
        <f aca="false">100*J144/$J$21</f>
        <v>0</v>
      </c>
      <c r="J144" s="27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  <c r="P144" s="0" t="n">
        <f aca="false">'ТЭ-2'!$F144*P$21</f>
        <v>0</v>
      </c>
      <c r="Q144" s="0" t="n">
        <f aca="false">'ТЭ-3'!$F144*Q$21</f>
        <v>0</v>
      </c>
      <c r="R144" s="0" t="n">
        <f aca="false">'ТЭ-4'!$F144*R$21</f>
        <v>0</v>
      </c>
      <c r="S144" s="0" t="n">
        <f aca="false">'НПП Снасть'!$F144*S$21</f>
        <v>0</v>
      </c>
      <c r="T144" s="0" t="n">
        <f aca="false">'Куб.Памяти'!$F144*T$21</f>
        <v>0</v>
      </c>
      <c r="U144" s="0" t="n">
        <f aca="false">'Куб.ТД Сатурн'!$F144*U$21</f>
        <v>0</v>
      </c>
      <c r="V144" s="0" t="n">
        <f aca="false">'Пш.Слеза'!$F144*V$21</f>
        <v>0</v>
      </c>
      <c r="W144" s="0" t="n">
        <f aca="false">Ингос!$F144*W$21</f>
        <v>0</v>
      </c>
      <c r="X144" s="0" t="n">
        <f aca="false">Марафон!$F144*X$21</f>
        <v>0</v>
      </c>
      <c r="Y144" s="0" t="n">
        <f aca="false">Осенний!$F144*Y$21</f>
        <v>0</v>
      </c>
      <c r="Z144" s="0" t="n">
        <f aca="false">'ТЭ-1-89'!$F144*Z$21</f>
        <v>0</v>
      </c>
      <c r="AA144" s="0" t="n">
        <f aca="false">'ТЭ-2-89'!$F144*AA$21</f>
        <v>0</v>
      </c>
      <c r="AB144" s="0" t="n">
        <f aca="false">'ТЭ-3-89'!$F144*AB$21</f>
        <v>0</v>
      </c>
      <c r="AC144" s="0" t="n">
        <f aca="false">'ТЭ-4-89'!$F144*AC$21</f>
        <v>0</v>
      </c>
      <c r="AD144" s="0" t="n">
        <f aca="false">'откр.сез.09'!$F144*AD$21</f>
        <v>0</v>
      </c>
    </row>
    <row r="145" customFormat="false" ht="12.75" hidden="false" customHeight="false" outlineLevel="0" collapsed="false">
      <c r="B145" s="36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7" t="n">
        <f aca="false">100*J145/$J$21</f>
        <v>0</v>
      </c>
      <c r="J145" s="27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  <c r="P145" s="0" t="n">
        <f aca="false">'ТЭ-2'!$F145*P$21</f>
        <v>0</v>
      </c>
      <c r="Q145" s="0" t="n">
        <f aca="false">'ТЭ-3'!$F145*Q$21</f>
        <v>0</v>
      </c>
      <c r="R145" s="0" t="n">
        <f aca="false">'ТЭ-4'!$F145*R$21</f>
        <v>0</v>
      </c>
      <c r="S145" s="0" t="n">
        <f aca="false">'НПП Снасть'!$F145*S$21</f>
        <v>0</v>
      </c>
      <c r="T145" s="0" t="n">
        <f aca="false">'Куб.Памяти'!$F145*T$21</f>
        <v>0</v>
      </c>
      <c r="U145" s="0" t="n">
        <f aca="false">'Куб.ТД Сатурн'!$F145*U$21</f>
        <v>0</v>
      </c>
      <c r="V145" s="0" t="n">
        <f aca="false">'Пш.Слеза'!$F145*V$21</f>
        <v>0</v>
      </c>
      <c r="W145" s="0" t="n">
        <f aca="false">Ингос!$F145*W$21</f>
        <v>0</v>
      </c>
      <c r="X145" s="0" t="n">
        <f aca="false">Марафон!$F145*X$21</f>
        <v>0</v>
      </c>
      <c r="Y145" s="0" t="n">
        <f aca="false">Осенний!$F145*Y$21</f>
        <v>0</v>
      </c>
      <c r="Z145" s="0" t="n">
        <f aca="false">'ТЭ-1-89'!$F145*Z$21</f>
        <v>0</v>
      </c>
      <c r="AA145" s="0" t="n">
        <f aca="false">'ТЭ-2-89'!$F145*AA$21</f>
        <v>0</v>
      </c>
      <c r="AB145" s="0" t="n">
        <f aca="false">'ТЭ-3-89'!$F145*AB$21</f>
        <v>0</v>
      </c>
      <c r="AC145" s="0" t="n">
        <f aca="false">'ТЭ-4-89'!$F145*AC$21</f>
        <v>0</v>
      </c>
      <c r="AD145" s="0" t="n">
        <f aca="false">'откр.сез.09'!$F145*AD$21</f>
        <v>0</v>
      </c>
    </row>
    <row r="146" customFormat="false" ht="12.75" hidden="false" customHeight="false" outlineLevel="0" collapsed="false">
      <c r="B146" s="36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7" t="n">
        <f aca="false">100*J146/$J$21</f>
        <v>0</v>
      </c>
      <c r="J146" s="27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  <c r="P146" s="0" t="n">
        <f aca="false">'ТЭ-2'!$F146*P$21</f>
        <v>0</v>
      </c>
      <c r="Q146" s="0" t="n">
        <f aca="false">'ТЭ-3'!$F146*Q$21</f>
        <v>0</v>
      </c>
      <c r="R146" s="0" t="n">
        <f aca="false">'ТЭ-4'!$F146*R$21</f>
        <v>0</v>
      </c>
      <c r="S146" s="0" t="n">
        <f aca="false">'НПП Снасть'!$F146*S$21</f>
        <v>0</v>
      </c>
      <c r="T146" s="0" t="n">
        <f aca="false">'Куб.Памяти'!$F146*T$21</f>
        <v>0</v>
      </c>
      <c r="U146" s="0" t="n">
        <f aca="false">'Куб.ТД Сатурн'!$F146*U$21</f>
        <v>0</v>
      </c>
      <c r="V146" s="0" t="n">
        <f aca="false">'Пш.Слеза'!$F146*V$21</f>
        <v>0</v>
      </c>
      <c r="W146" s="0" t="n">
        <f aca="false">Ингос!$F146*W$21</f>
        <v>0</v>
      </c>
      <c r="X146" s="0" t="n">
        <f aca="false">Марафон!$F146*X$21</f>
        <v>0</v>
      </c>
      <c r="Y146" s="0" t="n">
        <f aca="false">Осенний!$F146*Y$21</f>
        <v>0</v>
      </c>
      <c r="Z146" s="0" t="n">
        <f aca="false">'ТЭ-1-89'!$F146*Z$21</f>
        <v>0</v>
      </c>
      <c r="AA146" s="0" t="n">
        <f aca="false">'ТЭ-2-89'!$F146*AA$21</f>
        <v>0</v>
      </c>
      <c r="AB146" s="0" t="n">
        <f aca="false">'ТЭ-3-89'!$F146*AB$21</f>
        <v>0</v>
      </c>
      <c r="AC146" s="0" t="n">
        <f aca="false">'ТЭ-4-89'!$F146*AC$21</f>
        <v>0</v>
      </c>
      <c r="AD146" s="0" t="n">
        <f aca="false">'откр.сез.09'!$F146*AD$21</f>
        <v>0</v>
      </c>
    </row>
    <row r="147" customFormat="false" ht="12.75" hidden="false" customHeight="false" outlineLevel="0" collapsed="false">
      <c r="B147" s="36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7" t="n">
        <f aca="false">100*J147/$J$21</f>
        <v>0</v>
      </c>
      <c r="J147" s="27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  <c r="P147" s="0" t="n">
        <f aca="false">'ТЭ-2'!$F147*P$21</f>
        <v>0</v>
      </c>
      <c r="Q147" s="0" t="n">
        <f aca="false">'ТЭ-3'!$F147*Q$21</f>
        <v>0</v>
      </c>
      <c r="R147" s="0" t="n">
        <f aca="false">'ТЭ-4'!$F147*R$21</f>
        <v>0</v>
      </c>
      <c r="S147" s="0" t="n">
        <f aca="false">'НПП Снасть'!$F147*S$21</f>
        <v>0</v>
      </c>
      <c r="T147" s="0" t="n">
        <f aca="false">'Куб.Памяти'!$F147*T$21</f>
        <v>0</v>
      </c>
      <c r="U147" s="0" t="n">
        <f aca="false">'Куб.ТД Сатурн'!$F147*U$21</f>
        <v>0</v>
      </c>
      <c r="V147" s="0" t="n">
        <f aca="false">'Пш.Слеза'!$F147*V$21</f>
        <v>0</v>
      </c>
      <c r="W147" s="0" t="n">
        <f aca="false">Ингос!$F147*W$21</f>
        <v>0</v>
      </c>
      <c r="X147" s="0" t="n">
        <f aca="false">Марафон!$F147*X$21</f>
        <v>0</v>
      </c>
      <c r="Y147" s="0" t="n">
        <f aca="false">Осенний!$F147*Y$21</f>
        <v>0</v>
      </c>
      <c r="Z147" s="0" t="n">
        <f aca="false">'ТЭ-1-89'!$F147*Z$21</f>
        <v>0</v>
      </c>
      <c r="AA147" s="0" t="n">
        <f aca="false">'ТЭ-2-89'!$F147*AA$21</f>
        <v>0</v>
      </c>
      <c r="AB147" s="0" t="n">
        <f aca="false">'ТЭ-3-89'!$F147*AB$21</f>
        <v>0</v>
      </c>
      <c r="AC147" s="0" t="n">
        <f aca="false">'ТЭ-4-89'!$F147*AC$21</f>
        <v>0</v>
      </c>
      <c r="AD147" s="0" t="n">
        <f aca="false">'откр.сез.09'!$F147*AD$21</f>
        <v>0</v>
      </c>
    </row>
    <row r="148" customFormat="false" ht="12.75" hidden="false" customHeight="false" outlineLevel="0" collapsed="false">
      <c r="B148" s="36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7" t="n">
        <f aca="false">100*J148/$J$21</f>
        <v>0</v>
      </c>
      <c r="J148" s="27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  <c r="P148" s="0" t="n">
        <f aca="false">'ТЭ-2'!$F148*P$21</f>
        <v>0</v>
      </c>
      <c r="Q148" s="0" t="n">
        <f aca="false">'ТЭ-3'!$F148*Q$21</f>
        <v>0</v>
      </c>
      <c r="R148" s="0" t="n">
        <f aca="false">'ТЭ-4'!$F148*R$21</f>
        <v>0</v>
      </c>
      <c r="S148" s="0" t="n">
        <f aca="false">'НПП Снасть'!$F148*S$21</f>
        <v>0</v>
      </c>
      <c r="T148" s="0" t="n">
        <f aca="false">'Куб.Памяти'!$F148*T$21</f>
        <v>0</v>
      </c>
      <c r="U148" s="0" t="n">
        <f aca="false">'Куб.ТД Сатурн'!$F148*U$21</f>
        <v>0</v>
      </c>
      <c r="V148" s="0" t="n">
        <f aca="false">'Пш.Слеза'!$F148*V$21</f>
        <v>0</v>
      </c>
      <c r="W148" s="0" t="n">
        <f aca="false">Ингос!$F148*W$21</f>
        <v>0</v>
      </c>
      <c r="X148" s="0" t="n">
        <f aca="false">Марафон!$F148*X$21</f>
        <v>0</v>
      </c>
      <c r="Y148" s="0" t="n">
        <f aca="false">Осенний!$F148*Y$21</f>
        <v>0</v>
      </c>
      <c r="Z148" s="0" t="n">
        <f aca="false">'ТЭ-1-89'!$F148*Z$21</f>
        <v>0</v>
      </c>
      <c r="AA148" s="0" t="n">
        <f aca="false">'ТЭ-2-89'!$F148*AA$21</f>
        <v>0</v>
      </c>
      <c r="AB148" s="0" t="n">
        <f aca="false">'ТЭ-3-89'!$F148*AB$21</f>
        <v>0</v>
      </c>
      <c r="AC148" s="0" t="n">
        <f aca="false">'ТЭ-4-89'!$F148*AC$21</f>
        <v>0</v>
      </c>
      <c r="AD148" s="0" t="n">
        <f aca="false">'откр.сез.09'!$F148*AD$21</f>
        <v>0</v>
      </c>
    </row>
    <row r="149" customFormat="false" ht="12.75" hidden="false" customHeight="false" outlineLevel="0" collapsed="false">
      <c r="B149" s="36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7" t="n">
        <f aca="false">100*J149/$J$21</f>
        <v>0</v>
      </c>
      <c r="J149" s="27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  <c r="P149" s="0" t="n">
        <f aca="false">'ТЭ-2'!$F149*P$21</f>
        <v>0</v>
      </c>
      <c r="Q149" s="0" t="n">
        <f aca="false">'ТЭ-3'!$F149*Q$21</f>
        <v>0</v>
      </c>
      <c r="R149" s="0" t="n">
        <f aca="false">'ТЭ-4'!$F149*R$21</f>
        <v>0</v>
      </c>
      <c r="S149" s="0" t="n">
        <f aca="false">'НПП Снасть'!$F149*S$21</f>
        <v>0</v>
      </c>
      <c r="T149" s="0" t="n">
        <f aca="false">'Куб.Памяти'!$F149*T$21</f>
        <v>0</v>
      </c>
      <c r="U149" s="0" t="n">
        <f aca="false">'Куб.ТД Сатурн'!$F149*U$21</f>
        <v>0</v>
      </c>
      <c r="V149" s="0" t="n">
        <f aca="false">'Пш.Слеза'!$F149*V$21</f>
        <v>0</v>
      </c>
      <c r="W149" s="0" t="n">
        <f aca="false">Ингос!$F149*W$21</f>
        <v>0</v>
      </c>
      <c r="X149" s="0" t="n">
        <f aca="false">Марафон!$F149*X$21</f>
        <v>0</v>
      </c>
      <c r="Y149" s="0" t="n">
        <f aca="false">Осенний!$F149*Y$21</f>
        <v>0</v>
      </c>
      <c r="Z149" s="0" t="n">
        <f aca="false">'ТЭ-1-89'!$F149*Z$21</f>
        <v>0</v>
      </c>
      <c r="AA149" s="0" t="n">
        <f aca="false">'ТЭ-2-89'!$F149*AA$21</f>
        <v>0</v>
      </c>
      <c r="AB149" s="0" t="n">
        <f aca="false">'ТЭ-3-89'!$F149*AB$21</f>
        <v>0</v>
      </c>
      <c r="AC149" s="0" t="n">
        <f aca="false">'ТЭ-4-89'!$F149*AC$21</f>
        <v>0</v>
      </c>
      <c r="AD149" s="0" t="n">
        <f aca="false">'откр.сез.09'!$F149*AD$21</f>
        <v>0</v>
      </c>
    </row>
    <row r="150" customFormat="false" ht="12.75" hidden="false" customHeight="false" outlineLevel="0" collapsed="false">
      <c r="B150" s="36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7" t="n">
        <f aca="false">100*J150/$J$21</f>
        <v>0</v>
      </c>
      <c r="J150" s="27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  <c r="P150" s="0" t="n">
        <f aca="false">'ТЭ-2'!$F150*P$21</f>
        <v>0</v>
      </c>
      <c r="Q150" s="0" t="n">
        <f aca="false">'ТЭ-3'!$F150*Q$21</f>
        <v>0</v>
      </c>
      <c r="R150" s="0" t="n">
        <f aca="false">'ТЭ-4'!$F150*R$21</f>
        <v>0</v>
      </c>
      <c r="S150" s="0" t="n">
        <f aca="false">'НПП Снасть'!$F150*S$21</f>
        <v>0</v>
      </c>
      <c r="T150" s="0" t="n">
        <f aca="false">'Куб.Памяти'!$F150*T$21</f>
        <v>0</v>
      </c>
      <c r="U150" s="0" t="n">
        <f aca="false">'Куб.ТД Сатурн'!$F150*U$21</f>
        <v>0</v>
      </c>
      <c r="V150" s="0" t="n">
        <f aca="false">'Пш.Слеза'!$F150*V$21</f>
        <v>0</v>
      </c>
      <c r="W150" s="0" t="n">
        <f aca="false">Ингос!$F150*W$21</f>
        <v>0</v>
      </c>
      <c r="X150" s="0" t="n">
        <f aca="false">Марафон!$F150*X$21</f>
        <v>0</v>
      </c>
      <c r="Y150" s="0" t="n">
        <f aca="false">Осенний!$F150*Y$21</f>
        <v>0</v>
      </c>
      <c r="Z150" s="0" t="n">
        <f aca="false">'ТЭ-1-89'!$F150*Z$21</f>
        <v>0</v>
      </c>
      <c r="AA150" s="0" t="n">
        <f aca="false">'ТЭ-2-89'!$F150*AA$21</f>
        <v>0</v>
      </c>
      <c r="AB150" s="0" t="n">
        <f aca="false">'ТЭ-3-89'!$F150*AB$21</f>
        <v>0</v>
      </c>
      <c r="AC150" s="0" t="n">
        <f aca="false">'ТЭ-4-89'!$F150*AC$21</f>
        <v>0</v>
      </c>
      <c r="AD150" s="0" t="n">
        <f aca="false">'откр.сез.09'!$F150*AD$21</f>
        <v>0</v>
      </c>
    </row>
    <row r="151" customFormat="false" ht="12.75" hidden="false" customHeight="false" outlineLevel="0" collapsed="false">
      <c r="B151" s="36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7" t="n">
        <f aca="false">100*J151/$J$21</f>
        <v>0</v>
      </c>
      <c r="J151" s="27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  <c r="P151" s="0" t="n">
        <f aca="false">'ТЭ-2'!$F151*P$21</f>
        <v>0</v>
      </c>
      <c r="Q151" s="0" t="n">
        <f aca="false">'ТЭ-3'!$F151*Q$21</f>
        <v>0</v>
      </c>
      <c r="R151" s="0" t="n">
        <f aca="false">'ТЭ-4'!$F151*R$21</f>
        <v>0</v>
      </c>
      <c r="S151" s="0" t="n">
        <f aca="false">'НПП Снасть'!$F151*S$21</f>
        <v>0</v>
      </c>
      <c r="T151" s="0" t="n">
        <f aca="false">'Куб.Памяти'!$F151*T$21</f>
        <v>0</v>
      </c>
      <c r="U151" s="0" t="n">
        <f aca="false">'Куб.ТД Сатурн'!$F151*U$21</f>
        <v>0</v>
      </c>
      <c r="V151" s="0" t="n">
        <f aca="false">'Пш.Слеза'!$F151*V$21</f>
        <v>0</v>
      </c>
      <c r="W151" s="0" t="n">
        <f aca="false">Ингос!$F151*W$21</f>
        <v>0</v>
      </c>
      <c r="X151" s="0" t="n">
        <f aca="false">Марафон!$F151*X$21</f>
        <v>0</v>
      </c>
      <c r="Y151" s="0" t="n">
        <f aca="false">Осенний!$F151*Y$21</f>
        <v>0</v>
      </c>
      <c r="Z151" s="0" t="n">
        <f aca="false">'ТЭ-1-89'!$F151*Z$21</f>
        <v>0</v>
      </c>
      <c r="AA151" s="0" t="n">
        <f aca="false">'ТЭ-2-89'!$F151*AA$21</f>
        <v>0</v>
      </c>
      <c r="AB151" s="0" t="n">
        <f aca="false">'ТЭ-3-89'!$F151*AB$21</f>
        <v>0</v>
      </c>
      <c r="AC151" s="0" t="n">
        <f aca="false">'ТЭ-4-89'!$F151*AC$21</f>
        <v>0</v>
      </c>
      <c r="AD151" s="0" t="n">
        <f aca="false">'откр.сез.09'!$F151*AD$21</f>
        <v>0</v>
      </c>
    </row>
    <row r="152" customFormat="false" ht="12.75" hidden="false" customHeight="false" outlineLevel="0" collapsed="false">
      <c r="B152" s="36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7" t="n">
        <f aca="false">100*J152/$J$21</f>
        <v>0</v>
      </c>
      <c r="J152" s="27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  <c r="P152" s="0" t="n">
        <f aca="false">'ТЭ-2'!$F152*P$21</f>
        <v>0</v>
      </c>
      <c r="Q152" s="0" t="n">
        <f aca="false">'ТЭ-3'!$F152*Q$21</f>
        <v>0</v>
      </c>
      <c r="R152" s="0" t="n">
        <f aca="false">'ТЭ-4'!$F152*R$21</f>
        <v>0</v>
      </c>
      <c r="S152" s="0" t="n">
        <f aca="false">'НПП Снасть'!$F152*S$21</f>
        <v>0</v>
      </c>
      <c r="T152" s="0" t="n">
        <f aca="false">'Куб.Памяти'!$F152*T$21</f>
        <v>0</v>
      </c>
      <c r="U152" s="0" t="n">
        <f aca="false">'Куб.ТД Сатурн'!$F152*U$21</f>
        <v>0</v>
      </c>
      <c r="V152" s="0" t="n">
        <f aca="false">'Пш.Слеза'!$F152*V$21</f>
        <v>0</v>
      </c>
      <c r="W152" s="0" t="n">
        <f aca="false">Ингос!$F152*W$21</f>
        <v>0</v>
      </c>
      <c r="X152" s="0" t="n">
        <f aca="false">Марафон!$F152*X$21</f>
        <v>0</v>
      </c>
      <c r="Y152" s="0" t="n">
        <f aca="false">Осенний!$F152*Y$21</f>
        <v>0</v>
      </c>
      <c r="Z152" s="0" t="n">
        <f aca="false">'ТЭ-1-89'!$F152*Z$21</f>
        <v>0</v>
      </c>
      <c r="AA152" s="0" t="n">
        <f aca="false">'ТЭ-2-89'!$F152*AA$21</f>
        <v>0</v>
      </c>
      <c r="AB152" s="0" t="n">
        <f aca="false">'ТЭ-3-89'!$F152*AB$21</f>
        <v>0</v>
      </c>
      <c r="AC152" s="0" t="n">
        <f aca="false">'ТЭ-4-89'!$F152*AC$21</f>
        <v>0</v>
      </c>
      <c r="AD152" s="0" t="n">
        <f aca="false">'откр.сез.09'!$F152*AD$21</f>
        <v>0</v>
      </c>
    </row>
    <row r="153" customFormat="false" ht="12.75" hidden="false" customHeight="false" outlineLevel="0" collapsed="false">
      <c r="B153" s="36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7" t="n">
        <f aca="false">100*J153/$J$21</f>
        <v>0</v>
      </c>
      <c r="J153" s="27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  <c r="P153" s="0" t="n">
        <f aca="false">'ТЭ-2'!$F153*P$21</f>
        <v>0</v>
      </c>
      <c r="Q153" s="0" t="n">
        <f aca="false">'ТЭ-3'!$F153*Q$21</f>
        <v>0</v>
      </c>
      <c r="R153" s="0" t="n">
        <f aca="false">'ТЭ-4'!$F153*R$21</f>
        <v>0</v>
      </c>
      <c r="S153" s="0" t="n">
        <f aca="false">'НПП Снасть'!$F153*S$21</f>
        <v>0</v>
      </c>
      <c r="T153" s="0" t="n">
        <f aca="false">'Куб.Памяти'!$F153*T$21</f>
        <v>0</v>
      </c>
      <c r="U153" s="0" t="n">
        <f aca="false">'Куб.ТД Сатурн'!$F153*U$21</f>
        <v>0</v>
      </c>
      <c r="V153" s="0" t="n">
        <f aca="false">'Пш.Слеза'!$F153*V$21</f>
        <v>0</v>
      </c>
      <c r="W153" s="0" t="n">
        <f aca="false">Ингос!$F153*W$21</f>
        <v>0</v>
      </c>
      <c r="X153" s="0" t="n">
        <f aca="false">Марафон!$F153*X$21</f>
        <v>0</v>
      </c>
      <c r="Y153" s="0" t="n">
        <f aca="false">Осенний!$F153*Y$21</f>
        <v>0</v>
      </c>
      <c r="Z153" s="0" t="n">
        <f aca="false">'ТЭ-1-89'!$F153*Z$21</f>
        <v>0</v>
      </c>
      <c r="AA153" s="0" t="n">
        <f aca="false">'ТЭ-2-89'!$F153*AA$21</f>
        <v>0</v>
      </c>
      <c r="AB153" s="0" t="n">
        <f aca="false">'ТЭ-3-89'!$F153*AB$21</f>
        <v>0</v>
      </c>
      <c r="AC153" s="0" t="n">
        <f aca="false">'ТЭ-4-89'!$F153*AC$21</f>
        <v>0</v>
      </c>
      <c r="AD153" s="0" t="n">
        <f aca="false">'откр.сез.09'!$F153*AD$21</f>
        <v>0</v>
      </c>
    </row>
    <row r="154" customFormat="false" ht="12.75" hidden="false" customHeight="false" outlineLevel="0" collapsed="false">
      <c r="B154" s="36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7" t="n">
        <f aca="false">100*J154/$J$21</f>
        <v>0</v>
      </c>
      <c r="J154" s="27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  <c r="P154" s="0" t="n">
        <f aca="false">'ТЭ-2'!$F154*P$21</f>
        <v>0</v>
      </c>
      <c r="Q154" s="0" t="n">
        <f aca="false">'ТЭ-3'!$F154*Q$21</f>
        <v>0</v>
      </c>
      <c r="R154" s="0" t="n">
        <f aca="false">'ТЭ-4'!$F154*R$21</f>
        <v>0</v>
      </c>
      <c r="S154" s="0" t="n">
        <f aca="false">'НПП Снасть'!$F154*S$21</f>
        <v>0</v>
      </c>
      <c r="T154" s="0" t="n">
        <f aca="false">'Куб.Памяти'!$F154*T$21</f>
        <v>0</v>
      </c>
      <c r="U154" s="0" t="n">
        <f aca="false">'Куб.ТД Сатурн'!$F154*U$21</f>
        <v>0</v>
      </c>
      <c r="V154" s="0" t="n">
        <f aca="false">'Пш.Слеза'!$F154*V$21</f>
        <v>0</v>
      </c>
      <c r="W154" s="0" t="n">
        <f aca="false">Ингос!$F154*W$21</f>
        <v>0</v>
      </c>
      <c r="X154" s="0" t="n">
        <f aca="false">Марафон!$F154*X$21</f>
        <v>0</v>
      </c>
      <c r="Y154" s="0" t="n">
        <f aca="false">Осенний!$F154*Y$21</f>
        <v>0</v>
      </c>
      <c r="Z154" s="0" t="n">
        <f aca="false">'ТЭ-1-89'!$F154*Z$21</f>
        <v>0</v>
      </c>
      <c r="AA154" s="0" t="n">
        <f aca="false">'ТЭ-2-89'!$F154*AA$21</f>
        <v>0</v>
      </c>
      <c r="AB154" s="0" t="n">
        <f aca="false">'ТЭ-3-89'!$F154*AB$21</f>
        <v>0</v>
      </c>
      <c r="AC154" s="0" t="n">
        <f aca="false">'ТЭ-4-89'!$F154*AC$21</f>
        <v>0</v>
      </c>
      <c r="AD154" s="0" t="n">
        <f aca="false">'откр.сез.09'!$F154*AD$21</f>
        <v>0</v>
      </c>
    </row>
    <row r="155" customFormat="false" ht="12.75" hidden="false" customHeight="false" outlineLevel="0" collapsed="false">
      <c r="B155" s="36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7" t="n">
        <f aca="false">100*J155/$J$21</f>
        <v>0</v>
      </c>
      <c r="J155" s="27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  <c r="P155" s="0" t="n">
        <f aca="false">'ТЭ-2'!$F155*P$21</f>
        <v>0</v>
      </c>
      <c r="Q155" s="0" t="n">
        <f aca="false">'ТЭ-3'!$F155*Q$21</f>
        <v>0</v>
      </c>
      <c r="R155" s="0" t="n">
        <f aca="false">'ТЭ-4'!$F155*R$21</f>
        <v>0</v>
      </c>
      <c r="S155" s="0" t="n">
        <f aca="false">'НПП Снасть'!$F155*S$21</f>
        <v>0</v>
      </c>
      <c r="T155" s="0" t="n">
        <f aca="false">'Куб.Памяти'!$F155*T$21</f>
        <v>0</v>
      </c>
      <c r="U155" s="0" t="n">
        <f aca="false">'Куб.ТД Сатурн'!$F155*U$21</f>
        <v>0</v>
      </c>
      <c r="V155" s="0" t="n">
        <f aca="false">'Пш.Слеза'!$F155*V$21</f>
        <v>0</v>
      </c>
      <c r="W155" s="0" t="n">
        <f aca="false">Ингос!$F155*W$21</f>
        <v>0</v>
      </c>
      <c r="X155" s="0" t="n">
        <f aca="false">Марафон!$F155*X$21</f>
        <v>0</v>
      </c>
      <c r="Y155" s="0" t="n">
        <f aca="false">Осенний!$F155*Y$21</f>
        <v>0</v>
      </c>
      <c r="Z155" s="0" t="n">
        <f aca="false">'ТЭ-1-89'!$F155*Z$21</f>
        <v>0</v>
      </c>
      <c r="AA155" s="0" t="n">
        <f aca="false">'ТЭ-2-89'!$F155*AA$21</f>
        <v>0</v>
      </c>
      <c r="AB155" s="0" t="n">
        <f aca="false">'ТЭ-3-89'!$F155*AB$21</f>
        <v>0</v>
      </c>
      <c r="AC155" s="0" t="n">
        <f aca="false">'ТЭ-4-89'!$F155*AC$21</f>
        <v>0</v>
      </c>
      <c r="AD155" s="0" t="n">
        <f aca="false">'откр.сез.09'!$F155*AD$21</f>
        <v>0</v>
      </c>
    </row>
    <row r="156" customFormat="false" ht="12.75" hidden="false" customHeight="false" outlineLevel="0" collapsed="false">
      <c r="B156" s="36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7" t="n">
        <f aca="false">100*J156/$J$21</f>
        <v>0</v>
      </c>
      <c r="J156" s="27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  <c r="P156" s="0" t="n">
        <f aca="false">'ТЭ-2'!$F156*P$21</f>
        <v>0</v>
      </c>
      <c r="Q156" s="0" t="n">
        <f aca="false">'ТЭ-3'!$F156*Q$21</f>
        <v>0</v>
      </c>
      <c r="R156" s="0" t="n">
        <f aca="false">'ТЭ-4'!$F156*R$21</f>
        <v>0</v>
      </c>
      <c r="S156" s="0" t="n">
        <f aca="false">'НПП Снасть'!$F156*S$21</f>
        <v>0</v>
      </c>
      <c r="T156" s="0" t="n">
        <f aca="false">'Куб.Памяти'!$F156*T$21</f>
        <v>0</v>
      </c>
      <c r="U156" s="0" t="n">
        <f aca="false">'Куб.ТД Сатурн'!$F156*U$21</f>
        <v>0</v>
      </c>
      <c r="V156" s="0" t="n">
        <f aca="false">'Пш.Слеза'!$F156*V$21</f>
        <v>0</v>
      </c>
      <c r="W156" s="0" t="n">
        <f aca="false">Ингос!$F156*W$21</f>
        <v>0</v>
      </c>
      <c r="X156" s="0" t="n">
        <f aca="false">Марафон!$F156*X$21</f>
        <v>0</v>
      </c>
      <c r="Y156" s="0" t="n">
        <f aca="false">Осенний!$F156*Y$21</f>
        <v>0</v>
      </c>
      <c r="Z156" s="0" t="n">
        <f aca="false">'ТЭ-1-89'!$F156*Z$21</f>
        <v>0</v>
      </c>
      <c r="AA156" s="0" t="n">
        <f aca="false">'ТЭ-2-89'!$F156*AA$21</f>
        <v>0</v>
      </c>
      <c r="AB156" s="0" t="n">
        <f aca="false">'ТЭ-3-89'!$F156*AB$21</f>
        <v>0</v>
      </c>
      <c r="AC156" s="0" t="n">
        <f aca="false">'ТЭ-4-89'!$F156*AC$21</f>
        <v>0</v>
      </c>
      <c r="AD156" s="0" t="n">
        <f aca="false">'откр.сез.09'!$F156*AD$21</f>
        <v>0</v>
      </c>
    </row>
    <row r="157" customFormat="false" ht="12.75" hidden="false" customHeight="false" outlineLevel="0" collapsed="false">
      <c r="B157" s="36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7" t="n">
        <f aca="false">100*J157/$J$21</f>
        <v>0</v>
      </c>
      <c r="J157" s="27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  <c r="P157" s="0" t="n">
        <f aca="false">'ТЭ-2'!$F157*P$21</f>
        <v>0</v>
      </c>
      <c r="Q157" s="0" t="n">
        <f aca="false">'ТЭ-3'!$F157*Q$21</f>
        <v>0</v>
      </c>
      <c r="R157" s="0" t="n">
        <f aca="false">'ТЭ-4'!$F157*R$21</f>
        <v>0</v>
      </c>
      <c r="S157" s="0" t="n">
        <f aca="false">'НПП Снасть'!$F157*S$21</f>
        <v>0</v>
      </c>
      <c r="T157" s="0" t="n">
        <f aca="false">'Куб.Памяти'!$F157*T$21</f>
        <v>0</v>
      </c>
      <c r="U157" s="0" t="n">
        <f aca="false">'Куб.ТД Сатурн'!$F157*U$21</f>
        <v>0</v>
      </c>
      <c r="V157" s="0" t="n">
        <f aca="false">'Пш.Слеза'!$F157*V$21</f>
        <v>0</v>
      </c>
      <c r="W157" s="0" t="n">
        <f aca="false">Ингос!$F157*W$21</f>
        <v>0</v>
      </c>
      <c r="X157" s="0" t="n">
        <f aca="false">Марафон!$F157*X$21</f>
        <v>0</v>
      </c>
      <c r="Y157" s="0" t="n">
        <f aca="false">Осенний!$F157*Y$21</f>
        <v>0</v>
      </c>
      <c r="Z157" s="0" t="n">
        <f aca="false">'ТЭ-1-89'!$F157*Z$21</f>
        <v>0</v>
      </c>
      <c r="AA157" s="0" t="n">
        <f aca="false">'ТЭ-2-89'!$F157*AA$21</f>
        <v>0</v>
      </c>
      <c r="AB157" s="0" t="n">
        <f aca="false">'ТЭ-3-89'!$F157*AB$21</f>
        <v>0</v>
      </c>
      <c r="AC157" s="0" t="n">
        <f aca="false">'ТЭ-4-89'!$F157*AC$21</f>
        <v>0</v>
      </c>
      <c r="AD157" s="0" t="n">
        <f aca="false">'откр.сез.09'!$F157*AD$21</f>
        <v>0</v>
      </c>
    </row>
    <row r="158" customFormat="false" ht="12.75" hidden="false" customHeight="false" outlineLevel="0" collapsed="false">
      <c r="B158" s="36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7" t="n">
        <f aca="false">100*J158/$J$21</f>
        <v>0</v>
      </c>
      <c r="J158" s="27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  <c r="P158" s="0" t="n">
        <f aca="false">'ТЭ-2'!$F158*P$21</f>
        <v>0</v>
      </c>
      <c r="Q158" s="0" t="n">
        <f aca="false">'ТЭ-3'!$F158*Q$21</f>
        <v>0</v>
      </c>
      <c r="R158" s="0" t="n">
        <f aca="false">'ТЭ-4'!$F158*R$21</f>
        <v>0</v>
      </c>
      <c r="S158" s="0" t="n">
        <f aca="false">'НПП Снасть'!$F158*S$21</f>
        <v>0</v>
      </c>
      <c r="T158" s="0" t="n">
        <f aca="false">'Куб.Памяти'!$F158*T$21</f>
        <v>0</v>
      </c>
      <c r="U158" s="0" t="n">
        <f aca="false">'Куб.ТД Сатурн'!$F158*U$21</f>
        <v>0</v>
      </c>
      <c r="V158" s="0" t="n">
        <f aca="false">'Пш.Слеза'!$F158*V$21</f>
        <v>0</v>
      </c>
      <c r="W158" s="0" t="n">
        <f aca="false">Ингос!$F158*W$21</f>
        <v>0</v>
      </c>
      <c r="X158" s="0" t="n">
        <f aca="false">Марафон!$F158*X$21</f>
        <v>0</v>
      </c>
      <c r="Y158" s="0" t="n">
        <f aca="false">Осенний!$F158*Y$21</f>
        <v>0</v>
      </c>
      <c r="Z158" s="0" t="n">
        <f aca="false">'ТЭ-1-89'!$F158*Z$21</f>
        <v>0</v>
      </c>
      <c r="AA158" s="0" t="n">
        <f aca="false">'ТЭ-2-89'!$F158*AA$21</f>
        <v>0</v>
      </c>
      <c r="AB158" s="0" t="n">
        <f aca="false">'ТЭ-3-89'!$F158*AB$21</f>
        <v>0</v>
      </c>
      <c r="AC158" s="0" t="n">
        <f aca="false">'ТЭ-4-89'!$F158*AC$21</f>
        <v>0</v>
      </c>
      <c r="AD158" s="0" t="n">
        <f aca="false">'откр.сез.09'!$F158*AD$21</f>
        <v>0</v>
      </c>
    </row>
    <row r="159" customFormat="false" ht="12.75" hidden="false" customHeight="false" outlineLevel="0" collapsed="false">
      <c r="B159" s="36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7" t="n">
        <f aca="false">100*J159/$J$21</f>
        <v>0</v>
      </c>
      <c r="J159" s="27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  <c r="P159" s="0" t="n">
        <f aca="false">'ТЭ-2'!$F159*P$21</f>
        <v>0</v>
      </c>
      <c r="Q159" s="0" t="n">
        <f aca="false">'ТЭ-3'!$F159*Q$21</f>
        <v>0</v>
      </c>
      <c r="R159" s="0" t="n">
        <f aca="false">'ТЭ-4'!$F159*R$21</f>
        <v>0</v>
      </c>
      <c r="S159" s="0" t="n">
        <f aca="false">'НПП Снасть'!$F159*S$21</f>
        <v>0</v>
      </c>
      <c r="T159" s="0" t="n">
        <f aca="false">'Куб.Памяти'!$F159*T$21</f>
        <v>0</v>
      </c>
      <c r="U159" s="0" t="n">
        <f aca="false">'Куб.ТД Сатурн'!$F159*U$21</f>
        <v>0</v>
      </c>
      <c r="V159" s="0" t="n">
        <f aca="false">'Пш.Слеза'!$F159*V$21</f>
        <v>0</v>
      </c>
      <c r="W159" s="0" t="n">
        <f aca="false">Ингос!$F159*W$21</f>
        <v>0</v>
      </c>
      <c r="X159" s="0" t="n">
        <f aca="false">Марафон!$F159*X$21</f>
        <v>0</v>
      </c>
      <c r="Y159" s="0" t="n">
        <f aca="false">Осенний!$F159*Y$21</f>
        <v>0</v>
      </c>
      <c r="Z159" s="0" t="n">
        <f aca="false">'ТЭ-1-89'!$F159*Z$21</f>
        <v>0</v>
      </c>
      <c r="AA159" s="0" t="n">
        <f aca="false">'ТЭ-2-89'!$F159*AA$21</f>
        <v>0</v>
      </c>
      <c r="AB159" s="0" t="n">
        <f aca="false">'ТЭ-3-89'!$F159*AB$21</f>
        <v>0</v>
      </c>
      <c r="AC159" s="0" t="n">
        <f aca="false">'ТЭ-4-89'!$F159*AC$21</f>
        <v>0</v>
      </c>
      <c r="AD159" s="0" t="n">
        <f aca="false">'откр.сез.09'!$F159*AD$21</f>
        <v>0</v>
      </c>
    </row>
    <row r="160" customFormat="false" ht="12.75" hidden="false" customHeight="false" outlineLevel="0" collapsed="false">
      <c r="B160" s="36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7" t="n">
        <f aca="false">100*J160/$J$21</f>
        <v>0</v>
      </c>
      <c r="J160" s="27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  <c r="P160" s="0" t="n">
        <f aca="false">'ТЭ-2'!$F160*P$21</f>
        <v>0</v>
      </c>
      <c r="Q160" s="0" t="n">
        <f aca="false">'ТЭ-3'!$F160*Q$21</f>
        <v>0</v>
      </c>
      <c r="R160" s="0" t="n">
        <f aca="false">'ТЭ-4'!$F160*R$21</f>
        <v>0</v>
      </c>
      <c r="S160" s="0" t="n">
        <f aca="false">'НПП Снасть'!$F160*S$21</f>
        <v>0</v>
      </c>
      <c r="T160" s="0" t="n">
        <f aca="false">'Куб.Памяти'!$F160*T$21</f>
        <v>0</v>
      </c>
      <c r="U160" s="0" t="n">
        <f aca="false">'Куб.ТД Сатурн'!$F160*U$21</f>
        <v>0</v>
      </c>
      <c r="V160" s="0" t="n">
        <f aca="false">'Пш.Слеза'!$F160*V$21</f>
        <v>0</v>
      </c>
      <c r="W160" s="0" t="n">
        <f aca="false">Ингос!$F160*W$21</f>
        <v>0</v>
      </c>
      <c r="X160" s="0" t="n">
        <f aca="false">Марафон!$F160*X$21</f>
        <v>0</v>
      </c>
      <c r="Y160" s="0" t="n">
        <f aca="false">Осенний!$F160*Y$21</f>
        <v>0</v>
      </c>
      <c r="Z160" s="0" t="n">
        <f aca="false">'ТЭ-1-89'!$F160*Z$21</f>
        <v>0</v>
      </c>
      <c r="AA160" s="0" t="n">
        <f aca="false">'ТЭ-2-89'!$F160*AA$21</f>
        <v>0</v>
      </c>
      <c r="AB160" s="0" t="n">
        <f aca="false">'ТЭ-3-89'!$F160*AB$21</f>
        <v>0</v>
      </c>
      <c r="AC160" s="0" t="n">
        <f aca="false">'ТЭ-4-89'!$F160*AC$21</f>
        <v>0</v>
      </c>
      <c r="AD160" s="0" t="n">
        <f aca="false">'откр.сез.09'!$F160*AD$21</f>
        <v>0</v>
      </c>
    </row>
    <row r="161" customFormat="false" ht="12.75" hidden="false" customHeight="false" outlineLevel="0" collapsed="false">
      <c r="B161" s="36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7" t="n">
        <f aca="false">100*J161/$J$21</f>
        <v>0</v>
      </c>
      <c r="J161" s="27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  <c r="P161" s="0" t="n">
        <f aca="false">'ТЭ-2'!$F161*P$21</f>
        <v>0</v>
      </c>
      <c r="Q161" s="0" t="n">
        <f aca="false">'ТЭ-3'!$F161*Q$21</f>
        <v>0</v>
      </c>
      <c r="R161" s="0" t="n">
        <f aca="false">'ТЭ-4'!$F161*R$21</f>
        <v>0</v>
      </c>
      <c r="S161" s="0" t="n">
        <f aca="false">'НПП Снасть'!$F161*S$21</f>
        <v>0</v>
      </c>
      <c r="T161" s="0" t="n">
        <f aca="false">'Куб.Памяти'!$F161*T$21</f>
        <v>0</v>
      </c>
      <c r="U161" s="0" t="n">
        <f aca="false">'Куб.ТД Сатурн'!$F161*U$21</f>
        <v>0</v>
      </c>
      <c r="V161" s="0" t="n">
        <f aca="false">'Пш.Слеза'!$F161*V$21</f>
        <v>0</v>
      </c>
      <c r="W161" s="0" t="n">
        <f aca="false">Ингос!$F161*W$21</f>
        <v>0</v>
      </c>
      <c r="X161" s="0" t="n">
        <f aca="false">Марафон!$F161*X$21</f>
        <v>0</v>
      </c>
      <c r="Y161" s="0" t="n">
        <f aca="false">Осенний!$F161*Y$21</f>
        <v>0</v>
      </c>
      <c r="Z161" s="0" t="n">
        <f aca="false">'ТЭ-1-89'!$F161*Z$21</f>
        <v>0</v>
      </c>
      <c r="AA161" s="0" t="n">
        <f aca="false">'ТЭ-2-89'!$F161*AA$21</f>
        <v>0</v>
      </c>
      <c r="AB161" s="0" t="n">
        <f aca="false">'ТЭ-3-89'!$F161*AB$21</f>
        <v>0</v>
      </c>
      <c r="AC161" s="0" t="n">
        <f aca="false">'ТЭ-4-89'!$F161*AC$21</f>
        <v>0</v>
      </c>
      <c r="AD161" s="0" t="n">
        <f aca="false">'откр.сез.09'!$F161*AD$21</f>
        <v>0</v>
      </c>
    </row>
    <row r="162" customFormat="false" ht="12.75" hidden="false" customHeight="false" outlineLevel="0" collapsed="false">
      <c r="B162" s="36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7" t="n">
        <f aca="false">100*J162/$J$21</f>
        <v>0</v>
      </c>
      <c r="J162" s="27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  <c r="P162" s="0" t="n">
        <f aca="false">'ТЭ-2'!$F162*P$21</f>
        <v>0</v>
      </c>
      <c r="Q162" s="0" t="n">
        <f aca="false">'ТЭ-3'!$F162*Q$21</f>
        <v>0</v>
      </c>
      <c r="R162" s="0" t="n">
        <f aca="false">'ТЭ-4'!$F162*R$21</f>
        <v>0</v>
      </c>
      <c r="S162" s="0" t="n">
        <f aca="false">'НПП Снасть'!$F162*S$21</f>
        <v>0</v>
      </c>
      <c r="T162" s="0" t="n">
        <f aca="false">'Куб.Памяти'!$F162*T$21</f>
        <v>0</v>
      </c>
      <c r="U162" s="0" t="n">
        <f aca="false">'Куб.ТД Сатурн'!$F162*U$21</f>
        <v>0</v>
      </c>
      <c r="V162" s="0" t="n">
        <f aca="false">'Пш.Слеза'!$F162*V$21</f>
        <v>0</v>
      </c>
      <c r="W162" s="0" t="n">
        <f aca="false">Ингос!$F162*W$21</f>
        <v>0</v>
      </c>
      <c r="X162" s="0" t="n">
        <f aca="false">Марафон!$F162*X$21</f>
        <v>0</v>
      </c>
      <c r="Y162" s="0" t="n">
        <f aca="false">Осенний!$F162*Y$21</f>
        <v>0</v>
      </c>
      <c r="Z162" s="0" t="n">
        <f aca="false">'ТЭ-1-89'!$F162*Z$21</f>
        <v>0</v>
      </c>
      <c r="AA162" s="0" t="n">
        <f aca="false">'ТЭ-2-89'!$F162*AA$21</f>
        <v>0</v>
      </c>
      <c r="AB162" s="0" t="n">
        <f aca="false">'ТЭ-3-89'!$F162*AB$21</f>
        <v>0</v>
      </c>
      <c r="AC162" s="0" t="n">
        <f aca="false">'ТЭ-4-89'!$F162*AC$21</f>
        <v>0</v>
      </c>
      <c r="AD162" s="0" t="n">
        <f aca="false">'откр.сез.09'!$F162*AD$21</f>
        <v>0</v>
      </c>
    </row>
    <row r="163" customFormat="false" ht="12.75" hidden="false" customHeight="false" outlineLevel="0" collapsed="false">
      <c r="B163" s="36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7" t="n">
        <f aca="false">100*J163/$J$21</f>
        <v>0</v>
      </c>
      <c r="J163" s="27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  <c r="P163" s="0" t="n">
        <f aca="false">'ТЭ-2'!$F163*P$21</f>
        <v>0</v>
      </c>
      <c r="Q163" s="0" t="n">
        <f aca="false">'ТЭ-3'!$F163*Q$21</f>
        <v>0</v>
      </c>
      <c r="R163" s="0" t="n">
        <f aca="false">'ТЭ-4'!$F163*R$21</f>
        <v>0</v>
      </c>
      <c r="S163" s="0" t="n">
        <f aca="false">'НПП Снасть'!$F163*S$21</f>
        <v>0</v>
      </c>
      <c r="T163" s="0" t="n">
        <f aca="false">'Куб.Памяти'!$F163*T$21</f>
        <v>0</v>
      </c>
      <c r="U163" s="0" t="n">
        <f aca="false">'Куб.ТД Сатурн'!$F163*U$21</f>
        <v>0</v>
      </c>
      <c r="V163" s="0" t="n">
        <f aca="false">'Пш.Слеза'!$F163*V$21</f>
        <v>0</v>
      </c>
      <c r="W163" s="0" t="n">
        <f aca="false">Ингос!$F163*W$21</f>
        <v>0</v>
      </c>
      <c r="X163" s="0" t="n">
        <f aca="false">Марафон!$F163*X$21</f>
        <v>0</v>
      </c>
      <c r="Y163" s="0" t="n">
        <f aca="false">Осенний!$F163*Y$21</f>
        <v>0</v>
      </c>
      <c r="Z163" s="0" t="n">
        <f aca="false">'ТЭ-1-89'!$F163*Z$21</f>
        <v>0</v>
      </c>
      <c r="AA163" s="0" t="n">
        <f aca="false">'ТЭ-2-89'!$F163*AA$21</f>
        <v>0</v>
      </c>
      <c r="AB163" s="0" t="n">
        <f aca="false">'ТЭ-3-89'!$F163*AB$21</f>
        <v>0</v>
      </c>
      <c r="AC163" s="0" t="n">
        <f aca="false">'ТЭ-4-89'!$F163*AC$21</f>
        <v>0</v>
      </c>
      <c r="AD163" s="0" t="n">
        <f aca="false">'откр.сез.09'!$F163*AD$21</f>
        <v>0</v>
      </c>
    </row>
    <row r="164" customFormat="false" ht="12.75" hidden="false" customHeight="false" outlineLevel="0" collapsed="false">
      <c r="B164" s="36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7" t="n">
        <f aca="false">100*J164/$J$21</f>
        <v>0</v>
      </c>
      <c r="J164" s="27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  <c r="P164" s="0" t="n">
        <f aca="false">'ТЭ-2'!$F164*P$21</f>
        <v>0</v>
      </c>
      <c r="Q164" s="0" t="n">
        <f aca="false">'ТЭ-3'!$F164*Q$21</f>
        <v>0</v>
      </c>
      <c r="R164" s="0" t="n">
        <f aca="false">'ТЭ-4'!$F164*R$21</f>
        <v>0</v>
      </c>
      <c r="S164" s="0" t="n">
        <f aca="false">'НПП Снасть'!$F164*S$21</f>
        <v>0</v>
      </c>
      <c r="T164" s="0" t="n">
        <f aca="false">'Куб.Памяти'!$F164*T$21</f>
        <v>0</v>
      </c>
      <c r="U164" s="0" t="n">
        <f aca="false">'Куб.ТД Сатурн'!$F164*U$21</f>
        <v>0</v>
      </c>
      <c r="V164" s="0" t="n">
        <f aca="false">'Пш.Слеза'!$F164*V$21</f>
        <v>0</v>
      </c>
      <c r="W164" s="0" t="n">
        <f aca="false">Ингос!$F164*W$21</f>
        <v>0</v>
      </c>
      <c r="X164" s="0" t="n">
        <f aca="false">Марафон!$F164*X$21</f>
        <v>0</v>
      </c>
      <c r="Y164" s="0" t="n">
        <f aca="false">Осенний!$F164*Y$21</f>
        <v>0</v>
      </c>
      <c r="Z164" s="0" t="n">
        <f aca="false">'ТЭ-1-89'!$F164*Z$21</f>
        <v>0</v>
      </c>
      <c r="AA164" s="0" t="n">
        <f aca="false">'ТЭ-2-89'!$F164*AA$21</f>
        <v>0</v>
      </c>
      <c r="AB164" s="0" t="n">
        <f aca="false">'ТЭ-3-89'!$F164*AB$21</f>
        <v>0</v>
      </c>
      <c r="AC164" s="0" t="n">
        <f aca="false">'ТЭ-4-89'!$F164*AC$21</f>
        <v>0</v>
      </c>
      <c r="AD164" s="0" t="n">
        <f aca="false">'откр.сез.09'!$F164*AD$21</f>
        <v>0</v>
      </c>
    </row>
    <row r="165" customFormat="false" ht="12.75" hidden="false" customHeight="false" outlineLevel="0" collapsed="false">
      <c r="B165" s="36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7" t="n">
        <f aca="false">100*J165/$J$21</f>
        <v>0</v>
      </c>
      <c r="J165" s="27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  <c r="P165" s="0" t="n">
        <f aca="false">'ТЭ-2'!$F165*P$21</f>
        <v>0</v>
      </c>
      <c r="Q165" s="0" t="n">
        <f aca="false">'ТЭ-3'!$F165*Q$21</f>
        <v>0</v>
      </c>
      <c r="R165" s="0" t="n">
        <f aca="false">'ТЭ-4'!$F165*R$21</f>
        <v>0</v>
      </c>
      <c r="S165" s="0" t="n">
        <f aca="false">'НПП Снасть'!$F165*S$21</f>
        <v>0</v>
      </c>
      <c r="T165" s="0" t="n">
        <f aca="false">'Куб.Памяти'!$F165*T$21</f>
        <v>0</v>
      </c>
      <c r="U165" s="0" t="n">
        <f aca="false">'Куб.ТД Сатурн'!$F165*U$21</f>
        <v>0</v>
      </c>
      <c r="V165" s="0" t="n">
        <f aca="false">'Пш.Слеза'!$F165*V$21</f>
        <v>0</v>
      </c>
      <c r="W165" s="0" t="n">
        <f aca="false">Ингос!$F165*W$21</f>
        <v>0</v>
      </c>
      <c r="X165" s="0" t="n">
        <f aca="false">Марафон!$F165*X$21</f>
        <v>0</v>
      </c>
      <c r="Y165" s="0" t="n">
        <f aca="false">Осенний!$F165*Y$21</f>
        <v>0</v>
      </c>
      <c r="Z165" s="0" t="n">
        <f aca="false">'ТЭ-1-89'!$F165*Z$21</f>
        <v>0</v>
      </c>
      <c r="AA165" s="0" t="n">
        <f aca="false">'ТЭ-2-89'!$F165*AA$21</f>
        <v>0</v>
      </c>
      <c r="AB165" s="0" t="n">
        <f aca="false">'ТЭ-3-89'!$F165*AB$21</f>
        <v>0</v>
      </c>
      <c r="AC165" s="0" t="n">
        <f aca="false">'ТЭ-4-89'!$F165*AC$21</f>
        <v>0</v>
      </c>
      <c r="AD165" s="0" t="n">
        <f aca="false">'откр.сез.09'!$F165*AD$21</f>
        <v>0</v>
      </c>
    </row>
    <row r="166" customFormat="false" ht="12.75" hidden="false" customHeight="false" outlineLevel="0" collapsed="false">
      <c r="B166" s="36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7" t="n">
        <f aca="false">100*J166/$J$21</f>
        <v>0</v>
      </c>
      <c r="J166" s="27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  <c r="P166" s="0" t="n">
        <f aca="false">'ТЭ-2'!$F166*P$21</f>
        <v>0</v>
      </c>
      <c r="Q166" s="0" t="n">
        <f aca="false">'ТЭ-3'!$F166*Q$21</f>
        <v>0</v>
      </c>
      <c r="R166" s="0" t="n">
        <f aca="false">'ТЭ-4'!$F166*R$21</f>
        <v>0</v>
      </c>
      <c r="S166" s="0" t="n">
        <f aca="false">'НПП Снасть'!$F166*S$21</f>
        <v>0</v>
      </c>
      <c r="T166" s="0" t="n">
        <f aca="false">'Куб.Памяти'!$F166*T$21</f>
        <v>0</v>
      </c>
      <c r="U166" s="0" t="n">
        <f aca="false">'Куб.ТД Сатурн'!$F166*U$21</f>
        <v>0</v>
      </c>
      <c r="V166" s="0" t="n">
        <f aca="false">'Пш.Слеза'!$F166*V$21</f>
        <v>0</v>
      </c>
      <c r="W166" s="0" t="n">
        <f aca="false">Ингос!$F166*W$21</f>
        <v>0</v>
      </c>
      <c r="X166" s="0" t="n">
        <f aca="false">Марафон!$F166*X$21</f>
        <v>0</v>
      </c>
      <c r="Y166" s="0" t="n">
        <f aca="false">Осенний!$F166*Y$21</f>
        <v>0</v>
      </c>
      <c r="Z166" s="0" t="n">
        <f aca="false">'ТЭ-1-89'!$F166*Z$21</f>
        <v>0</v>
      </c>
      <c r="AA166" s="0" t="n">
        <f aca="false">'ТЭ-2-89'!$F166*AA$21</f>
        <v>0</v>
      </c>
      <c r="AB166" s="0" t="n">
        <f aca="false">'ТЭ-3-89'!$F166*AB$21</f>
        <v>0</v>
      </c>
      <c r="AC166" s="0" t="n">
        <f aca="false">'ТЭ-4-89'!$F166*AC$21</f>
        <v>0</v>
      </c>
      <c r="AD166" s="0" t="n">
        <f aca="false">'откр.сез.09'!$F166*AD$21</f>
        <v>0</v>
      </c>
    </row>
    <row r="167" customFormat="false" ht="12.75" hidden="false" customHeight="false" outlineLevel="0" collapsed="false">
      <c r="B167" s="36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7" t="n">
        <f aca="false">100*J167/$J$21</f>
        <v>0</v>
      </c>
      <c r="J167" s="27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  <c r="P167" s="0" t="n">
        <f aca="false">'ТЭ-2'!$F167*P$21</f>
        <v>0</v>
      </c>
      <c r="Q167" s="0" t="n">
        <f aca="false">'ТЭ-3'!$F167*Q$21</f>
        <v>0</v>
      </c>
      <c r="R167" s="0" t="n">
        <f aca="false">'ТЭ-4'!$F167*R$21</f>
        <v>0</v>
      </c>
      <c r="S167" s="0" t="n">
        <f aca="false">'НПП Снасть'!$F167*S$21</f>
        <v>0</v>
      </c>
      <c r="T167" s="0" t="n">
        <f aca="false">'Куб.Памяти'!$F167*T$21</f>
        <v>0</v>
      </c>
      <c r="U167" s="0" t="n">
        <f aca="false">'Куб.ТД Сатурн'!$F167*U$21</f>
        <v>0</v>
      </c>
      <c r="V167" s="0" t="n">
        <f aca="false">'Пш.Слеза'!$F167*V$21</f>
        <v>0</v>
      </c>
      <c r="W167" s="0" t="n">
        <f aca="false">Ингос!$F167*W$21</f>
        <v>0</v>
      </c>
      <c r="X167" s="0" t="n">
        <f aca="false">Марафон!$F167*X$21</f>
        <v>0</v>
      </c>
      <c r="Y167" s="0" t="n">
        <f aca="false">Осенний!$F167*Y$21</f>
        <v>0</v>
      </c>
      <c r="Z167" s="0" t="n">
        <f aca="false">'ТЭ-1-89'!$F167*Z$21</f>
        <v>0</v>
      </c>
      <c r="AA167" s="0" t="n">
        <f aca="false">'ТЭ-2-89'!$F167*AA$21</f>
        <v>0</v>
      </c>
      <c r="AB167" s="0" t="n">
        <f aca="false">'ТЭ-3-89'!$F167*AB$21</f>
        <v>0</v>
      </c>
      <c r="AC167" s="0" t="n">
        <f aca="false">'ТЭ-4-89'!$F167*AC$21</f>
        <v>0</v>
      </c>
      <c r="AD167" s="0" t="n">
        <f aca="false">'откр.сез.09'!$F167*AD$21</f>
        <v>0</v>
      </c>
    </row>
    <row r="168" customFormat="false" ht="12.75" hidden="false" customHeight="false" outlineLevel="0" collapsed="false">
      <c r="B168" s="36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7" t="n">
        <f aca="false">100*J168/$J$21</f>
        <v>0</v>
      </c>
      <c r="J168" s="27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  <c r="P168" s="0" t="n">
        <f aca="false">'ТЭ-2'!$F168*P$21</f>
        <v>0</v>
      </c>
      <c r="Q168" s="0" t="n">
        <f aca="false">'ТЭ-3'!$F168*Q$21</f>
        <v>0</v>
      </c>
      <c r="R168" s="0" t="n">
        <f aca="false">'ТЭ-4'!$F168*R$21</f>
        <v>0</v>
      </c>
      <c r="S168" s="0" t="n">
        <f aca="false">'НПП Снасть'!$F168*S$21</f>
        <v>0</v>
      </c>
      <c r="T168" s="0" t="n">
        <f aca="false">'Куб.Памяти'!$F168*T$21</f>
        <v>0</v>
      </c>
      <c r="U168" s="0" t="n">
        <f aca="false">'Куб.ТД Сатурн'!$F168*U$21</f>
        <v>0</v>
      </c>
      <c r="V168" s="0" t="n">
        <f aca="false">'Пш.Слеза'!$F168*V$21</f>
        <v>0</v>
      </c>
      <c r="W168" s="0" t="n">
        <f aca="false">Ингос!$F168*W$21</f>
        <v>0</v>
      </c>
      <c r="X168" s="0" t="n">
        <f aca="false">Марафон!$F168*X$21</f>
        <v>0</v>
      </c>
      <c r="Y168" s="0" t="n">
        <f aca="false">Осенний!$F168*Y$21</f>
        <v>0</v>
      </c>
      <c r="Z168" s="0" t="n">
        <f aca="false">'ТЭ-1-89'!$F168*Z$21</f>
        <v>0</v>
      </c>
      <c r="AA168" s="0" t="n">
        <f aca="false">'ТЭ-2-89'!$F168*AA$21</f>
        <v>0</v>
      </c>
      <c r="AB168" s="0" t="n">
        <f aca="false">'ТЭ-3-89'!$F168*AB$21</f>
        <v>0</v>
      </c>
      <c r="AC168" s="0" t="n">
        <f aca="false">'ТЭ-4-89'!$F168*AC$21</f>
        <v>0</v>
      </c>
      <c r="AD168" s="0" t="n">
        <f aca="false">'откр.сез.09'!$F168*AD$21</f>
        <v>0</v>
      </c>
    </row>
    <row r="169" customFormat="false" ht="12.75" hidden="false" customHeight="false" outlineLevel="0" collapsed="false">
      <c r="B169" s="36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7" t="n">
        <f aca="false">100*J169/$J$21</f>
        <v>0</v>
      </c>
      <c r="J169" s="27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  <c r="P169" s="0" t="n">
        <f aca="false">'ТЭ-2'!$F169*P$21</f>
        <v>0</v>
      </c>
      <c r="Q169" s="0" t="n">
        <f aca="false">'ТЭ-3'!$F169*Q$21</f>
        <v>0</v>
      </c>
      <c r="R169" s="0" t="n">
        <f aca="false">'ТЭ-4'!$F169*R$21</f>
        <v>0</v>
      </c>
      <c r="S169" s="0" t="n">
        <f aca="false">'НПП Снасть'!$F169*S$21</f>
        <v>0</v>
      </c>
      <c r="T169" s="0" t="n">
        <f aca="false">'Куб.Памяти'!$F169*T$21</f>
        <v>0</v>
      </c>
      <c r="U169" s="0" t="n">
        <f aca="false">'Куб.ТД Сатурн'!$F169*U$21</f>
        <v>0</v>
      </c>
      <c r="V169" s="0" t="n">
        <f aca="false">'Пш.Слеза'!$F169*V$21</f>
        <v>0</v>
      </c>
      <c r="W169" s="0" t="n">
        <f aca="false">Ингос!$F169*W$21</f>
        <v>0</v>
      </c>
      <c r="X169" s="0" t="n">
        <f aca="false">Марафон!$F169*X$21</f>
        <v>0</v>
      </c>
      <c r="Y169" s="0" t="n">
        <f aca="false">Осенний!$F169*Y$21</f>
        <v>0</v>
      </c>
      <c r="Z169" s="0" t="n">
        <f aca="false">'ТЭ-1-89'!$F169*Z$21</f>
        <v>0</v>
      </c>
      <c r="AA169" s="0" t="n">
        <f aca="false">'ТЭ-2-89'!$F169*AA$21</f>
        <v>0</v>
      </c>
      <c r="AB169" s="0" t="n">
        <f aca="false">'ТЭ-3-89'!$F169*AB$21</f>
        <v>0</v>
      </c>
      <c r="AC169" s="0" t="n">
        <f aca="false">'ТЭ-4-89'!$F169*AC$21</f>
        <v>0</v>
      </c>
      <c r="AD169" s="0" t="n">
        <f aca="false">'откр.сез.09'!$F169*AD$21</f>
        <v>0</v>
      </c>
    </row>
    <row r="170" customFormat="false" ht="12.75" hidden="false" customHeight="false" outlineLevel="0" collapsed="false">
      <c r="B170" s="36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7" t="n">
        <f aca="false">100*J170/$J$21</f>
        <v>0</v>
      </c>
      <c r="J170" s="27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  <c r="P170" s="0" t="n">
        <f aca="false">'ТЭ-2'!$F170*P$21</f>
        <v>0</v>
      </c>
      <c r="Q170" s="0" t="n">
        <f aca="false">'ТЭ-3'!$F170*Q$21</f>
        <v>0</v>
      </c>
      <c r="R170" s="0" t="n">
        <f aca="false">'ТЭ-4'!$F170*R$21</f>
        <v>0</v>
      </c>
      <c r="S170" s="0" t="n">
        <f aca="false">'НПП Снасть'!$F170*S$21</f>
        <v>0</v>
      </c>
      <c r="T170" s="0" t="n">
        <f aca="false">'Куб.Памяти'!$F170*T$21</f>
        <v>0</v>
      </c>
      <c r="U170" s="0" t="n">
        <f aca="false">'Куб.ТД Сатурн'!$F170*U$21</f>
        <v>0</v>
      </c>
      <c r="V170" s="0" t="n">
        <f aca="false">'Пш.Слеза'!$F170*V$21</f>
        <v>0</v>
      </c>
      <c r="W170" s="0" t="n">
        <f aca="false">Ингос!$F170*W$21</f>
        <v>0</v>
      </c>
      <c r="X170" s="0" t="n">
        <f aca="false">Марафон!$F170*X$21</f>
        <v>0</v>
      </c>
      <c r="Y170" s="0" t="n">
        <f aca="false">Осенний!$F170*Y$21</f>
        <v>0</v>
      </c>
      <c r="Z170" s="0" t="n">
        <f aca="false">'ТЭ-1-89'!$F170*Z$21</f>
        <v>0</v>
      </c>
      <c r="AA170" s="0" t="n">
        <f aca="false">'ТЭ-2-89'!$F170*AA$21</f>
        <v>0</v>
      </c>
      <c r="AB170" s="0" t="n">
        <f aca="false">'ТЭ-3-89'!$F170*AB$21</f>
        <v>0</v>
      </c>
      <c r="AC170" s="0" t="n">
        <f aca="false">'ТЭ-4-89'!$F170*AC$21</f>
        <v>0</v>
      </c>
      <c r="AD170" s="0" t="n">
        <f aca="false">'откр.сез.09'!$F170*AD$21</f>
        <v>0</v>
      </c>
    </row>
    <row r="171" customFormat="false" ht="12.75" hidden="false" customHeight="false" outlineLevel="0" collapsed="false">
      <c r="B171" s="36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7" t="n">
        <f aca="false">100*J171/$J$21</f>
        <v>0</v>
      </c>
      <c r="J171" s="27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  <c r="P171" s="0" t="n">
        <f aca="false">'ТЭ-2'!$F171*P$21</f>
        <v>0</v>
      </c>
      <c r="Q171" s="0" t="n">
        <f aca="false">'ТЭ-3'!$F171*Q$21</f>
        <v>0</v>
      </c>
      <c r="R171" s="0" t="n">
        <f aca="false">'ТЭ-4'!$F171*R$21</f>
        <v>0</v>
      </c>
      <c r="S171" s="0" t="n">
        <f aca="false">'НПП Снасть'!$F171*S$21</f>
        <v>0</v>
      </c>
      <c r="T171" s="0" t="n">
        <f aca="false">'Куб.Памяти'!$F171*T$21</f>
        <v>0</v>
      </c>
      <c r="U171" s="0" t="n">
        <f aca="false">'Куб.ТД Сатурн'!$F171*U$21</f>
        <v>0</v>
      </c>
      <c r="V171" s="0" t="n">
        <f aca="false">'Пш.Слеза'!$F171*V$21</f>
        <v>0</v>
      </c>
      <c r="W171" s="0" t="n">
        <f aca="false">Ингос!$F171*W$21</f>
        <v>0</v>
      </c>
      <c r="X171" s="0" t="n">
        <f aca="false">Марафон!$F171*X$21</f>
        <v>0</v>
      </c>
      <c r="Y171" s="0" t="n">
        <f aca="false">Осенний!$F171*Y$21</f>
        <v>0</v>
      </c>
      <c r="Z171" s="0" t="n">
        <f aca="false">'ТЭ-1-89'!$F171*Z$21</f>
        <v>0</v>
      </c>
      <c r="AA171" s="0" t="n">
        <f aca="false">'ТЭ-2-89'!$F171*AA$21</f>
        <v>0</v>
      </c>
      <c r="AB171" s="0" t="n">
        <f aca="false">'ТЭ-3-89'!$F171*AB$21</f>
        <v>0</v>
      </c>
      <c r="AC171" s="0" t="n">
        <f aca="false">'ТЭ-4-89'!$F171*AC$21</f>
        <v>0</v>
      </c>
      <c r="AD171" s="0" t="n">
        <f aca="false">'откр.сез.09'!$F171*AD$21</f>
        <v>0</v>
      </c>
    </row>
    <row r="172" customFormat="false" ht="12.75" hidden="false" customHeight="false" outlineLevel="0" collapsed="false">
      <c r="B172" s="36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7" t="n">
        <f aca="false">100*J172/$J$21</f>
        <v>0</v>
      </c>
      <c r="J172" s="27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  <c r="P172" s="0" t="n">
        <f aca="false">'ТЭ-2'!$F172*P$21</f>
        <v>0</v>
      </c>
      <c r="Q172" s="0" t="n">
        <f aca="false">'ТЭ-3'!$F172*Q$21</f>
        <v>0</v>
      </c>
      <c r="R172" s="0" t="n">
        <f aca="false">'ТЭ-4'!$F172*R$21</f>
        <v>0</v>
      </c>
      <c r="S172" s="0" t="n">
        <f aca="false">'НПП Снасть'!$F172*S$21</f>
        <v>0</v>
      </c>
      <c r="T172" s="0" t="n">
        <f aca="false">'Куб.Памяти'!$F172*T$21</f>
        <v>0</v>
      </c>
      <c r="U172" s="0" t="n">
        <f aca="false">'Куб.ТД Сатурн'!$F172*U$21</f>
        <v>0</v>
      </c>
      <c r="V172" s="0" t="n">
        <f aca="false">'Пш.Слеза'!$F172*V$21</f>
        <v>0</v>
      </c>
      <c r="W172" s="0" t="n">
        <f aca="false">Ингос!$F172*W$21</f>
        <v>0</v>
      </c>
      <c r="X172" s="0" t="n">
        <f aca="false">Марафон!$F172*X$21</f>
        <v>0</v>
      </c>
      <c r="Y172" s="0" t="n">
        <f aca="false">Осенний!$F172*Y$21</f>
        <v>0</v>
      </c>
      <c r="Z172" s="0" t="n">
        <f aca="false">'ТЭ-1-89'!$F172*Z$21</f>
        <v>0</v>
      </c>
      <c r="AA172" s="0" t="n">
        <f aca="false">'ТЭ-2-89'!$F172*AA$21</f>
        <v>0</v>
      </c>
      <c r="AB172" s="0" t="n">
        <f aca="false">'ТЭ-3-89'!$F172*AB$21</f>
        <v>0</v>
      </c>
      <c r="AC172" s="0" t="n">
        <f aca="false">'ТЭ-4-89'!$F172*AC$21</f>
        <v>0</v>
      </c>
      <c r="AD172" s="0" t="n">
        <f aca="false">'откр.сез.09'!$F172*AD$21</f>
        <v>0</v>
      </c>
    </row>
    <row r="173" customFormat="false" ht="12.75" hidden="false" customHeight="false" outlineLevel="0" collapsed="false">
      <c r="B173" s="36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7" t="n">
        <f aca="false">100*J173/$J$21</f>
        <v>0</v>
      </c>
      <c r="J173" s="27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  <c r="P173" s="0" t="n">
        <f aca="false">'ТЭ-2'!$F173*P$21</f>
        <v>0</v>
      </c>
      <c r="Q173" s="0" t="n">
        <f aca="false">'ТЭ-3'!$F173*Q$21</f>
        <v>0</v>
      </c>
      <c r="R173" s="0" t="n">
        <f aca="false">'ТЭ-4'!$F173*R$21</f>
        <v>0</v>
      </c>
      <c r="S173" s="0" t="n">
        <f aca="false">'НПП Снасть'!$F173*S$21</f>
        <v>0</v>
      </c>
      <c r="T173" s="0" t="n">
        <f aca="false">'Куб.Памяти'!$F173*T$21</f>
        <v>0</v>
      </c>
      <c r="U173" s="0" t="n">
        <f aca="false">'Куб.ТД Сатурн'!$F173*U$21</f>
        <v>0</v>
      </c>
      <c r="V173" s="0" t="n">
        <f aca="false">'Пш.Слеза'!$F173*V$21</f>
        <v>0</v>
      </c>
      <c r="W173" s="0" t="n">
        <f aca="false">Ингос!$F173*W$21</f>
        <v>0</v>
      </c>
      <c r="X173" s="0" t="n">
        <f aca="false">Марафон!$F173*X$21</f>
        <v>0</v>
      </c>
      <c r="Y173" s="0" t="n">
        <f aca="false">Осенний!$F173*Y$21</f>
        <v>0</v>
      </c>
      <c r="Z173" s="0" t="n">
        <f aca="false">'ТЭ-1-89'!$F173*Z$21</f>
        <v>0</v>
      </c>
      <c r="AA173" s="0" t="n">
        <f aca="false">'ТЭ-2-89'!$F173*AA$21</f>
        <v>0</v>
      </c>
      <c r="AB173" s="0" t="n">
        <f aca="false">'ТЭ-3-89'!$F173*AB$21</f>
        <v>0</v>
      </c>
      <c r="AC173" s="0" t="n">
        <f aca="false">'ТЭ-4-89'!$F173*AC$21</f>
        <v>0</v>
      </c>
      <c r="AD173" s="0" t="n">
        <f aca="false">'откр.сез.09'!$F173*AD$21</f>
        <v>0</v>
      </c>
    </row>
    <row r="174" customFormat="false" ht="12.75" hidden="false" customHeight="false" outlineLevel="0" collapsed="false">
      <c r="B174" s="36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7" t="n">
        <f aca="false">100*J174/$J$21</f>
        <v>0</v>
      </c>
      <c r="J174" s="27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  <c r="P174" s="0" t="n">
        <f aca="false">'ТЭ-2'!$F174*P$21</f>
        <v>0</v>
      </c>
      <c r="Q174" s="0" t="n">
        <f aca="false">'ТЭ-3'!$F174*Q$21</f>
        <v>0</v>
      </c>
      <c r="R174" s="0" t="n">
        <f aca="false">'ТЭ-4'!$F174*R$21</f>
        <v>0</v>
      </c>
      <c r="S174" s="0" t="n">
        <f aca="false">'НПП Снасть'!$F174*S$21</f>
        <v>0</v>
      </c>
      <c r="T174" s="0" t="n">
        <f aca="false">'Куб.Памяти'!$F174*T$21</f>
        <v>0</v>
      </c>
      <c r="U174" s="0" t="n">
        <f aca="false">'Куб.ТД Сатурн'!$F174*U$21</f>
        <v>0</v>
      </c>
      <c r="V174" s="0" t="n">
        <f aca="false">'Пш.Слеза'!$F174*V$21</f>
        <v>0</v>
      </c>
      <c r="W174" s="0" t="n">
        <f aca="false">Ингос!$F174*W$21</f>
        <v>0</v>
      </c>
      <c r="X174" s="0" t="n">
        <f aca="false">Марафон!$F174*X$21</f>
        <v>0</v>
      </c>
      <c r="Y174" s="0" t="n">
        <f aca="false">Осенний!$F174*Y$21</f>
        <v>0</v>
      </c>
      <c r="Z174" s="0" t="n">
        <f aca="false">'ТЭ-1-89'!$F174*Z$21</f>
        <v>0</v>
      </c>
      <c r="AA174" s="0" t="n">
        <f aca="false">'ТЭ-2-89'!$F174*AA$21</f>
        <v>0</v>
      </c>
      <c r="AB174" s="0" t="n">
        <f aca="false">'ТЭ-3-89'!$F174*AB$21</f>
        <v>0</v>
      </c>
      <c r="AC174" s="0" t="n">
        <f aca="false">'ТЭ-4-89'!$F174*AC$21</f>
        <v>0</v>
      </c>
      <c r="AD174" s="0" t="n">
        <f aca="false">'откр.сез.09'!$F174*AD$21</f>
        <v>0</v>
      </c>
    </row>
    <row r="175" customFormat="false" ht="12.75" hidden="false" customHeight="false" outlineLevel="0" collapsed="false">
      <c r="B175" s="36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7" t="n">
        <f aca="false">100*J175/$J$21</f>
        <v>0</v>
      </c>
      <c r="J175" s="27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  <c r="P175" s="0" t="n">
        <f aca="false">'ТЭ-2'!$F175*P$21</f>
        <v>0</v>
      </c>
      <c r="Q175" s="0" t="n">
        <f aca="false">'ТЭ-3'!$F175*Q$21</f>
        <v>0</v>
      </c>
      <c r="R175" s="0" t="n">
        <f aca="false">'ТЭ-4'!$F175*R$21</f>
        <v>0</v>
      </c>
      <c r="S175" s="0" t="n">
        <f aca="false">'НПП Снасть'!$F175*S$21</f>
        <v>0</v>
      </c>
      <c r="T175" s="0" t="n">
        <f aca="false">'Куб.Памяти'!$F175*T$21</f>
        <v>0</v>
      </c>
      <c r="U175" s="0" t="n">
        <f aca="false">'Куб.ТД Сатурн'!$F175*U$21</f>
        <v>0</v>
      </c>
      <c r="V175" s="0" t="n">
        <f aca="false">'Пш.Слеза'!$F175*V$21</f>
        <v>0</v>
      </c>
      <c r="W175" s="0" t="n">
        <f aca="false">Ингос!$F175*W$21</f>
        <v>0</v>
      </c>
      <c r="X175" s="0" t="n">
        <f aca="false">Марафон!$F175*X$21</f>
        <v>0</v>
      </c>
      <c r="Y175" s="0" t="n">
        <f aca="false">Осенний!$F175*Y$21</f>
        <v>0</v>
      </c>
      <c r="Z175" s="0" t="n">
        <f aca="false">'ТЭ-1-89'!$F175*Z$21</f>
        <v>0</v>
      </c>
      <c r="AA175" s="0" t="n">
        <f aca="false">'ТЭ-2-89'!$F175*AA$21</f>
        <v>0</v>
      </c>
      <c r="AB175" s="0" t="n">
        <f aca="false">'ТЭ-3-89'!$F175*AB$21</f>
        <v>0</v>
      </c>
      <c r="AC175" s="0" t="n">
        <f aca="false">'ТЭ-4-89'!$F175*AC$21</f>
        <v>0</v>
      </c>
      <c r="AD175" s="0" t="n">
        <f aca="false">'откр.сез.09'!$F175*AD$21</f>
        <v>0</v>
      </c>
    </row>
    <row r="176" customFormat="false" ht="12.75" hidden="false" customHeight="false" outlineLevel="0" collapsed="false">
      <c r="B176" s="36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7" t="n">
        <f aca="false">100*J176/$J$21</f>
        <v>0</v>
      </c>
      <c r="J176" s="27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  <c r="P176" s="0" t="n">
        <f aca="false">'ТЭ-2'!$F176*P$21</f>
        <v>0</v>
      </c>
      <c r="Q176" s="0" t="n">
        <f aca="false">'ТЭ-3'!$F176*Q$21</f>
        <v>0</v>
      </c>
      <c r="R176" s="0" t="n">
        <f aca="false">'ТЭ-4'!$F176*R$21</f>
        <v>0</v>
      </c>
      <c r="S176" s="0" t="n">
        <f aca="false">'НПП Снасть'!$F176*S$21</f>
        <v>0</v>
      </c>
      <c r="T176" s="0" t="n">
        <f aca="false">'Куб.Памяти'!$F176*T$21</f>
        <v>0</v>
      </c>
      <c r="U176" s="0" t="n">
        <f aca="false">'Куб.ТД Сатурн'!$F176*U$21</f>
        <v>0</v>
      </c>
      <c r="V176" s="0" t="n">
        <f aca="false">'Пш.Слеза'!$F176*V$21</f>
        <v>0</v>
      </c>
      <c r="W176" s="0" t="n">
        <f aca="false">Ингос!$F176*W$21</f>
        <v>0</v>
      </c>
      <c r="X176" s="0" t="n">
        <f aca="false">Марафон!$F176*X$21</f>
        <v>0</v>
      </c>
      <c r="Y176" s="0" t="n">
        <f aca="false">Осенний!$F176*Y$21</f>
        <v>0</v>
      </c>
      <c r="Z176" s="0" t="n">
        <f aca="false">'ТЭ-1-89'!$F176*Z$21</f>
        <v>0</v>
      </c>
      <c r="AA176" s="0" t="n">
        <f aca="false">'ТЭ-2-89'!$F176*AA$21</f>
        <v>0</v>
      </c>
      <c r="AB176" s="0" t="n">
        <f aca="false">'ТЭ-3-89'!$F176*AB$21</f>
        <v>0</v>
      </c>
      <c r="AC176" s="0" t="n">
        <f aca="false">'ТЭ-4-89'!$F176*AC$21</f>
        <v>0</v>
      </c>
      <c r="AD176" s="0" t="n">
        <f aca="false">'откр.сез.09'!$F176*AD$21</f>
        <v>0</v>
      </c>
    </row>
    <row r="177" customFormat="false" ht="12.75" hidden="false" customHeight="false" outlineLevel="0" collapsed="false">
      <c r="B177" s="36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7" t="n">
        <f aca="false">100*J177/$J$21</f>
        <v>0</v>
      </c>
      <c r="J177" s="27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  <c r="P177" s="0" t="n">
        <f aca="false">'ТЭ-2'!$F177*P$21</f>
        <v>0</v>
      </c>
      <c r="Q177" s="0" t="n">
        <f aca="false">'ТЭ-3'!$F177*Q$21</f>
        <v>0</v>
      </c>
      <c r="R177" s="0" t="n">
        <f aca="false">'ТЭ-4'!$F177*R$21</f>
        <v>0</v>
      </c>
      <c r="S177" s="0" t="n">
        <f aca="false">'НПП Снасть'!$F177*S$21</f>
        <v>0</v>
      </c>
      <c r="T177" s="0" t="n">
        <f aca="false">'Куб.Памяти'!$F177*T$21</f>
        <v>0</v>
      </c>
      <c r="U177" s="0" t="n">
        <f aca="false">'Куб.ТД Сатурн'!$F177*U$21</f>
        <v>0</v>
      </c>
      <c r="V177" s="0" t="n">
        <f aca="false">'Пш.Слеза'!$F177*V$21</f>
        <v>0</v>
      </c>
      <c r="W177" s="0" t="n">
        <f aca="false">Ингос!$F177*W$21</f>
        <v>0</v>
      </c>
      <c r="X177" s="0" t="n">
        <f aca="false">Марафон!$F177*X$21</f>
        <v>0</v>
      </c>
      <c r="Y177" s="0" t="n">
        <f aca="false">Осенний!$F177*Y$21</f>
        <v>0</v>
      </c>
      <c r="Z177" s="0" t="n">
        <f aca="false">'ТЭ-1-89'!$F177*Z$21</f>
        <v>0</v>
      </c>
      <c r="AA177" s="0" t="n">
        <f aca="false">'ТЭ-2-89'!$F177*AA$21</f>
        <v>0</v>
      </c>
      <c r="AB177" s="0" t="n">
        <f aca="false">'ТЭ-3-89'!$F177*AB$21</f>
        <v>0</v>
      </c>
      <c r="AC177" s="0" t="n">
        <f aca="false">'ТЭ-4-89'!$F177*AC$21</f>
        <v>0</v>
      </c>
      <c r="AD177" s="0" t="n">
        <f aca="false">'откр.сез.09'!$F177*AD$21</f>
        <v>0</v>
      </c>
    </row>
    <row r="178" customFormat="false" ht="12.75" hidden="false" customHeight="false" outlineLevel="0" collapsed="false">
      <c r="B178" s="36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7" t="n">
        <f aca="false">100*J178/$J$21</f>
        <v>0</v>
      </c>
      <c r="J178" s="27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  <c r="P178" s="0" t="n">
        <f aca="false">'ТЭ-2'!$F178*P$21</f>
        <v>0</v>
      </c>
      <c r="Q178" s="0" t="n">
        <f aca="false">'ТЭ-3'!$F178*Q$21</f>
        <v>0</v>
      </c>
      <c r="R178" s="0" t="n">
        <f aca="false">'ТЭ-4'!$F178*R$21</f>
        <v>0</v>
      </c>
      <c r="S178" s="0" t="n">
        <f aca="false">'НПП Снасть'!$F178*S$21</f>
        <v>0</v>
      </c>
      <c r="T178" s="0" t="n">
        <f aca="false">'Куб.Памяти'!$F178*T$21</f>
        <v>0</v>
      </c>
      <c r="U178" s="0" t="n">
        <f aca="false">'Куб.ТД Сатурн'!$F178*U$21</f>
        <v>0</v>
      </c>
      <c r="V178" s="0" t="n">
        <f aca="false">'Пш.Слеза'!$F178*V$21</f>
        <v>0</v>
      </c>
      <c r="W178" s="0" t="n">
        <f aca="false">Ингос!$F178*W$21</f>
        <v>0</v>
      </c>
      <c r="X178" s="0" t="n">
        <f aca="false">Марафон!$F178*X$21</f>
        <v>0</v>
      </c>
      <c r="Y178" s="0" t="n">
        <f aca="false">Осенний!$F178*Y$21</f>
        <v>0</v>
      </c>
      <c r="Z178" s="0" t="n">
        <f aca="false">'ТЭ-1-89'!$F178*Z$21</f>
        <v>0</v>
      </c>
      <c r="AA178" s="0" t="n">
        <f aca="false">'ТЭ-2-89'!$F178*AA$21</f>
        <v>0</v>
      </c>
      <c r="AB178" s="0" t="n">
        <f aca="false">'ТЭ-3-89'!$F178*AB$21</f>
        <v>0</v>
      </c>
      <c r="AC178" s="0" t="n">
        <f aca="false">'ТЭ-4-89'!$F178*AC$21</f>
        <v>0</v>
      </c>
      <c r="AD178" s="0" t="n">
        <f aca="false">'откр.сез.09'!$F178*AD$21</f>
        <v>0</v>
      </c>
    </row>
    <row r="179" customFormat="false" ht="12.75" hidden="false" customHeight="false" outlineLevel="0" collapsed="false">
      <c r="B179" s="36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7" t="n">
        <f aca="false">100*J179/$J$21</f>
        <v>0</v>
      </c>
      <c r="J179" s="27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  <c r="P179" s="0" t="n">
        <f aca="false">'ТЭ-2'!$F179*P$21</f>
        <v>0</v>
      </c>
      <c r="Q179" s="0" t="n">
        <f aca="false">'ТЭ-3'!$F179*Q$21</f>
        <v>0</v>
      </c>
      <c r="R179" s="0" t="n">
        <f aca="false">'ТЭ-4'!$F179*R$21</f>
        <v>0</v>
      </c>
      <c r="S179" s="0" t="n">
        <f aca="false">'НПП Снасть'!$F179*S$21</f>
        <v>0</v>
      </c>
      <c r="T179" s="0" t="n">
        <f aca="false">'Куб.Памяти'!$F179*T$21</f>
        <v>0</v>
      </c>
      <c r="U179" s="0" t="n">
        <f aca="false">'Куб.ТД Сатурн'!$F179*U$21</f>
        <v>0</v>
      </c>
      <c r="V179" s="0" t="n">
        <f aca="false">'Пш.Слеза'!$F179*V$21</f>
        <v>0</v>
      </c>
      <c r="W179" s="0" t="n">
        <f aca="false">Ингос!$F179*W$21</f>
        <v>0</v>
      </c>
      <c r="X179" s="0" t="n">
        <f aca="false">Марафон!$F179*X$21</f>
        <v>0</v>
      </c>
      <c r="Y179" s="0" t="n">
        <f aca="false">Осенний!$F179*Y$21</f>
        <v>0</v>
      </c>
      <c r="Z179" s="0" t="n">
        <f aca="false">'ТЭ-1-89'!$F179*Z$21</f>
        <v>0</v>
      </c>
      <c r="AA179" s="0" t="n">
        <f aca="false">'ТЭ-2-89'!$F179*AA$21</f>
        <v>0</v>
      </c>
      <c r="AB179" s="0" t="n">
        <f aca="false">'ТЭ-3-89'!$F179*AB$21</f>
        <v>0</v>
      </c>
      <c r="AC179" s="0" t="n">
        <f aca="false">'ТЭ-4-89'!$F179*AC$21</f>
        <v>0</v>
      </c>
      <c r="AD179" s="0" t="n">
        <f aca="false">'откр.сез.09'!$F179*AD$21</f>
        <v>0</v>
      </c>
    </row>
    <row r="180" customFormat="false" ht="12.75" hidden="false" customHeight="false" outlineLevel="0" collapsed="false">
      <c r="B180" s="36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7" t="n">
        <f aca="false">100*J180/$J$21</f>
        <v>0</v>
      </c>
      <c r="J180" s="27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  <c r="P180" s="0" t="n">
        <f aca="false">'ТЭ-2'!$F180*P$21</f>
        <v>0</v>
      </c>
      <c r="Q180" s="0" t="n">
        <f aca="false">'ТЭ-3'!$F180*Q$21</f>
        <v>0</v>
      </c>
      <c r="R180" s="0" t="n">
        <f aca="false">'ТЭ-4'!$F180*R$21</f>
        <v>0</v>
      </c>
      <c r="S180" s="0" t="n">
        <f aca="false">'НПП Снасть'!$F180*S$21</f>
        <v>0</v>
      </c>
      <c r="T180" s="0" t="n">
        <f aca="false">'Куб.Памяти'!$F180*T$21</f>
        <v>0</v>
      </c>
      <c r="U180" s="0" t="n">
        <f aca="false">'Куб.ТД Сатурн'!$F180*U$21</f>
        <v>0</v>
      </c>
      <c r="V180" s="0" t="n">
        <f aca="false">'Пш.Слеза'!$F180*V$21</f>
        <v>0</v>
      </c>
      <c r="W180" s="0" t="n">
        <f aca="false">Ингос!$F180*W$21</f>
        <v>0</v>
      </c>
      <c r="X180" s="0" t="n">
        <f aca="false">Марафон!$F180*X$21</f>
        <v>0</v>
      </c>
      <c r="Y180" s="0" t="n">
        <f aca="false">Осенний!$F180*Y$21</f>
        <v>0</v>
      </c>
      <c r="Z180" s="0" t="n">
        <f aca="false">'ТЭ-1-89'!$F180*Z$21</f>
        <v>0</v>
      </c>
      <c r="AA180" s="0" t="n">
        <f aca="false">'ТЭ-2-89'!$F180*AA$21</f>
        <v>0</v>
      </c>
      <c r="AB180" s="0" t="n">
        <f aca="false">'ТЭ-3-89'!$F180*AB$21</f>
        <v>0</v>
      </c>
      <c r="AC180" s="0" t="n">
        <f aca="false">'ТЭ-4-89'!$F180*AC$21</f>
        <v>0</v>
      </c>
      <c r="AD180" s="0" t="n">
        <f aca="false">'откр.сез.09'!$F180*AD$21</f>
        <v>0</v>
      </c>
    </row>
    <row r="181" customFormat="false" ht="12.75" hidden="false" customHeight="false" outlineLevel="0" collapsed="false">
      <c r="B181" s="36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7" t="n">
        <f aca="false">100*J181/$J$21</f>
        <v>0</v>
      </c>
      <c r="J181" s="27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  <c r="P181" s="0" t="n">
        <f aca="false">'ТЭ-2'!$F181*P$21</f>
        <v>0</v>
      </c>
      <c r="Q181" s="0" t="n">
        <f aca="false">'ТЭ-3'!$F181*Q$21</f>
        <v>0</v>
      </c>
      <c r="R181" s="0" t="n">
        <f aca="false">'ТЭ-4'!$F181*R$21</f>
        <v>0</v>
      </c>
      <c r="S181" s="0" t="n">
        <f aca="false">'НПП Снасть'!$F181*S$21</f>
        <v>0</v>
      </c>
      <c r="T181" s="0" t="n">
        <f aca="false">'Куб.Памяти'!$F181*T$21</f>
        <v>0</v>
      </c>
      <c r="U181" s="0" t="n">
        <f aca="false">'Куб.ТД Сатурн'!$F181*U$21</f>
        <v>0</v>
      </c>
      <c r="V181" s="0" t="n">
        <f aca="false">'Пш.Слеза'!$F181*V$21</f>
        <v>0</v>
      </c>
      <c r="W181" s="0" t="n">
        <f aca="false">Ингос!$F181*W$21</f>
        <v>0</v>
      </c>
      <c r="X181" s="0" t="n">
        <f aca="false">Марафон!$F181*X$21</f>
        <v>0</v>
      </c>
      <c r="Y181" s="0" t="n">
        <f aca="false">Осенний!$F181*Y$21</f>
        <v>0</v>
      </c>
      <c r="Z181" s="0" t="n">
        <f aca="false">'ТЭ-1-89'!$F181*Z$21</f>
        <v>0</v>
      </c>
      <c r="AA181" s="0" t="n">
        <f aca="false">'ТЭ-2-89'!$F181*AA$21</f>
        <v>0</v>
      </c>
      <c r="AB181" s="0" t="n">
        <f aca="false">'ТЭ-3-89'!$F181*AB$21</f>
        <v>0</v>
      </c>
      <c r="AC181" s="0" t="n">
        <f aca="false">'ТЭ-4-89'!$F181*AC$21</f>
        <v>0</v>
      </c>
      <c r="AD181" s="0" t="n">
        <f aca="false">'откр.сез.09'!$F181*AD$21</f>
        <v>0</v>
      </c>
    </row>
    <row r="182" customFormat="false" ht="12.75" hidden="false" customHeight="false" outlineLevel="0" collapsed="false">
      <c r="B182" s="36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7" t="n">
        <f aca="false">100*J182/$J$21</f>
        <v>0</v>
      </c>
      <c r="J182" s="27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  <c r="P182" s="0" t="n">
        <f aca="false">'ТЭ-2'!$F182*P$21</f>
        <v>0</v>
      </c>
      <c r="Q182" s="0" t="n">
        <f aca="false">'ТЭ-3'!$F182*Q$21</f>
        <v>0</v>
      </c>
      <c r="R182" s="0" t="n">
        <f aca="false">'ТЭ-4'!$F182*R$21</f>
        <v>0</v>
      </c>
      <c r="S182" s="0" t="n">
        <f aca="false">'НПП Снасть'!$F182*S$21</f>
        <v>0</v>
      </c>
      <c r="T182" s="0" t="n">
        <f aca="false">'Куб.Памяти'!$F182*T$21</f>
        <v>0</v>
      </c>
      <c r="U182" s="0" t="n">
        <f aca="false">'Куб.ТД Сатурн'!$F182*U$21</f>
        <v>0</v>
      </c>
      <c r="V182" s="0" t="n">
        <f aca="false">'Пш.Слеза'!$F182*V$21</f>
        <v>0</v>
      </c>
      <c r="W182" s="0" t="n">
        <f aca="false">Ингос!$F182*W$21</f>
        <v>0</v>
      </c>
      <c r="X182" s="0" t="n">
        <f aca="false">Марафон!$F182*X$21</f>
        <v>0</v>
      </c>
      <c r="Y182" s="0" t="n">
        <f aca="false">Осенний!$F182*Y$21</f>
        <v>0</v>
      </c>
      <c r="Z182" s="0" t="n">
        <f aca="false">'ТЭ-1-89'!$F182*Z$21</f>
        <v>0</v>
      </c>
      <c r="AA182" s="0" t="n">
        <f aca="false">'ТЭ-2-89'!$F182*AA$21</f>
        <v>0</v>
      </c>
      <c r="AB182" s="0" t="n">
        <f aca="false">'ТЭ-3-89'!$F182*AB$21</f>
        <v>0</v>
      </c>
      <c r="AC182" s="0" t="n">
        <f aca="false">'ТЭ-4-89'!$F182*AC$21</f>
        <v>0</v>
      </c>
      <c r="AD182" s="0" t="n">
        <f aca="false">'откр.сез.09'!$F182*AD$21</f>
        <v>0</v>
      </c>
    </row>
    <row r="183" customFormat="false" ht="12.75" hidden="false" customHeight="false" outlineLevel="0" collapsed="false">
      <c r="B183" s="36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7" t="n">
        <f aca="false">100*J183/$J$21</f>
        <v>0</v>
      </c>
      <c r="J183" s="27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  <c r="P183" s="0" t="n">
        <f aca="false">'ТЭ-2'!$F183*P$21</f>
        <v>0</v>
      </c>
      <c r="Q183" s="0" t="n">
        <f aca="false">'ТЭ-3'!$F183*Q$21</f>
        <v>0</v>
      </c>
      <c r="R183" s="0" t="n">
        <f aca="false">'ТЭ-4'!$F183*R$21</f>
        <v>0</v>
      </c>
      <c r="S183" s="0" t="n">
        <f aca="false">'НПП Снасть'!$F183*S$21</f>
        <v>0</v>
      </c>
      <c r="T183" s="0" t="n">
        <f aca="false">'Куб.Памяти'!$F183*T$21</f>
        <v>0</v>
      </c>
      <c r="U183" s="0" t="n">
        <f aca="false">'Куб.ТД Сатурн'!$F183*U$21</f>
        <v>0</v>
      </c>
      <c r="V183" s="0" t="n">
        <f aca="false">'Пш.Слеза'!$F183*V$21</f>
        <v>0</v>
      </c>
      <c r="W183" s="0" t="n">
        <f aca="false">Ингос!$F183*W$21</f>
        <v>0</v>
      </c>
      <c r="X183" s="0" t="n">
        <f aca="false">Марафон!$F183*X$21</f>
        <v>0</v>
      </c>
      <c r="Y183" s="0" t="n">
        <f aca="false">Осенний!$F183*Y$21</f>
        <v>0</v>
      </c>
      <c r="Z183" s="0" t="n">
        <f aca="false">'ТЭ-1-89'!$F183*Z$21</f>
        <v>0</v>
      </c>
      <c r="AA183" s="0" t="n">
        <f aca="false">'ТЭ-2-89'!$F183*AA$21</f>
        <v>0</v>
      </c>
      <c r="AB183" s="0" t="n">
        <f aca="false">'ТЭ-3-89'!$F183*AB$21</f>
        <v>0</v>
      </c>
      <c r="AC183" s="0" t="n">
        <f aca="false">'ТЭ-4-89'!$F183*AC$21</f>
        <v>0</v>
      </c>
      <c r="AD183" s="0" t="n">
        <f aca="false">'откр.сез.09'!$F183*AD$21</f>
        <v>0</v>
      </c>
    </row>
    <row r="184" customFormat="false" ht="12.75" hidden="false" customHeight="false" outlineLevel="0" collapsed="false">
      <c r="B184" s="36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7" t="n">
        <f aca="false">100*J184/$J$21</f>
        <v>0</v>
      </c>
      <c r="J184" s="27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  <c r="P184" s="0" t="n">
        <f aca="false">'ТЭ-2'!$F184*P$21</f>
        <v>0</v>
      </c>
      <c r="Q184" s="0" t="n">
        <f aca="false">'ТЭ-3'!$F184*Q$21</f>
        <v>0</v>
      </c>
      <c r="R184" s="0" t="n">
        <f aca="false">'ТЭ-4'!$F184*R$21</f>
        <v>0</v>
      </c>
      <c r="S184" s="0" t="n">
        <f aca="false">'НПП Снасть'!$F184*S$21</f>
        <v>0</v>
      </c>
      <c r="T184" s="0" t="n">
        <f aca="false">'Куб.Памяти'!$F184*T$21</f>
        <v>0</v>
      </c>
      <c r="U184" s="0" t="n">
        <f aca="false">'Куб.ТД Сатурн'!$F184*U$21</f>
        <v>0</v>
      </c>
      <c r="V184" s="0" t="n">
        <f aca="false">'Пш.Слеза'!$F184*V$21</f>
        <v>0</v>
      </c>
      <c r="W184" s="0" t="n">
        <f aca="false">Ингос!$F184*W$21</f>
        <v>0</v>
      </c>
      <c r="X184" s="0" t="n">
        <f aca="false">Марафон!$F184*X$21</f>
        <v>0</v>
      </c>
      <c r="Y184" s="0" t="n">
        <f aca="false">Осенний!$F184*Y$21</f>
        <v>0</v>
      </c>
      <c r="Z184" s="0" t="n">
        <f aca="false">'ТЭ-1-89'!$F184*Z$21</f>
        <v>0</v>
      </c>
      <c r="AA184" s="0" t="n">
        <f aca="false">'ТЭ-2-89'!$F184*AA$21</f>
        <v>0</v>
      </c>
      <c r="AB184" s="0" t="n">
        <f aca="false">'ТЭ-3-89'!$F184*AB$21</f>
        <v>0</v>
      </c>
      <c r="AC184" s="0" t="n">
        <f aca="false">'ТЭ-4-89'!$F184*AC$21</f>
        <v>0</v>
      </c>
      <c r="AD184" s="0" t="n">
        <f aca="false">'откр.сез.09'!$F184*AD$21</f>
        <v>0</v>
      </c>
    </row>
    <row r="185" customFormat="false" ht="12.75" hidden="false" customHeight="false" outlineLevel="0" collapsed="false">
      <c r="B185" s="36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7" t="n">
        <f aca="false">100*J185/$J$21</f>
        <v>0</v>
      </c>
      <c r="J185" s="27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  <c r="P185" s="0" t="n">
        <f aca="false">'ТЭ-2'!$F185*P$21</f>
        <v>0</v>
      </c>
      <c r="Q185" s="0" t="n">
        <f aca="false">'ТЭ-3'!$F185*Q$21</f>
        <v>0</v>
      </c>
      <c r="R185" s="0" t="n">
        <f aca="false">'ТЭ-4'!$F185*R$21</f>
        <v>0</v>
      </c>
      <c r="S185" s="0" t="n">
        <f aca="false">'НПП Снасть'!$F185*S$21</f>
        <v>0</v>
      </c>
      <c r="T185" s="0" t="n">
        <f aca="false">'Куб.Памяти'!$F185*T$21</f>
        <v>0</v>
      </c>
      <c r="U185" s="0" t="n">
        <f aca="false">'Куб.ТД Сатурн'!$F185*U$21</f>
        <v>0</v>
      </c>
      <c r="V185" s="0" t="n">
        <f aca="false">'Пш.Слеза'!$F185*V$21</f>
        <v>0</v>
      </c>
      <c r="W185" s="0" t="n">
        <f aca="false">Ингос!$F185*W$21</f>
        <v>0</v>
      </c>
      <c r="X185" s="0" t="n">
        <f aca="false">Марафон!$F185*X$21</f>
        <v>0</v>
      </c>
      <c r="Y185" s="0" t="n">
        <f aca="false">Осенний!$F185*Y$21</f>
        <v>0</v>
      </c>
      <c r="Z185" s="0" t="n">
        <f aca="false">'ТЭ-1-89'!$F185*Z$21</f>
        <v>0</v>
      </c>
      <c r="AA185" s="0" t="n">
        <f aca="false">'ТЭ-2-89'!$F185*AA$21</f>
        <v>0</v>
      </c>
      <c r="AB185" s="0" t="n">
        <f aca="false">'ТЭ-3-89'!$F185*AB$21</f>
        <v>0</v>
      </c>
      <c r="AC185" s="0" t="n">
        <f aca="false">'ТЭ-4-89'!$F185*AC$21</f>
        <v>0</v>
      </c>
      <c r="AD185" s="0" t="n">
        <f aca="false">'откр.сез.09'!$F185*AD$21</f>
        <v>0</v>
      </c>
    </row>
    <row r="186" customFormat="false" ht="12.75" hidden="false" customHeight="false" outlineLevel="0" collapsed="false">
      <c r="B186" s="36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7" t="n">
        <f aca="false">100*J186/$J$21</f>
        <v>0</v>
      </c>
      <c r="J186" s="27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  <c r="P186" s="0" t="n">
        <f aca="false">'ТЭ-2'!$F186*P$21</f>
        <v>0</v>
      </c>
      <c r="Q186" s="0" t="n">
        <f aca="false">'ТЭ-3'!$F186*Q$21</f>
        <v>0</v>
      </c>
      <c r="R186" s="0" t="n">
        <f aca="false">'ТЭ-4'!$F186*R$21</f>
        <v>0</v>
      </c>
      <c r="S186" s="0" t="n">
        <f aca="false">'НПП Снасть'!$F186*S$21</f>
        <v>0</v>
      </c>
      <c r="T186" s="0" t="n">
        <f aca="false">'Куб.Памяти'!$F186*T$21</f>
        <v>0</v>
      </c>
      <c r="U186" s="0" t="n">
        <f aca="false">'Куб.ТД Сатурн'!$F186*U$21</f>
        <v>0</v>
      </c>
      <c r="V186" s="0" t="n">
        <f aca="false">'Пш.Слеза'!$F186*V$21</f>
        <v>0</v>
      </c>
      <c r="W186" s="0" t="n">
        <f aca="false">Ингос!$F186*W$21</f>
        <v>0</v>
      </c>
      <c r="X186" s="0" t="n">
        <f aca="false">Марафон!$F186*X$21</f>
        <v>0</v>
      </c>
      <c r="Y186" s="0" t="n">
        <f aca="false">Осенний!$F186*Y$21</f>
        <v>0</v>
      </c>
      <c r="Z186" s="0" t="n">
        <f aca="false">'ТЭ-1-89'!$F186*Z$21</f>
        <v>0</v>
      </c>
      <c r="AA186" s="0" t="n">
        <f aca="false">'ТЭ-2-89'!$F186*AA$21</f>
        <v>0</v>
      </c>
      <c r="AB186" s="0" t="n">
        <f aca="false">'ТЭ-3-89'!$F186*AB$21</f>
        <v>0</v>
      </c>
      <c r="AC186" s="0" t="n">
        <f aca="false">'ТЭ-4-89'!$F186*AC$21</f>
        <v>0</v>
      </c>
      <c r="AD186" s="0" t="n">
        <f aca="false">'откр.сез.09'!$F186*AD$21</f>
        <v>0</v>
      </c>
    </row>
    <row r="187" customFormat="false" ht="12.75" hidden="false" customHeight="false" outlineLevel="0" collapsed="false">
      <c r="B187" s="36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7" t="n">
        <f aca="false">100*J187/$J$21</f>
        <v>0</v>
      </c>
      <c r="J187" s="27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  <c r="P187" s="0" t="n">
        <f aca="false">'ТЭ-2'!$F187*P$21</f>
        <v>0</v>
      </c>
      <c r="Q187" s="0" t="n">
        <f aca="false">'ТЭ-3'!$F187*Q$21</f>
        <v>0</v>
      </c>
      <c r="R187" s="0" t="n">
        <f aca="false">'ТЭ-4'!$F187*R$21</f>
        <v>0</v>
      </c>
      <c r="S187" s="0" t="n">
        <f aca="false">'НПП Снасть'!$F187*S$21</f>
        <v>0</v>
      </c>
      <c r="T187" s="0" t="n">
        <f aca="false">'Куб.Памяти'!$F187*T$21</f>
        <v>0</v>
      </c>
      <c r="U187" s="0" t="n">
        <f aca="false">'Куб.ТД Сатурн'!$F187*U$21</f>
        <v>0</v>
      </c>
      <c r="V187" s="0" t="n">
        <f aca="false">'Пш.Слеза'!$F187*V$21</f>
        <v>0</v>
      </c>
      <c r="W187" s="0" t="n">
        <f aca="false">Ингос!$F187*W$21</f>
        <v>0</v>
      </c>
      <c r="X187" s="0" t="n">
        <f aca="false">Марафон!$F187*X$21</f>
        <v>0</v>
      </c>
      <c r="Y187" s="0" t="n">
        <f aca="false">Осенний!$F187*Y$21</f>
        <v>0</v>
      </c>
      <c r="Z187" s="0" t="n">
        <f aca="false">'ТЭ-1-89'!$F187*Z$21</f>
        <v>0</v>
      </c>
      <c r="AA187" s="0" t="n">
        <f aca="false">'ТЭ-2-89'!$F187*AA$21</f>
        <v>0</v>
      </c>
      <c r="AB187" s="0" t="n">
        <f aca="false">'ТЭ-3-89'!$F187*AB$21</f>
        <v>0</v>
      </c>
      <c r="AC187" s="0" t="n">
        <f aca="false">'ТЭ-4-89'!$F187*AC$21</f>
        <v>0</v>
      </c>
      <c r="AD187" s="0" t="n">
        <f aca="false">'откр.сез.09'!$F187*AD$21</f>
        <v>0</v>
      </c>
    </row>
    <row r="188" customFormat="false" ht="12.75" hidden="false" customHeight="false" outlineLevel="0" collapsed="false">
      <c r="B188" s="36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7" t="n">
        <f aca="false">100*J188/$J$21</f>
        <v>0</v>
      </c>
      <c r="J188" s="27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  <c r="P188" s="0" t="n">
        <f aca="false">'ТЭ-2'!$F188*P$21</f>
        <v>0</v>
      </c>
      <c r="Q188" s="0" t="n">
        <f aca="false">'ТЭ-3'!$F188*Q$21</f>
        <v>0</v>
      </c>
      <c r="R188" s="0" t="n">
        <f aca="false">'ТЭ-4'!$F188*R$21</f>
        <v>0</v>
      </c>
      <c r="S188" s="0" t="n">
        <f aca="false">'НПП Снасть'!$F188*S$21</f>
        <v>0</v>
      </c>
      <c r="T188" s="0" t="n">
        <f aca="false">'Куб.Памяти'!$F188*T$21</f>
        <v>0</v>
      </c>
      <c r="U188" s="0" t="n">
        <f aca="false">'Куб.ТД Сатурн'!$F188*U$21</f>
        <v>0</v>
      </c>
      <c r="V188" s="0" t="n">
        <f aca="false">'Пш.Слеза'!$F188*V$21</f>
        <v>0</v>
      </c>
      <c r="W188" s="0" t="n">
        <f aca="false">Ингос!$F188*W$21</f>
        <v>0</v>
      </c>
      <c r="X188" s="0" t="n">
        <f aca="false">Марафон!$F188*X$21</f>
        <v>0</v>
      </c>
      <c r="Y188" s="0" t="n">
        <f aca="false">Осенний!$F188*Y$21</f>
        <v>0</v>
      </c>
      <c r="Z188" s="0" t="n">
        <f aca="false">'ТЭ-1-89'!$F188*Z$21</f>
        <v>0</v>
      </c>
      <c r="AA188" s="0" t="n">
        <f aca="false">'ТЭ-2-89'!$F188*AA$21</f>
        <v>0</v>
      </c>
      <c r="AB188" s="0" t="n">
        <f aca="false">'ТЭ-3-89'!$F188*AB$21</f>
        <v>0</v>
      </c>
      <c r="AC188" s="0" t="n">
        <f aca="false">'ТЭ-4-89'!$F188*AC$21</f>
        <v>0</v>
      </c>
      <c r="AD188" s="0" t="n">
        <f aca="false">'откр.сез.09'!$F188*AD$21</f>
        <v>0</v>
      </c>
    </row>
    <row r="189" customFormat="false" ht="12.75" hidden="false" customHeight="false" outlineLevel="0" collapsed="false">
      <c r="B189" s="36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7" t="n">
        <f aca="false">100*J189/$J$21</f>
        <v>0</v>
      </c>
      <c r="J189" s="27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  <c r="P189" s="0" t="n">
        <f aca="false">'ТЭ-2'!$F189*P$21</f>
        <v>0</v>
      </c>
      <c r="Q189" s="0" t="n">
        <f aca="false">'ТЭ-3'!$F189*Q$21</f>
        <v>0</v>
      </c>
      <c r="R189" s="0" t="n">
        <f aca="false">'ТЭ-4'!$F189*R$21</f>
        <v>0</v>
      </c>
      <c r="S189" s="0" t="n">
        <f aca="false">'НПП Снасть'!$F189*S$21</f>
        <v>0</v>
      </c>
      <c r="T189" s="0" t="n">
        <f aca="false">'Куб.Памяти'!$F189*T$21</f>
        <v>0</v>
      </c>
      <c r="U189" s="0" t="n">
        <f aca="false">'Куб.ТД Сатурн'!$F189*U$21</f>
        <v>0</v>
      </c>
      <c r="V189" s="0" t="n">
        <f aca="false">'Пш.Слеза'!$F189*V$21</f>
        <v>0</v>
      </c>
      <c r="W189" s="0" t="n">
        <f aca="false">Ингос!$F189*W$21</f>
        <v>0</v>
      </c>
      <c r="X189" s="0" t="n">
        <f aca="false">Марафон!$F189*X$21</f>
        <v>0</v>
      </c>
      <c r="Y189" s="0" t="n">
        <f aca="false">Осенний!$F189*Y$21</f>
        <v>0</v>
      </c>
      <c r="Z189" s="0" t="n">
        <f aca="false">'ТЭ-1-89'!$F189*Z$21</f>
        <v>0</v>
      </c>
      <c r="AA189" s="0" t="n">
        <f aca="false">'ТЭ-2-89'!$F189*AA$21</f>
        <v>0</v>
      </c>
      <c r="AB189" s="0" t="n">
        <f aca="false">'ТЭ-3-89'!$F189*AB$21</f>
        <v>0</v>
      </c>
      <c r="AC189" s="0" t="n">
        <f aca="false">'ТЭ-4-89'!$F189*AC$21</f>
        <v>0</v>
      </c>
      <c r="AD189" s="0" t="n">
        <f aca="false">'откр.сез.09'!$F189*AD$21</f>
        <v>0</v>
      </c>
    </row>
    <row r="190" customFormat="false" ht="12.75" hidden="false" customHeight="false" outlineLevel="0" collapsed="false">
      <c r="B190" s="36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7" t="n">
        <f aca="false">100*J190/$J$21</f>
        <v>0</v>
      </c>
      <c r="J190" s="27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  <c r="P190" s="0" t="n">
        <f aca="false">'ТЭ-2'!$F190*P$21</f>
        <v>0</v>
      </c>
      <c r="Q190" s="0" t="n">
        <f aca="false">'ТЭ-3'!$F190*Q$21</f>
        <v>0</v>
      </c>
      <c r="R190" s="0" t="n">
        <f aca="false">'ТЭ-4'!$F190*R$21</f>
        <v>0</v>
      </c>
      <c r="S190" s="0" t="n">
        <f aca="false">'НПП Снасть'!$F190*S$21</f>
        <v>0</v>
      </c>
      <c r="T190" s="0" t="n">
        <f aca="false">'Куб.Памяти'!$F190*T$21</f>
        <v>0</v>
      </c>
      <c r="U190" s="0" t="n">
        <f aca="false">'Куб.ТД Сатурн'!$F190*U$21</f>
        <v>0</v>
      </c>
      <c r="V190" s="0" t="n">
        <f aca="false">'Пш.Слеза'!$F190*V$21</f>
        <v>0</v>
      </c>
      <c r="W190" s="0" t="n">
        <f aca="false">Ингос!$F190*W$21</f>
        <v>0</v>
      </c>
      <c r="X190" s="0" t="n">
        <f aca="false">Марафон!$F190*X$21</f>
        <v>0</v>
      </c>
      <c r="Y190" s="0" t="n">
        <f aca="false">Осенний!$F190*Y$21</f>
        <v>0</v>
      </c>
      <c r="Z190" s="0" t="n">
        <f aca="false">'ТЭ-1-89'!$F190*Z$21</f>
        <v>0</v>
      </c>
      <c r="AA190" s="0" t="n">
        <f aca="false">'ТЭ-2-89'!$F190*AA$21</f>
        <v>0</v>
      </c>
      <c r="AB190" s="0" t="n">
        <f aca="false">'ТЭ-3-89'!$F190*AB$21</f>
        <v>0</v>
      </c>
      <c r="AC190" s="0" t="n">
        <f aca="false">'ТЭ-4-89'!$F190*AC$21</f>
        <v>0</v>
      </c>
      <c r="AD190" s="0" t="n">
        <f aca="false">'откр.сез.09'!$F190*AD$21</f>
        <v>0</v>
      </c>
    </row>
    <row r="191" customFormat="false" ht="12.75" hidden="false" customHeight="false" outlineLevel="0" collapsed="false">
      <c r="B191" s="36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7" t="n">
        <f aca="false">100*J191/$J$21</f>
        <v>0</v>
      </c>
      <c r="J191" s="27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  <c r="P191" s="0" t="n">
        <f aca="false">'ТЭ-2'!$F191*P$21</f>
        <v>0</v>
      </c>
      <c r="Q191" s="0" t="n">
        <f aca="false">'ТЭ-3'!$F191*Q$21</f>
        <v>0</v>
      </c>
      <c r="R191" s="0" t="n">
        <f aca="false">'ТЭ-4'!$F191*R$21</f>
        <v>0</v>
      </c>
      <c r="S191" s="0" t="n">
        <f aca="false">'НПП Снасть'!$F191*S$21</f>
        <v>0</v>
      </c>
      <c r="T191" s="0" t="n">
        <f aca="false">'Куб.Памяти'!$F191*T$21</f>
        <v>0</v>
      </c>
      <c r="U191" s="0" t="n">
        <f aca="false">'Куб.ТД Сатурн'!$F191*U$21</f>
        <v>0</v>
      </c>
      <c r="V191" s="0" t="n">
        <f aca="false">'Пш.Слеза'!$F191*V$21</f>
        <v>0</v>
      </c>
      <c r="W191" s="0" t="n">
        <f aca="false">Ингос!$F191*W$21</f>
        <v>0</v>
      </c>
      <c r="X191" s="0" t="n">
        <f aca="false">Марафон!$F191*X$21</f>
        <v>0</v>
      </c>
      <c r="Y191" s="0" t="n">
        <f aca="false">Осенний!$F191*Y$21</f>
        <v>0</v>
      </c>
      <c r="Z191" s="0" t="n">
        <f aca="false">'ТЭ-1-89'!$F191*Z$21</f>
        <v>0</v>
      </c>
      <c r="AA191" s="0" t="n">
        <f aca="false">'ТЭ-2-89'!$F191*AA$21</f>
        <v>0</v>
      </c>
      <c r="AB191" s="0" t="n">
        <f aca="false">'ТЭ-3-89'!$F191*AB$21</f>
        <v>0</v>
      </c>
      <c r="AC191" s="0" t="n">
        <f aca="false">'ТЭ-4-89'!$F191*AC$21</f>
        <v>0</v>
      </c>
      <c r="AD191" s="0" t="n">
        <f aca="false">'откр.сез.09'!$F191*AD$21</f>
        <v>0</v>
      </c>
    </row>
    <row r="192" customFormat="false" ht="12.75" hidden="false" customHeight="false" outlineLevel="0" collapsed="false">
      <c r="B192" s="36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7" t="n">
        <f aca="false">100*J192/$J$21</f>
        <v>0</v>
      </c>
      <c r="J192" s="27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  <c r="P192" s="0" t="n">
        <f aca="false">'ТЭ-2'!$F192*P$21</f>
        <v>0</v>
      </c>
      <c r="Q192" s="0" t="n">
        <f aca="false">'ТЭ-3'!$F192*Q$21</f>
        <v>0</v>
      </c>
      <c r="R192" s="0" t="n">
        <f aca="false">'ТЭ-4'!$F192*R$21</f>
        <v>0</v>
      </c>
      <c r="S192" s="0" t="n">
        <f aca="false">'НПП Снасть'!$F192*S$21</f>
        <v>0</v>
      </c>
      <c r="T192" s="0" t="n">
        <f aca="false">'Куб.Памяти'!$F192*T$21</f>
        <v>0</v>
      </c>
      <c r="U192" s="0" t="n">
        <f aca="false">'Куб.ТД Сатурн'!$F192*U$21</f>
        <v>0</v>
      </c>
      <c r="V192" s="0" t="n">
        <f aca="false">'Пш.Слеза'!$F192*V$21</f>
        <v>0</v>
      </c>
      <c r="W192" s="0" t="n">
        <f aca="false">Ингос!$F192*W$21</f>
        <v>0</v>
      </c>
      <c r="X192" s="0" t="n">
        <f aca="false">Марафон!$F192*X$21</f>
        <v>0</v>
      </c>
      <c r="Y192" s="0" t="n">
        <f aca="false">Осенний!$F192*Y$21</f>
        <v>0</v>
      </c>
      <c r="Z192" s="0" t="n">
        <f aca="false">'ТЭ-1-89'!$F192*Z$21</f>
        <v>0</v>
      </c>
      <c r="AA192" s="0" t="n">
        <f aca="false">'ТЭ-2-89'!$F192*AA$21</f>
        <v>0</v>
      </c>
      <c r="AB192" s="0" t="n">
        <f aca="false">'ТЭ-3-89'!$F192*AB$21</f>
        <v>0</v>
      </c>
      <c r="AC192" s="0" t="n">
        <f aca="false">'ТЭ-4-89'!$F192*AC$21</f>
        <v>0</v>
      </c>
      <c r="AD192" s="0" t="n">
        <f aca="false">'откр.сез.09'!$F192*AD$21</f>
        <v>0</v>
      </c>
    </row>
    <row r="193" customFormat="false" ht="12.75" hidden="false" customHeight="false" outlineLevel="0" collapsed="false">
      <c r="B193" s="36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7" t="n">
        <f aca="false">100*J193/$J$21</f>
        <v>0</v>
      </c>
      <c r="J193" s="27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  <c r="P193" s="0" t="n">
        <f aca="false">'ТЭ-2'!$F193*P$21</f>
        <v>0</v>
      </c>
      <c r="Q193" s="0" t="n">
        <f aca="false">'ТЭ-3'!$F193*Q$21</f>
        <v>0</v>
      </c>
      <c r="R193" s="0" t="n">
        <f aca="false">'ТЭ-4'!$F193*R$21</f>
        <v>0</v>
      </c>
      <c r="S193" s="0" t="n">
        <f aca="false">'НПП Снасть'!$F193*S$21</f>
        <v>0</v>
      </c>
      <c r="T193" s="0" t="n">
        <f aca="false">'Куб.Памяти'!$F193*T$21</f>
        <v>0</v>
      </c>
      <c r="U193" s="0" t="n">
        <f aca="false">'Куб.ТД Сатурн'!$F193*U$21</f>
        <v>0</v>
      </c>
      <c r="V193" s="0" t="n">
        <f aca="false">'Пш.Слеза'!$F193*V$21</f>
        <v>0</v>
      </c>
      <c r="W193" s="0" t="n">
        <f aca="false">Ингос!$F193*W$21</f>
        <v>0</v>
      </c>
      <c r="X193" s="0" t="n">
        <f aca="false">Марафон!$F193*X$21</f>
        <v>0</v>
      </c>
      <c r="Y193" s="0" t="n">
        <f aca="false">Осенний!$F193*Y$21</f>
        <v>0</v>
      </c>
      <c r="Z193" s="0" t="n">
        <f aca="false">'ТЭ-1-89'!$F193*Z$21</f>
        <v>0</v>
      </c>
      <c r="AA193" s="0" t="n">
        <f aca="false">'ТЭ-2-89'!$F193*AA$21</f>
        <v>0</v>
      </c>
      <c r="AB193" s="0" t="n">
        <f aca="false">'ТЭ-3-89'!$F193*AB$21</f>
        <v>0</v>
      </c>
      <c r="AC193" s="0" t="n">
        <f aca="false">'ТЭ-4-89'!$F193*AC$21</f>
        <v>0</v>
      </c>
      <c r="AD193" s="0" t="n">
        <f aca="false">'откр.сез.09'!$F193*AD$21</f>
        <v>0</v>
      </c>
    </row>
    <row r="194" customFormat="false" ht="12.75" hidden="false" customHeight="false" outlineLevel="0" collapsed="false">
      <c r="B194" s="36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7" t="n">
        <f aca="false">100*J194/$J$21</f>
        <v>0</v>
      </c>
      <c r="J194" s="27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  <c r="P194" s="0" t="n">
        <f aca="false">'ТЭ-2'!$F194*P$21</f>
        <v>0</v>
      </c>
      <c r="Q194" s="0" t="n">
        <f aca="false">'ТЭ-3'!$F194*Q$21</f>
        <v>0</v>
      </c>
      <c r="R194" s="0" t="n">
        <f aca="false">'ТЭ-4'!$F194*R$21</f>
        <v>0</v>
      </c>
      <c r="S194" s="0" t="n">
        <f aca="false">'НПП Снасть'!$F194*S$21</f>
        <v>0</v>
      </c>
      <c r="T194" s="0" t="n">
        <f aca="false">'Куб.Памяти'!$F194*T$21</f>
        <v>0</v>
      </c>
      <c r="U194" s="0" t="n">
        <f aca="false">'Куб.ТД Сатурн'!$F194*U$21</f>
        <v>0</v>
      </c>
      <c r="V194" s="0" t="n">
        <f aca="false">'Пш.Слеза'!$F194*V$21</f>
        <v>0</v>
      </c>
      <c r="W194" s="0" t="n">
        <f aca="false">Ингос!$F194*W$21</f>
        <v>0</v>
      </c>
      <c r="X194" s="0" t="n">
        <f aca="false">Марафон!$F194*X$21</f>
        <v>0</v>
      </c>
      <c r="Y194" s="0" t="n">
        <f aca="false">Осенний!$F194*Y$21</f>
        <v>0</v>
      </c>
      <c r="Z194" s="0" t="n">
        <f aca="false">'ТЭ-1-89'!$F194*Z$21</f>
        <v>0</v>
      </c>
      <c r="AA194" s="0" t="n">
        <f aca="false">'ТЭ-2-89'!$F194*AA$21</f>
        <v>0</v>
      </c>
      <c r="AB194" s="0" t="n">
        <f aca="false">'ТЭ-3-89'!$F194*AB$21</f>
        <v>0</v>
      </c>
      <c r="AC194" s="0" t="n">
        <f aca="false">'ТЭ-4-89'!$F194*AC$21</f>
        <v>0</v>
      </c>
      <c r="AD194" s="0" t="n">
        <f aca="false">'откр.сез.09'!$F194*AD$21</f>
        <v>0</v>
      </c>
    </row>
    <row r="195" customFormat="false" ht="12.75" hidden="false" customHeight="false" outlineLevel="0" collapsed="false">
      <c r="B195" s="36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7" t="n">
        <f aca="false">100*J195/$J$21</f>
        <v>0</v>
      </c>
      <c r="J195" s="27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  <c r="P195" s="0" t="n">
        <f aca="false">'ТЭ-2'!$F195*P$21</f>
        <v>0</v>
      </c>
      <c r="Q195" s="0" t="n">
        <f aca="false">'ТЭ-3'!$F195*Q$21</f>
        <v>0</v>
      </c>
      <c r="R195" s="0" t="n">
        <f aca="false">'ТЭ-4'!$F195*R$21</f>
        <v>0</v>
      </c>
      <c r="S195" s="0" t="n">
        <f aca="false">'НПП Снасть'!$F195*S$21</f>
        <v>0</v>
      </c>
      <c r="T195" s="0" t="n">
        <f aca="false">'Куб.Памяти'!$F195*T$21</f>
        <v>0</v>
      </c>
      <c r="U195" s="0" t="n">
        <f aca="false">'Куб.ТД Сатурн'!$F195*U$21</f>
        <v>0</v>
      </c>
      <c r="V195" s="0" t="n">
        <f aca="false">'Пш.Слеза'!$F195*V$21</f>
        <v>0</v>
      </c>
      <c r="W195" s="0" t="n">
        <f aca="false">Ингос!$F195*W$21</f>
        <v>0</v>
      </c>
      <c r="X195" s="0" t="n">
        <f aca="false">Марафон!$F195*X$21</f>
        <v>0</v>
      </c>
      <c r="Y195" s="0" t="n">
        <f aca="false">Осенний!$F195*Y$21</f>
        <v>0</v>
      </c>
      <c r="Z195" s="0" t="n">
        <f aca="false">'ТЭ-1-89'!$F195*Z$21</f>
        <v>0</v>
      </c>
      <c r="AA195" s="0" t="n">
        <f aca="false">'ТЭ-2-89'!$F195*AA$21</f>
        <v>0</v>
      </c>
      <c r="AB195" s="0" t="n">
        <f aca="false">'ТЭ-3-89'!$F195*AB$21</f>
        <v>0</v>
      </c>
      <c r="AC195" s="0" t="n">
        <f aca="false">'ТЭ-4-89'!$F195*AC$21</f>
        <v>0</v>
      </c>
      <c r="AD195" s="0" t="n">
        <f aca="false">'откр.сез.09'!$F195*AD$21</f>
        <v>0</v>
      </c>
    </row>
    <row r="196" customFormat="false" ht="12.75" hidden="false" customHeight="false" outlineLevel="0" collapsed="false">
      <c r="B196" s="36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7" t="n">
        <f aca="false">100*J196/$J$21</f>
        <v>0</v>
      </c>
      <c r="J196" s="27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  <c r="P196" s="0" t="n">
        <f aca="false">'ТЭ-2'!$F196*P$21</f>
        <v>0</v>
      </c>
      <c r="Q196" s="0" t="n">
        <f aca="false">'ТЭ-3'!$F196*Q$21</f>
        <v>0</v>
      </c>
      <c r="R196" s="0" t="n">
        <f aca="false">'ТЭ-4'!$F196*R$21</f>
        <v>0</v>
      </c>
      <c r="S196" s="0" t="n">
        <f aca="false">'НПП Снасть'!$F196*S$21</f>
        <v>0</v>
      </c>
      <c r="T196" s="0" t="n">
        <f aca="false">'Куб.Памяти'!$F196*T$21</f>
        <v>0</v>
      </c>
      <c r="U196" s="0" t="n">
        <f aca="false">'Куб.ТД Сатурн'!$F196*U$21</f>
        <v>0</v>
      </c>
      <c r="V196" s="0" t="n">
        <f aca="false">'Пш.Слеза'!$F196*V$21</f>
        <v>0</v>
      </c>
      <c r="W196" s="0" t="n">
        <f aca="false">Ингос!$F196*W$21</f>
        <v>0</v>
      </c>
      <c r="X196" s="0" t="n">
        <f aca="false">Марафон!$F196*X$21</f>
        <v>0</v>
      </c>
      <c r="Y196" s="0" t="n">
        <f aca="false">Осенний!$F196*Y$21</f>
        <v>0</v>
      </c>
      <c r="Z196" s="0" t="n">
        <f aca="false">'ТЭ-1-89'!$F196*Z$21</f>
        <v>0</v>
      </c>
      <c r="AA196" s="0" t="n">
        <f aca="false">'ТЭ-2-89'!$F196*AA$21</f>
        <v>0</v>
      </c>
      <c r="AB196" s="0" t="n">
        <f aca="false">'ТЭ-3-89'!$F196*AB$21</f>
        <v>0</v>
      </c>
      <c r="AC196" s="0" t="n">
        <f aca="false">'ТЭ-4-89'!$F196*AC$21</f>
        <v>0</v>
      </c>
      <c r="AD196" s="0" t="n">
        <f aca="false">'откр.сез.09'!$F196*AD$21</f>
        <v>0</v>
      </c>
    </row>
    <row r="197" customFormat="false" ht="12.75" hidden="false" customHeight="false" outlineLevel="0" collapsed="false">
      <c r="B197" s="36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7" t="n">
        <f aca="false">100*J197/$J$21</f>
        <v>0</v>
      </c>
      <c r="J197" s="27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  <c r="P197" s="0" t="n">
        <f aca="false">'ТЭ-2'!$F197*P$21</f>
        <v>0</v>
      </c>
      <c r="Q197" s="0" t="n">
        <f aca="false">'ТЭ-3'!$F197*Q$21</f>
        <v>0</v>
      </c>
      <c r="R197" s="0" t="n">
        <f aca="false">'ТЭ-4'!$F197*R$21</f>
        <v>0</v>
      </c>
      <c r="S197" s="0" t="n">
        <f aca="false">'НПП Снасть'!$F197*S$21</f>
        <v>0</v>
      </c>
      <c r="T197" s="0" t="n">
        <f aca="false">'Куб.Памяти'!$F197*T$21</f>
        <v>0</v>
      </c>
      <c r="U197" s="0" t="n">
        <f aca="false">'Куб.ТД Сатурн'!$F197*U$21</f>
        <v>0</v>
      </c>
      <c r="V197" s="0" t="n">
        <f aca="false">'Пш.Слеза'!$F197*V$21</f>
        <v>0</v>
      </c>
      <c r="W197" s="0" t="n">
        <f aca="false">Ингос!$F197*W$21</f>
        <v>0</v>
      </c>
      <c r="X197" s="0" t="n">
        <f aca="false">Марафон!$F197*X$21</f>
        <v>0</v>
      </c>
      <c r="Y197" s="0" t="n">
        <f aca="false">Осенний!$F197*Y$21</f>
        <v>0</v>
      </c>
      <c r="Z197" s="0" t="n">
        <f aca="false">'ТЭ-1-89'!$F197*Z$21</f>
        <v>0</v>
      </c>
      <c r="AA197" s="0" t="n">
        <f aca="false">'ТЭ-2-89'!$F197*AA$21</f>
        <v>0</v>
      </c>
      <c r="AB197" s="0" t="n">
        <f aca="false">'ТЭ-3-89'!$F197*AB$21</f>
        <v>0</v>
      </c>
      <c r="AC197" s="0" t="n">
        <f aca="false">'ТЭ-4-89'!$F197*AC$21</f>
        <v>0</v>
      </c>
      <c r="AD197" s="0" t="n">
        <f aca="false">'откр.сез.09'!$F197*AD$21</f>
        <v>0</v>
      </c>
    </row>
    <row r="198" customFormat="false" ht="12.75" hidden="false" customHeight="false" outlineLevel="0" collapsed="false">
      <c r="B198" s="36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7" t="n">
        <f aca="false">100*J198/$J$21</f>
        <v>0</v>
      </c>
      <c r="J198" s="27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  <c r="P198" s="0" t="n">
        <f aca="false">'ТЭ-2'!$F198*P$21</f>
        <v>0</v>
      </c>
      <c r="Q198" s="0" t="n">
        <f aca="false">'ТЭ-3'!$F198*Q$21</f>
        <v>0</v>
      </c>
      <c r="R198" s="0" t="n">
        <f aca="false">'ТЭ-4'!$F198*R$21</f>
        <v>0</v>
      </c>
      <c r="S198" s="0" t="n">
        <f aca="false">'НПП Снасть'!$F198*S$21</f>
        <v>0</v>
      </c>
      <c r="T198" s="0" t="n">
        <f aca="false">'Куб.Памяти'!$F198*T$21</f>
        <v>0</v>
      </c>
      <c r="U198" s="0" t="n">
        <f aca="false">'Куб.ТД Сатурн'!$F198*U$21</f>
        <v>0</v>
      </c>
      <c r="V198" s="0" t="n">
        <f aca="false">'Пш.Слеза'!$F198*V$21</f>
        <v>0</v>
      </c>
      <c r="W198" s="0" t="n">
        <f aca="false">Ингос!$F198*W$21</f>
        <v>0</v>
      </c>
      <c r="X198" s="0" t="n">
        <f aca="false">Марафон!$F198*X$21</f>
        <v>0</v>
      </c>
      <c r="Y198" s="0" t="n">
        <f aca="false">Осенний!$F198*Y$21</f>
        <v>0</v>
      </c>
      <c r="Z198" s="0" t="n">
        <f aca="false">'ТЭ-1-89'!$F198*Z$21</f>
        <v>0</v>
      </c>
      <c r="AA198" s="0" t="n">
        <f aca="false">'ТЭ-2-89'!$F198*AA$21</f>
        <v>0</v>
      </c>
      <c r="AB198" s="0" t="n">
        <f aca="false">'ТЭ-3-89'!$F198*AB$21</f>
        <v>0</v>
      </c>
      <c r="AC198" s="0" t="n">
        <f aca="false">'ТЭ-4-89'!$F198*AC$21</f>
        <v>0</v>
      </c>
      <c r="AD198" s="0" t="n">
        <f aca="false">'откр.сез.09'!$F198*AD$21</f>
        <v>0</v>
      </c>
    </row>
    <row r="199" customFormat="false" ht="12.75" hidden="false" customHeight="false" outlineLevel="0" collapsed="false">
      <c r="B199" s="36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7" t="n">
        <f aca="false">100*J199/$J$21</f>
        <v>0</v>
      </c>
      <c r="J199" s="27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  <c r="P199" s="0" t="n">
        <f aca="false">'ТЭ-2'!$F199*P$21</f>
        <v>0</v>
      </c>
      <c r="Q199" s="0" t="n">
        <f aca="false">'ТЭ-3'!$F199*Q$21</f>
        <v>0</v>
      </c>
      <c r="R199" s="0" t="n">
        <f aca="false">'ТЭ-4'!$F199*R$21</f>
        <v>0</v>
      </c>
      <c r="S199" s="0" t="n">
        <f aca="false">'НПП Снасть'!$F199*S$21</f>
        <v>0</v>
      </c>
      <c r="T199" s="0" t="n">
        <f aca="false">'Куб.Памяти'!$F199*T$21</f>
        <v>0</v>
      </c>
      <c r="U199" s="0" t="n">
        <f aca="false">'Куб.ТД Сатурн'!$F199*U$21</f>
        <v>0</v>
      </c>
      <c r="V199" s="0" t="n">
        <f aca="false">'Пш.Слеза'!$F199*V$21</f>
        <v>0</v>
      </c>
      <c r="W199" s="0" t="n">
        <f aca="false">Ингос!$F199*W$21</f>
        <v>0</v>
      </c>
      <c r="X199" s="0" t="n">
        <f aca="false">Марафон!$F199*X$21</f>
        <v>0</v>
      </c>
      <c r="Y199" s="0" t="n">
        <f aca="false">Осенний!$F199*Y$21</f>
        <v>0</v>
      </c>
      <c r="Z199" s="0" t="n">
        <f aca="false">'ТЭ-1-89'!$F199*Z$21</f>
        <v>0</v>
      </c>
      <c r="AA199" s="0" t="n">
        <f aca="false">'ТЭ-2-89'!$F199*AA$21</f>
        <v>0</v>
      </c>
      <c r="AB199" s="0" t="n">
        <f aca="false">'ТЭ-3-89'!$F199*AB$21</f>
        <v>0</v>
      </c>
      <c r="AC199" s="0" t="n">
        <f aca="false">'ТЭ-4-89'!$F199*AC$21</f>
        <v>0</v>
      </c>
      <c r="AD199" s="0" t="n">
        <f aca="false">'откр.сез.09'!$F199*AD$21</f>
        <v>0</v>
      </c>
    </row>
    <row r="200" customFormat="false" ht="12.75" hidden="false" customHeight="false" outlineLevel="0" collapsed="false">
      <c r="B200" s="36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7" t="n">
        <f aca="false">100*J200/$J$21</f>
        <v>0</v>
      </c>
      <c r="J200" s="27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  <c r="P200" s="0" t="n">
        <f aca="false">'ТЭ-2'!$F200*P$21</f>
        <v>0</v>
      </c>
      <c r="Q200" s="0" t="n">
        <f aca="false">'ТЭ-3'!$F200*Q$21</f>
        <v>0</v>
      </c>
      <c r="R200" s="0" t="n">
        <f aca="false">'ТЭ-4'!$F200*R$21</f>
        <v>0</v>
      </c>
      <c r="S200" s="0" t="n">
        <f aca="false">'НПП Снасть'!$F200*S$21</f>
        <v>0</v>
      </c>
      <c r="T200" s="0" t="n">
        <f aca="false">'Куб.Памяти'!$F200*T$21</f>
        <v>0</v>
      </c>
      <c r="U200" s="0" t="n">
        <f aca="false">'Куб.ТД Сатурн'!$F200*U$21</f>
        <v>0</v>
      </c>
      <c r="V200" s="0" t="n">
        <f aca="false">'Пш.Слеза'!$F200*V$21</f>
        <v>0</v>
      </c>
      <c r="W200" s="0" t="n">
        <f aca="false">Ингос!$F200*W$21</f>
        <v>0</v>
      </c>
      <c r="X200" s="0" t="n">
        <f aca="false">Марафон!$F200*X$21</f>
        <v>0</v>
      </c>
      <c r="Y200" s="0" t="n">
        <f aca="false">Осенний!$F200*Y$21</f>
        <v>0</v>
      </c>
      <c r="Z200" s="0" t="n">
        <f aca="false">'ТЭ-1-89'!$F200*Z$21</f>
        <v>0</v>
      </c>
      <c r="AA200" s="0" t="n">
        <f aca="false">'ТЭ-2-89'!$F200*AA$21</f>
        <v>0</v>
      </c>
      <c r="AB200" s="0" t="n">
        <f aca="false">'ТЭ-3-89'!$F200*AB$21</f>
        <v>0</v>
      </c>
      <c r="AC200" s="0" t="n">
        <f aca="false">'ТЭ-4-89'!$F200*AC$21</f>
        <v>0</v>
      </c>
      <c r="AD200" s="0" t="n">
        <f aca="false">'откр.сез.09'!$F200*AD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7" width="10.71"/>
  </cols>
  <sheetData>
    <row r="2" customFormat="false" ht="12.75" hidden="false" customHeight="false" outlineLevel="0" collapsed="false">
      <c r="A2" s="28" t="s">
        <v>59</v>
      </c>
    </row>
    <row r="4" customFormat="false" ht="12.75" hidden="false" customHeight="false" outlineLevel="0" collapsed="false">
      <c r="A4" s="0" t="s">
        <v>60</v>
      </c>
      <c r="B4" s="29" t="n">
        <v>39949</v>
      </c>
      <c r="C4" s="0" t="n">
        <f aca="false">INDEX(Парам09!B10:B21,MONTH(B4),1)</f>
        <v>1</v>
      </c>
    </row>
    <row r="5" customFormat="false" ht="12.75" hidden="false" customHeight="false" outlineLevel="0" collapsed="false">
      <c r="A5" s="0" t="s">
        <v>61</v>
      </c>
      <c r="B5" s="30" t="n">
        <v>5</v>
      </c>
      <c r="C5" s="0" t="n">
        <f aca="false">IF(B5&lt;=4,1,(B5-4)*0.1+1)</f>
        <v>1.1</v>
      </c>
    </row>
    <row r="6" customFormat="false" ht="12.75" hidden="false" customHeight="false" outlineLevel="0" collapsed="false">
      <c r="A6" s="0" t="s">
        <v>62</v>
      </c>
      <c r="B6" s="30" t="n">
        <v>2</v>
      </c>
      <c r="C6" s="0" t="n">
        <f aca="false">B6</f>
        <v>2</v>
      </c>
    </row>
    <row r="7" customFormat="false" ht="12.75" hidden="false" customHeight="false" outlineLevel="0" collapsed="false">
      <c r="A7" s="0" t="s">
        <v>63</v>
      </c>
      <c r="B7" s="31" t="n">
        <v>1</v>
      </c>
      <c r="C7" s="32" t="n">
        <f aca="false">B7</f>
        <v>1</v>
      </c>
    </row>
    <row r="8" customFormat="false" ht="12.75" hidden="false" customHeight="false" outlineLevel="0" collapsed="false">
      <c r="B8" s="33"/>
    </row>
    <row r="9" customFormat="false" ht="12.75" hidden="false" customHeight="false" outlineLevel="0" collapsed="false">
      <c r="B9" s="34"/>
    </row>
    <row r="10" customFormat="false" ht="12.75" hidden="false" customHeight="false" outlineLevel="0" collapsed="false">
      <c r="A10" s="0" t="s">
        <v>64</v>
      </c>
      <c r="B10" s="30" t="n">
        <v>0</v>
      </c>
      <c r="C10" s="0" t="s">
        <v>65</v>
      </c>
    </row>
    <row r="11" customFormat="false" ht="12.75" hidden="false" customHeight="false" outlineLevel="0" collapsed="false">
      <c r="B11" s="34"/>
    </row>
    <row r="12" customFormat="false" ht="12.75" hidden="false" customHeight="false" outlineLevel="0" collapsed="false">
      <c r="A12" s="0" t="s">
        <v>66</v>
      </c>
    </row>
    <row r="13" customFormat="false" ht="12.75" hidden="false" customHeight="false" outlineLevel="0" collapsed="false">
      <c r="A13" s="0" t="s">
        <v>67</v>
      </c>
      <c r="B13" s="0" t="n">
        <f aca="false">SUM(C25:C200)</f>
        <v>18</v>
      </c>
    </row>
    <row r="14" customFormat="false" ht="12.75" hidden="false" customHeight="false" outlineLevel="0" collapsed="false">
      <c r="A14" s="0" t="s">
        <v>68</v>
      </c>
      <c r="B14" s="0" t="n">
        <f aca="false">L21</f>
        <v>75</v>
      </c>
    </row>
    <row r="15" customFormat="false" ht="12.75" hidden="false" customHeight="false" outlineLevel="0" collapsed="false">
      <c r="A15" s="0" t="s">
        <v>69</v>
      </c>
      <c r="B15" s="0" t="n">
        <f aca="false">K21/B13</f>
        <v>0</v>
      </c>
    </row>
    <row r="16" customFormat="false" ht="12.75" hidden="false" customHeight="false" outlineLevel="0" collapsed="false">
      <c r="A16" s="0" t="s">
        <v>70</v>
      </c>
      <c r="B16" s="0" t="n">
        <f aca="false">MAX(H25:H200)</f>
        <v>0</v>
      </c>
    </row>
    <row r="17" customFormat="false" ht="12.75" hidden="false" customHeight="false" outlineLevel="0" collapsed="false">
      <c r="A17" s="0" t="s">
        <v>71</v>
      </c>
      <c r="B17" s="0" t="n">
        <f aca="false">IF($B$16=0,$D$17,MKR*$B$15/($B$16)+1)</f>
        <v>1.25982906</v>
      </c>
      <c r="D17" s="0" t="n">
        <v>1.25982906</v>
      </c>
    </row>
    <row r="18" customFormat="false" ht="12.75" hidden="false" customHeight="false" outlineLevel="0" collapsed="false">
      <c r="A18" s="0" t="s">
        <v>72</v>
      </c>
      <c r="B18" s="0" t="n">
        <f aca="false">B13/L21</f>
        <v>0.24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</row>
    <row r="19" customFormat="false" ht="12.75" hidden="false" customHeight="false" outlineLevel="0" collapsed="false">
      <c r="A19" s="0" t="s">
        <v>73</v>
      </c>
      <c r="B19" s="32" t="n">
        <f aca="false">C4*C5*C6*C7</f>
        <v>2.2</v>
      </c>
      <c r="N19" s="27" t="s">
        <v>74</v>
      </c>
      <c r="O19" s="27" t="s">
        <v>75</v>
      </c>
      <c r="P19" s="27" t="s">
        <v>76</v>
      </c>
      <c r="Q19" s="27" t="s">
        <v>77</v>
      </c>
      <c r="R19" s="27" t="s">
        <v>78</v>
      </c>
      <c r="S19" s="27" t="s">
        <v>79</v>
      </c>
      <c r="T19" s="27" t="s">
        <v>80</v>
      </c>
      <c r="U19" s="27" t="s">
        <v>81</v>
      </c>
      <c r="V19" s="27" t="s">
        <v>82</v>
      </c>
      <c r="W19" s="27" t="s">
        <v>83</v>
      </c>
      <c r="X19" s="27" t="s">
        <v>84</v>
      </c>
      <c r="Y19" s="27" t="s">
        <v>85</v>
      </c>
      <c r="Z19" s="27" t="s">
        <v>86</v>
      </c>
      <c r="AA19" s="27" t="s">
        <v>87</v>
      </c>
      <c r="AB19" s="27" t="s">
        <v>88</v>
      </c>
      <c r="AC19" s="27" t="s">
        <v>89</v>
      </c>
    </row>
    <row r="20" customFormat="false" ht="12.75" hidden="false" customHeight="false" outlineLevel="0" collapsed="false">
      <c r="J20" s="35" t="s">
        <v>94</v>
      </c>
      <c r="K20" s="35" t="s">
        <v>95</v>
      </c>
      <c r="L20" s="35" t="s">
        <v>96</v>
      </c>
      <c r="N20" s="35" t="s">
        <v>97</v>
      </c>
      <c r="O20" s="35" t="s">
        <v>97</v>
      </c>
      <c r="P20" s="35" t="s">
        <v>97</v>
      </c>
      <c r="Q20" s="35" t="s">
        <v>97</v>
      </c>
      <c r="R20" s="35" t="s">
        <v>97</v>
      </c>
      <c r="S20" s="35" t="s">
        <v>97</v>
      </c>
      <c r="T20" s="35" t="s">
        <v>97</v>
      </c>
      <c r="U20" s="35" t="s">
        <v>97</v>
      </c>
      <c r="V20" s="35" t="s">
        <v>97</v>
      </c>
      <c r="W20" s="35" t="s">
        <v>97</v>
      </c>
      <c r="X20" s="35" t="s">
        <v>97</v>
      </c>
      <c r="Y20" s="35" t="s">
        <v>97</v>
      </c>
      <c r="Z20" s="35" t="s">
        <v>97</v>
      </c>
      <c r="AA20" s="35" t="s">
        <v>97</v>
      </c>
      <c r="AB20" s="35" t="s">
        <v>97</v>
      </c>
      <c r="AC20" s="35" t="s">
        <v>97</v>
      </c>
    </row>
    <row r="21" customFormat="false" ht="12.75" hidden="false" customHeight="false" outlineLevel="0" collapsed="false">
      <c r="A21" s="0" t="s">
        <v>98</v>
      </c>
      <c r="J21" s="0" t="n">
        <f aca="false">IF(MAX(J25:J200)=0,1,MAX(J25:J200))</f>
        <v>1</v>
      </c>
      <c r="K21" s="35" t="n">
        <f aca="false">SUM(K25:K200)</f>
        <v>0</v>
      </c>
      <c r="L21" s="35" t="n">
        <f aca="false">SUM(L25:L200)</f>
        <v>75</v>
      </c>
      <c r="N21" s="35" t="n">
        <f aca="false">Озерна!$B$13/$B$14</f>
        <v>0.293333333333333</v>
      </c>
      <c r="O21" s="35" t="n">
        <f aca="false">'ТЭ-1'!$B$13/$B$14</f>
        <v>0.186666666666667</v>
      </c>
      <c r="P21" s="35" t="n">
        <f aca="false">'ТЭ-2'!$B$13/$B$14</f>
        <v>0.16</v>
      </c>
      <c r="Q21" s="35" t="n">
        <f aca="false">'ТЭ-3'!$B$13/$B$14</f>
        <v>0.213333333333333</v>
      </c>
      <c r="R21" s="35" t="n">
        <f aca="false">'ТЭ-4'!$B$13/$B$14</f>
        <v>0.253333333333333</v>
      </c>
      <c r="S21" s="35" t="n">
        <f aca="false">'НПП Снасть'!$B$13/$B$14</f>
        <v>0.346666666666667</v>
      </c>
      <c r="T21" s="35" t="n">
        <f aca="false">'Куб.Памяти'!$B$13/$B$14</f>
        <v>0.306666666666667</v>
      </c>
      <c r="U21" s="35" t="n">
        <f aca="false">'Куб.ТД Сатурн'!$B$13/$B$14</f>
        <v>0.186666666666667</v>
      </c>
      <c r="V21" s="35" t="n">
        <f aca="false">'Пш.Слеза'!$B$13/$B$14</f>
        <v>0.293333333333333</v>
      </c>
      <c r="W21" s="35" t="n">
        <f aca="false">Ингос!$B$13/$B$14</f>
        <v>0.226666666666667</v>
      </c>
      <c r="X21" s="35" t="n">
        <f aca="false">Марафон!$B$13/$B$14</f>
        <v>0.146666666666667</v>
      </c>
      <c r="Y21" s="35" t="n">
        <f aca="false">Осенний!$B$13/$B$14</f>
        <v>0.213333333333333</v>
      </c>
      <c r="Z21" s="35" t="n">
        <f aca="false">'ТЭ-1-89'!$B$13/$B$14</f>
        <v>0.346666666666667</v>
      </c>
      <c r="AA21" s="35" t="n">
        <f aca="false">'ТЭ-2-89'!$B$13/$B$14</f>
        <v>0.293333333333333</v>
      </c>
      <c r="AB21" s="35" t="n">
        <f aca="false">'ТЭ-3-89'!$B$13/$B$14</f>
        <v>0.28</v>
      </c>
      <c r="AC21" s="35" t="n">
        <f aca="false">'ТЭ-4-89'!$B$13/$B$14</f>
        <v>0.333333333333333</v>
      </c>
    </row>
    <row r="23" customFormat="false" ht="12.75" hidden="false" customHeight="false" outlineLevel="0" collapsed="false">
      <c r="A23" s="0" t="s">
        <v>99</v>
      </c>
      <c r="B23" s="0" t="s">
        <v>100</v>
      </c>
      <c r="C23" s="0" t="s">
        <v>101</v>
      </c>
      <c r="D23" s="0" t="s">
        <v>102</v>
      </c>
      <c r="E23" s="0" t="s">
        <v>103</v>
      </c>
      <c r="F23" s="0" t="s">
        <v>104</v>
      </c>
      <c r="G23" s="0" t="s">
        <v>97</v>
      </c>
      <c r="H23" s="0" t="s">
        <v>105</v>
      </c>
      <c r="I23" s="27" t="s">
        <v>106</v>
      </c>
      <c r="J23" s="0" t="s">
        <v>107</v>
      </c>
      <c r="K23" s="0" t="s">
        <v>108</v>
      </c>
      <c r="L23" s="0" t="s">
        <v>109</v>
      </c>
    </row>
    <row r="25" customFormat="false" ht="12.75" hidden="false" customHeight="false" outlineLevel="0" collapsed="false">
      <c r="A25" s="0" t="s">
        <v>110</v>
      </c>
      <c r="B25" s="36"/>
      <c r="C25" s="0" t="n">
        <f aca="false">IF(ISBLANK(B25),0,1)</f>
        <v>0</v>
      </c>
      <c r="D25" s="0" t="n">
        <f aca="false">IF(B25=1,bonus1,IF(B25=2,bonus2,IF(B25=3,bonus3,0)))</f>
        <v>0</v>
      </c>
      <c r="E25" s="0" t="n">
        <f aca="false">(first_points*($B$13+1-B25)/$B$13+D25)*C25</f>
        <v>0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0</v>
      </c>
      <c r="I25" s="27" t="n">
        <f aca="false">100*J25/$J$21</f>
        <v>0</v>
      </c>
      <c r="J25" s="27" t="n">
        <f aca="false">G25+H25</f>
        <v>0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  <c r="Q25" s="0" t="n">
        <f aca="false">'ТЭ-3'!$F25*Q$21</f>
        <v>0</v>
      </c>
      <c r="R25" s="0" t="n">
        <f aca="false">'ТЭ-4'!$F25*R$21</f>
        <v>0</v>
      </c>
      <c r="S25" s="0" t="n">
        <f aca="false">'НПП Снасть'!$F25*S$21</f>
        <v>0</v>
      </c>
      <c r="T25" s="0" t="n">
        <f aca="false">'Куб.Памяти'!$F25*T$21</f>
        <v>0</v>
      </c>
      <c r="U25" s="0" t="n">
        <f aca="false">'Куб.ТД Сатурн'!$F25*U$21</f>
        <v>0</v>
      </c>
      <c r="V25" s="0" t="n">
        <f aca="false">'Пш.Слеза'!$F25*V$21</f>
        <v>0</v>
      </c>
      <c r="W25" s="0" t="n">
        <f aca="false">Ингос!$F25*W$21</f>
        <v>0</v>
      </c>
      <c r="X25" s="0" t="n">
        <f aca="false">Марафон!$F25*X$21</f>
        <v>0</v>
      </c>
      <c r="Y25" s="0" t="n">
        <f aca="false">Осенний!$F25*Y$21</f>
        <v>0</v>
      </c>
      <c r="Z25" s="0" t="n">
        <f aca="false">'ТЭ-1-89'!$F25*Z$21</f>
        <v>0</v>
      </c>
      <c r="AA25" s="0" t="n">
        <f aca="false">'ТЭ-2-89'!$F25*AA$21</f>
        <v>0</v>
      </c>
      <c r="AB25" s="0" t="n">
        <f aca="false">'ТЭ-3-89'!$F25*AB$21</f>
        <v>0</v>
      </c>
      <c r="AC25" s="0" t="n">
        <f aca="false">'ТЭ-4-89'!$F25*AC$21</f>
        <v>0</v>
      </c>
    </row>
    <row r="26" customFormat="false" ht="12.75" hidden="false" customHeight="false" outlineLevel="0" collapsed="false">
      <c r="A26" s="0" t="s">
        <v>111</v>
      </c>
      <c r="B26" s="36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7" t="n">
        <f aca="false">100*J26/$J$21</f>
        <v>0</v>
      </c>
      <c r="J26" s="27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  <c r="Q26" s="0" t="n">
        <f aca="false">'ТЭ-3'!$F26*Q$21</f>
        <v>0</v>
      </c>
      <c r="R26" s="0" t="n">
        <f aca="false">'ТЭ-4'!$F26*R$21</f>
        <v>0</v>
      </c>
      <c r="S26" s="0" t="n">
        <f aca="false">'НПП Снасть'!$F26*S$21</f>
        <v>0</v>
      </c>
      <c r="T26" s="0" t="n">
        <f aca="false">'Куб.Памяти'!$F26*T$21</f>
        <v>0</v>
      </c>
      <c r="U26" s="0" t="n">
        <f aca="false">'Куб.ТД Сатурн'!$F26*U$21</f>
        <v>0</v>
      </c>
      <c r="V26" s="0" t="n">
        <f aca="false">'Пш.Слеза'!$F26*V$21</f>
        <v>0</v>
      </c>
      <c r="W26" s="0" t="n">
        <f aca="false">Ингос!$F26*W$21</f>
        <v>0</v>
      </c>
      <c r="X26" s="0" t="n">
        <f aca="false">Марафон!$F26*X$21</f>
        <v>0</v>
      </c>
      <c r="Y26" s="0" t="n">
        <f aca="false">Осенний!$F26*Y$21</f>
        <v>0</v>
      </c>
      <c r="Z26" s="0" t="n">
        <f aca="false">'ТЭ-1-89'!$F26*Z$21</f>
        <v>0</v>
      </c>
      <c r="AA26" s="0" t="n">
        <f aca="false">'ТЭ-2-89'!$F26*AA$21</f>
        <v>0</v>
      </c>
      <c r="AB26" s="0" t="n">
        <f aca="false">'ТЭ-3-89'!$F26*AB$21</f>
        <v>0</v>
      </c>
      <c r="AC26" s="0" t="n">
        <f aca="false">'ТЭ-4-89'!$F26*AC$21</f>
        <v>0</v>
      </c>
    </row>
    <row r="27" customFormat="false" ht="12.75" hidden="false" customHeight="false" outlineLevel="0" collapsed="false">
      <c r="A27" s="0" t="s">
        <v>112</v>
      </c>
      <c r="B27" s="36"/>
      <c r="C27" s="0" t="n">
        <f aca="false">IF(ISBLANK(B27),0,1)</f>
        <v>0</v>
      </c>
      <c r="D27" s="0" t="n">
        <f aca="false">IF(B27=1,bonus1,IF(B27=2,bonus2,IF(B27=3,bonus3,0)))</f>
        <v>0</v>
      </c>
      <c r="E27" s="0" t="n">
        <f aca="false">(first_points*($B$13+1-B27)/$B$13+D27)*C27</f>
        <v>0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0</v>
      </c>
      <c r="I27" s="27" t="n">
        <f aca="false">100*J27/$J$21</f>
        <v>0</v>
      </c>
      <c r="J27" s="27" t="n">
        <f aca="false">G27+H27</f>
        <v>0</v>
      </c>
      <c r="K27" s="0" t="n">
        <f aca="false">H27*C27</f>
        <v>0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  <c r="Q27" s="0" t="n">
        <f aca="false">'ТЭ-3'!$F27*Q$21</f>
        <v>0</v>
      </c>
      <c r="R27" s="0" t="n">
        <f aca="false">'ТЭ-4'!$F27*R$21</f>
        <v>0</v>
      </c>
      <c r="S27" s="0" t="n">
        <f aca="false">'НПП Снасть'!$F27*S$21</f>
        <v>0</v>
      </c>
      <c r="T27" s="0" t="n">
        <f aca="false">'Куб.Памяти'!$F27*T$21</f>
        <v>0</v>
      </c>
      <c r="U27" s="0" t="n">
        <f aca="false">'Куб.ТД Сатурн'!$F27*U$21</f>
        <v>0</v>
      </c>
      <c r="V27" s="0" t="n">
        <f aca="false">'Пш.Слеза'!$F27*V$21</f>
        <v>0</v>
      </c>
      <c r="W27" s="0" t="n">
        <f aca="false">Ингос!$F27*W$21</f>
        <v>0</v>
      </c>
      <c r="X27" s="0" t="n">
        <f aca="false">Марафон!$F27*X$21</f>
        <v>0</v>
      </c>
      <c r="Y27" s="0" t="n">
        <f aca="false">Осенний!$F27*Y$21</f>
        <v>0</v>
      </c>
      <c r="Z27" s="0" t="n">
        <f aca="false">'ТЭ-1-89'!$F27*Z$21</f>
        <v>0</v>
      </c>
      <c r="AA27" s="0" t="n">
        <f aca="false">'ТЭ-2-89'!$F27*AA$21</f>
        <v>0</v>
      </c>
      <c r="AB27" s="0" t="n">
        <f aca="false">'ТЭ-3-89'!$F27*AB$21</f>
        <v>0</v>
      </c>
      <c r="AC27" s="0" t="n">
        <f aca="false">'ТЭ-4-89'!$F27*AC$21</f>
        <v>0</v>
      </c>
    </row>
    <row r="28" customFormat="false" ht="12.75" hidden="false" customHeight="false" outlineLevel="0" collapsed="false">
      <c r="A28" s="0" t="s">
        <v>113</v>
      </c>
      <c r="B28" s="36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7" t="n">
        <f aca="false">100*J28/$J$21</f>
        <v>0</v>
      </c>
      <c r="J28" s="27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  <c r="Q28" s="0" t="n">
        <f aca="false">'ТЭ-3'!$F28*Q$21</f>
        <v>0</v>
      </c>
      <c r="R28" s="0" t="n">
        <f aca="false">'ТЭ-4'!$F28*R$21</f>
        <v>0</v>
      </c>
      <c r="S28" s="0" t="n">
        <f aca="false">'НПП Снасть'!$F28*S$21</f>
        <v>0</v>
      </c>
      <c r="T28" s="0" t="n">
        <f aca="false">'Куб.Памяти'!$F28*T$21</f>
        <v>0</v>
      </c>
      <c r="U28" s="0" t="n">
        <f aca="false">'Куб.ТД Сатурн'!$F28*U$21</f>
        <v>0</v>
      </c>
      <c r="V28" s="0" t="n">
        <f aca="false">'Пш.Слеза'!$F28*V$21</f>
        <v>0</v>
      </c>
      <c r="W28" s="0" t="n">
        <f aca="false">Ингос!$F28*W$21</f>
        <v>0</v>
      </c>
      <c r="X28" s="0" t="n">
        <f aca="false">Марафон!$F28*X$21</f>
        <v>0</v>
      </c>
      <c r="Y28" s="0" t="n">
        <f aca="false">Осенний!$F28*Y$21</f>
        <v>0</v>
      </c>
      <c r="Z28" s="0" t="n">
        <f aca="false">'ТЭ-1-89'!$F28*Z$21</f>
        <v>0</v>
      </c>
      <c r="AA28" s="0" t="n">
        <f aca="false">'ТЭ-2-89'!$F28*AA$21</f>
        <v>0</v>
      </c>
      <c r="AB28" s="0" t="n">
        <f aca="false">'ТЭ-3-89'!$F28*AB$21</f>
        <v>0</v>
      </c>
      <c r="AC28" s="0" t="n">
        <f aca="false">'ТЭ-4-89'!$F28*AC$21</f>
        <v>0</v>
      </c>
    </row>
    <row r="29" customFormat="false" ht="12.75" hidden="false" customHeight="false" outlineLevel="0" collapsed="false">
      <c r="A29" s="0" t="s">
        <v>260</v>
      </c>
      <c r="B29" s="36"/>
      <c r="C29" s="0" t="n">
        <f aca="false">IF(ISBLANK(B29),0,1)</f>
        <v>0</v>
      </c>
      <c r="D29" s="0" t="n">
        <f aca="false">IF(B29=1,bonus1,IF(B29=2,bonus2,IF(B29=3,bonus3,0)))</f>
        <v>0</v>
      </c>
      <c r="E29" s="0" t="n">
        <f aca="false">(first_points*($B$13+1-B29)/$B$13+D29)*C29</f>
        <v>0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0</v>
      </c>
      <c r="I29" s="27" t="n">
        <f aca="false">100*J29/$J$21</f>
        <v>0</v>
      </c>
      <c r="J29" s="27" t="n">
        <f aca="false">G29+H29</f>
        <v>0</v>
      </c>
      <c r="K29" s="0" t="n">
        <f aca="false">H29*C29</f>
        <v>0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  <c r="Q29" s="0" t="n">
        <f aca="false">'ТЭ-3'!$F29*Q$21</f>
        <v>0</v>
      </c>
      <c r="R29" s="0" t="n">
        <f aca="false">'ТЭ-4'!$F29*R$21</f>
        <v>0</v>
      </c>
      <c r="S29" s="0" t="n">
        <f aca="false">'НПП Снасть'!$F29*S$21</f>
        <v>0</v>
      </c>
      <c r="T29" s="0" t="n">
        <f aca="false">'Куб.Памяти'!$F29*T$21</f>
        <v>0</v>
      </c>
      <c r="U29" s="0" t="n">
        <f aca="false">'Куб.ТД Сатурн'!$F29*U$21</f>
        <v>0</v>
      </c>
      <c r="V29" s="0" t="n">
        <f aca="false">'Пш.Слеза'!$F29*V$21</f>
        <v>0</v>
      </c>
      <c r="W29" s="0" t="n">
        <f aca="false">Ингос!$F29*W$21</f>
        <v>0</v>
      </c>
      <c r="X29" s="0" t="n">
        <f aca="false">Марафон!$F29*X$21</f>
        <v>0</v>
      </c>
      <c r="Y29" s="0" t="n">
        <f aca="false">Осенний!$F29*Y$21</f>
        <v>0</v>
      </c>
      <c r="Z29" s="0" t="n">
        <f aca="false">'ТЭ-1-89'!$F29*Z$21</f>
        <v>0</v>
      </c>
      <c r="AA29" s="0" t="n">
        <f aca="false">'ТЭ-2-89'!$F29*AA$21</f>
        <v>0</v>
      </c>
      <c r="AB29" s="0" t="n">
        <f aca="false">'ТЭ-3-89'!$F29*AB$21</f>
        <v>0</v>
      </c>
      <c r="AC29" s="0" t="n">
        <f aca="false">'ТЭ-4-89'!$F29*AC$21</f>
        <v>0</v>
      </c>
    </row>
    <row r="30" customFormat="false" ht="12.75" hidden="false" customHeight="false" outlineLevel="0" collapsed="false">
      <c r="A30" s="0" t="s">
        <v>115</v>
      </c>
      <c r="B30" s="36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7" t="n">
        <f aca="false">100*J30/$J$21</f>
        <v>0</v>
      </c>
      <c r="J30" s="27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  <c r="Q30" s="0" t="n">
        <f aca="false">'ТЭ-3'!$F30*Q$21</f>
        <v>0</v>
      </c>
      <c r="R30" s="0" t="n">
        <f aca="false">'ТЭ-4'!$F30*R$21</f>
        <v>0</v>
      </c>
      <c r="S30" s="0" t="n">
        <f aca="false">'НПП Снасть'!$F30*S$21</f>
        <v>0</v>
      </c>
      <c r="T30" s="0" t="n">
        <f aca="false">'Куб.Памяти'!$F30*T$21</f>
        <v>0</v>
      </c>
      <c r="U30" s="0" t="n">
        <f aca="false">'Куб.ТД Сатурн'!$F30*U$21</f>
        <v>0</v>
      </c>
      <c r="V30" s="0" t="n">
        <f aca="false">'Пш.Слеза'!$F30*V$21</f>
        <v>0</v>
      </c>
      <c r="W30" s="0" t="n">
        <f aca="false">Ингос!$F30*W$21</f>
        <v>0</v>
      </c>
      <c r="X30" s="0" t="n">
        <f aca="false">Марафон!$F30*X$21</f>
        <v>0</v>
      </c>
      <c r="Y30" s="0" t="n">
        <f aca="false">Осенний!$F30*Y$21</f>
        <v>0</v>
      </c>
      <c r="Z30" s="0" t="n">
        <f aca="false">'ТЭ-1-89'!$F30*Z$21</f>
        <v>0</v>
      </c>
      <c r="AA30" s="0" t="n">
        <f aca="false">'ТЭ-2-89'!$F30*AA$21</f>
        <v>0</v>
      </c>
      <c r="AB30" s="0" t="n">
        <f aca="false">'ТЭ-3-89'!$F30*AB$21</f>
        <v>0</v>
      </c>
      <c r="AC30" s="0" t="n">
        <f aca="false">'ТЭ-4-89'!$F30*AC$21</f>
        <v>0</v>
      </c>
    </row>
    <row r="31" customFormat="false" ht="12.75" hidden="false" customHeight="false" outlineLevel="0" collapsed="false">
      <c r="A31" s="0" t="s">
        <v>226</v>
      </c>
      <c r="B31" s="36"/>
      <c r="C31" s="0" t="n">
        <f aca="false">IF(ISBLANK(B31),0,1)</f>
        <v>0</v>
      </c>
      <c r="D31" s="0" t="n">
        <f aca="false">IF(B31=1,bonus1,IF(B31=2,bonus2,IF(B31=3,bonus3,0)))</f>
        <v>0</v>
      </c>
      <c r="E31" s="0" t="n">
        <f aca="false">(first_points*($B$13+1-B31)/$B$13+D31)*C31</f>
        <v>0</v>
      </c>
      <c r="F31" s="0" t="n">
        <f aca="false">E31*$B$19*$B$17*$B$10</f>
        <v>0</v>
      </c>
      <c r="G31" s="0" t="n">
        <f aca="false">F31*$B$18</f>
        <v>0</v>
      </c>
      <c r="H31" s="0" t="n">
        <f aca="false">SUM(N31:DE31)</f>
        <v>0</v>
      </c>
      <c r="I31" s="27" t="n">
        <f aca="false">100*J31/$J$21</f>
        <v>0</v>
      </c>
      <c r="J31" s="27" t="n">
        <f aca="false">G31+H31</f>
        <v>0</v>
      </c>
      <c r="K31" s="0" t="n">
        <f aca="false">H31*C31</f>
        <v>0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  <c r="Q31" s="0" t="n">
        <f aca="false">'ТЭ-3'!$F31*Q$21</f>
        <v>0</v>
      </c>
      <c r="R31" s="0" t="n">
        <f aca="false">'ТЭ-4'!$F31*R$21</f>
        <v>0</v>
      </c>
      <c r="S31" s="0" t="n">
        <f aca="false">'НПП Снасть'!$F31*S$21</f>
        <v>0</v>
      </c>
      <c r="T31" s="0" t="n">
        <f aca="false">'Куб.Памяти'!$F31*T$21</f>
        <v>0</v>
      </c>
      <c r="U31" s="0" t="n">
        <f aca="false">'Куб.ТД Сатурн'!$F31*U$21</f>
        <v>0</v>
      </c>
      <c r="V31" s="0" t="n">
        <f aca="false">'Пш.Слеза'!$F31*V$21</f>
        <v>0</v>
      </c>
      <c r="W31" s="0" t="n">
        <f aca="false">Ингос!$F31*W$21</f>
        <v>0</v>
      </c>
      <c r="X31" s="0" t="n">
        <f aca="false">Марафон!$F31*X$21</f>
        <v>0</v>
      </c>
      <c r="Y31" s="0" t="n">
        <f aca="false">Осенний!$F31*Y$21</f>
        <v>0</v>
      </c>
      <c r="Z31" s="0" t="n">
        <f aca="false">'ТЭ-1-89'!$F31*Z$21</f>
        <v>0</v>
      </c>
      <c r="AA31" s="0" t="n">
        <f aca="false">'ТЭ-2-89'!$F31*AA$21</f>
        <v>0</v>
      </c>
      <c r="AB31" s="0" t="n">
        <f aca="false">'ТЭ-3-89'!$F31*AB$21</f>
        <v>0</v>
      </c>
      <c r="AC31" s="0" t="n">
        <f aca="false">'ТЭ-4-89'!$F31*AC$21</f>
        <v>0</v>
      </c>
    </row>
    <row r="32" customFormat="false" ht="12.75" hidden="false" customHeight="false" outlineLevel="0" collapsed="false">
      <c r="A32" s="0" t="s">
        <v>117</v>
      </c>
      <c r="B32" s="36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7" t="n">
        <f aca="false">100*J32/$J$21</f>
        <v>0</v>
      </c>
      <c r="J32" s="27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  <c r="Q32" s="0" t="n">
        <f aca="false">'ТЭ-3'!$F32*Q$21</f>
        <v>0</v>
      </c>
      <c r="R32" s="0" t="n">
        <f aca="false">'ТЭ-4'!$F32*R$21</f>
        <v>0</v>
      </c>
      <c r="S32" s="0" t="n">
        <f aca="false">'НПП Снасть'!$F32*S$21</f>
        <v>0</v>
      </c>
      <c r="T32" s="0" t="n">
        <f aca="false">'Куб.Памяти'!$F32*T$21</f>
        <v>0</v>
      </c>
      <c r="U32" s="0" t="n">
        <f aca="false">'Куб.ТД Сатурн'!$F32*U$21</f>
        <v>0</v>
      </c>
      <c r="V32" s="0" t="n">
        <f aca="false">'Пш.Слеза'!$F32*V$21</f>
        <v>0</v>
      </c>
      <c r="W32" s="0" t="n">
        <f aca="false">Ингос!$F32*W$21</f>
        <v>0</v>
      </c>
      <c r="X32" s="0" t="n">
        <f aca="false">Марафон!$F32*X$21</f>
        <v>0</v>
      </c>
      <c r="Y32" s="0" t="n">
        <f aca="false">Осенний!$F32*Y$21</f>
        <v>0</v>
      </c>
      <c r="Z32" s="0" t="n">
        <f aca="false">'ТЭ-1-89'!$F32*Z$21</f>
        <v>0</v>
      </c>
      <c r="AA32" s="0" t="n">
        <f aca="false">'ТЭ-2-89'!$F32*AA$21</f>
        <v>0</v>
      </c>
      <c r="AB32" s="0" t="n">
        <f aca="false">'ТЭ-3-89'!$F32*AB$21</f>
        <v>0</v>
      </c>
      <c r="AC32" s="0" t="n">
        <f aca="false">'ТЭ-4-89'!$F32*AC$21</f>
        <v>0</v>
      </c>
    </row>
    <row r="33" customFormat="false" ht="12.75" hidden="false" customHeight="false" outlineLevel="0" collapsed="false">
      <c r="A33" s="0" t="s">
        <v>118</v>
      </c>
      <c r="B33" s="36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7" t="n">
        <f aca="false">100*J33/$J$21</f>
        <v>0</v>
      </c>
      <c r="J33" s="27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  <c r="Q33" s="0" t="n">
        <f aca="false">'ТЭ-3'!$F33*Q$21</f>
        <v>0</v>
      </c>
      <c r="R33" s="0" t="n">
        <f aca="false">'ТЭ-4'!$F33*R$21</f>
        <v>0</v>
      </c>
      <c r="S33" s="0" t="n">
        <f aca="false">'НПП Снасть'!$F33*S$21</f>
        <v>0</v>
      </c>
      <c r="T33" s="0" t="n">
        <f aca="false">'Куб.Памяти'!$F33*T$21</f>
        <v>0</v>
      </c>
      <c r="U33" s="0" t="n">
        <f aca="false">'Куб.ТД Сатурн'!$F33*U$21</f>
        <v>0</v>
      </c>
      <c r="V33" s="0" t="n">
        <f aca="false">'Пш.Слеза'!$F33*V$21</f>
        <v>0</v>
      </c>
      <c r="W33" s="0" t="n">
        <f aca="false">Ингос!$F33*W$21</f>
        <v>0</v>
      </c>
      <c r="X33" s="0" t="n">
        <f aca="false">Марафон!$F33*X$21</f>
        <v>0</v>
      </c>
      <c r="Y33" s="0" t="n">
        <f aca="false">Осенний!$F33*Y$21</f>
        <v>0</v>
      </c>
      <c r="Z33" s="0" t="n">
        <f aca="false">'ТЭ-1-89'!$F33*Z$21</f>
        <v>0</v>
      </c>
      <c r="AA33" s="0" t="n">
        <f aca="false">'ТЭ-2-89'!$F33*AA$21</f>
        <v>0</v>
      </c>
      <c r="AB33" s="0" t="n">
        <f aca="false">'ТЭ-3-89'!$F33*AB$21</f>
        <v>0</v>
      </c>
      <c r="AC33" s="0" t="n">
        <f aca="false">'ТЭ-4-89'!$F33*AC$21</f>
        <v>0</v>
      </c>
    </row>
    <row r="34" customFormat="false" ht="12.75" hidden="false" customHeight="false" outlineLevel="0" collapsed="false">
      <c r="A34" s="0" t="s">
        <v>119</v>
      </c>
      <c r="B34" s="36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7" t="n">
        <f aca="false">100*J34/$J$21</f>
        <v>0</v>
      </c>
      <c r="J34" s="27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  <c r="Q34" s="0" t="n">
        <f aca="false">'ТЭ-3'!$F34*Q$21</f>
        <v>0</v>
      </c>
      <c r="R34" s="0" t="n">
        <f aca="false">'ТЭ-4'!$F34*R$21</f>
        <v>0</v>
      </c>
      <c r="S34" s="0" t="n">
        <f aca="false">'НПП Снасть'!$F34*S$21</f>
        <v>0</v>
      </c>
      <c r="T34" s="0" t="n">
        <f aca="false">'Куб.Памяти'!$F34*T$21</f>
        <v>0</v>
      </c>
      <c r="U34" s="0" t="n">
        <f aca="false">'Куб.ТД Сатурн'!$F34*U$21</f>
        <v>0</v>
      </c>
      <c r="V34" s="0" t="n">
        <f aca="false">'Пш.Слеза'!$F34*V$21</f>
        <v>0</v>
      </c>
      <c r="W34" s="0" t="n">
        <f aca="false">Ингос!$F34*W$21</f>
        <v>0</v>
      </c>
      <c r="X34" s="0" t="n">
        <f aca="false">Марафон!$F34*X$21</f>
        <v>0</v>
      </c>
      <c r="Y34" s="0" t="n">
        <f aca="false">Осенний!$F34*Y$21</f>
        <v>0</v>
      </c>
      <c r="Z34" s="0" t="n">
        <f aca="false">'ТЭ-1-89'!$F34*Z$21</f>
        <v>0</v>
      </c>
      <c r="AA34" s="0" t="n">
        <f aca="false">'ТЭ-2-89'!$F34*AA$21</f>
        <v>0</v>
      </c>
      <c r="AB34" s="0" t="n">
        <f aca="false">'ТЭ-3-89'!$F34*AB$21</f>
        <v>0</v>
      </c>
      <c r="AC34" s="0" t="n">
        <f aca="false">'ТЭ-4-89'!$F34*AC$21</f>
        <v>0</v>
      </c>
    </row>
    <row r="35" customFormat="false" ht="12.75" hidden="false" customHeight="false" outlineLevel="0" collapsed="false">
      <c r="A35" s="0" t="s">
        <v>120</v>
      </c>
      <c r="B35" s="36"/>
      <c r="C35" s="0" t="n">
        <f aca="false">IF(ISBLANK(B35),0,1)</f>
        <v>0</v>
      </c>
      <c r="D35" s="0" t="n">
        <f aca="false">IF(B35=1,bonus1,IF(B35=2,bonus2,IF(B35=3,bonus3,0)))</f>
        <v>0</v>
      </c>
      <c r="E35" s="0" t="n">
        <f aca="false">(first_points*($B$13+1-B35)/$B$13+D35)*C35</f>
        <v>0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0</v>
      </c>
      <c r="I35" s="27" t="n">
        <f aca="false">100*J35/$J$21</f>
        <v>0</v>
      </c>
      <c r="J35" s="27" t="n">
        <f aca="false">G35+H35</f>
        <v>0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  <c r="Q35" s="0" t="n">
        <f aca="false">'ТЭ-3'!$F35*Q$21</f>
        <v>0</v>
      </c>
      <c r="R35" s="0" t="n">
        <f aca="false">'ТЭ-4'!$F35*R$21</f>
        <v>0</v>
      </c>
      <c r="S35" s="0" t="n">
        <f aca="false">'НПП Снасть'!$F35*S$21</f>
        <v>0</v>
      </c>
      <c r="T35" s="0" t="n">
        <f aca="false">'Куб.Памяти'!$F35*T$21</f>
        <v>0</v>
      </c>
      <c r="U35" s="0" t="n">
        <f aca="false">'Куб.ТД Сатурн'!$F35*U$21</f>
        <v>0</v>
      </c>
      <c r="V35" s="0" t="n">
        <f aca="false">'Пш.Слеза'!$F35*V$21</f>
        <v>0</v>
      </c>
      <c r="W35" s="0" t="n">
        <f aca="false">Ингос!$F35*W$21</f>
        <v>0</v>
      </c>
      <c r="X35" s="0" t="n">
        <f aca="false">Марафон!$F35*X$21</f>
        <v>0</v>
      </c>
      <c r="Y35" s="0" t="n">
        <f aca="false">Осенний!$F35*Y$21</f>
        <v>0</v>
      </c>
      <c r="Z35" s="0" t="n">
        <f aca="false">'ТЭ-1-89'!$F35*Z$21</f>
        <v>0</v>
      </c>
      <c r="AA35" s="0" t="n">
        <f aca="false">'ТЭ-2-89'!$F35*AA$21</f>
        <v>0</v>
      </c>
      <c r="AB35" s="0" t="n">
        <f aca="false">'ТЭ-3-89'!$F35*AB$21</f>
        <v>0</v>
      </c>
      <c r="AC35" s="0" t="n">
        <f aca="false">'ТЭ-4-89'!$F35*AC$21</f>
        <v>0</v>
      </c>
    </row>
    <row r="36" customFormat="false" ht="12.75" hidden="false" customHeight="false" outlineLevel="0" collapsed="false">
      <c r="A36" s="0" t="s">
        <v>121</v>
      </c>
      <c r="B36" s="36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7" t="n">
        <f aca="false">100*J36/$J$21</f>
        <v>0</v>
      </c>
      <c r="J36" s="27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  <c r="Q36" s="0" t="n">
        <f aca="false">'ТЭ-3'!$F36*Q$21</f>
        <v>0</v>
      </c>
      <c r="R36" s="0" t="n">
        <f aca="false">'ТЭ-4'!$F36*R$21</f>
        <v>0</v>
      </c>
      <c r="S36" s="0" t="n">
        <f aca="false">'НПП Снасть'!$F36*S$21</f>
        <v>0</v>
      </c>
      <c r="T36" s="0" t="n">
        <f aca="false">'Куб.Памяти'!$F36*T$21</f>
        <v>0</v>
      </c>
      <c r="U36" s="0" t="n">
        <f aca="false">'Куб.ТД Сатурн'!$F36*U$21</f>
        <v>0</v>
      </c>
      <c r="V36" s="0" t="n">
        <f aca="false">'Пш.Слеза'!$F36*V$21</f>
        <v>0</v>
      </c>
      <c r="W36" s="0" t="n">
        <f aca="false">Ингос!$F36*W$21</f>
        <v>0</v>
      </c>
      <c r="X36" s="0" t="n">
        <f aca="false">Марафон!$F36*X$21</f>
        <v>0</v>
      </c>
      <c r="Y36" s="0" t="n">
        <f aca="false">Осенний!$F36*Y$21</f>
        <v>0</v>
      </c>
      <c r="Z36" s="0" t="n">
        <f aca="false">'ТЭ-1-89'!$F36*Z$21</f>
        <v>0</v>
      </c>
      <c r="AA36" s="0" t="n">
        <f aca="false">'ТЭ-2-89'!$F36*AA$21</f>
        <v>0</v>
      </c>
      <c r="AB36" s="0" t="n">
        <f aca="false">'ТЭ-3-89'!$F36*AB$21</f>
        <v>0</v>
      </c>
      <c r="AC36" s="0" t="n">
        <f aca="false">'ТЭ-4-89'!$F36*AC$21</f>
        <v>0</v>
      </c>
    </row>
    <row r="37" customFormat="false" ht="12.75" hidden="false" customHeight="false" outlineLevel="0" collapsed="false">
      <c r="A37" s="0" t="s">
        <v>238</v>
      </c>
      <c r="B37" s="36" t="n">
        <v>6</v>
      </c>
      <c r="C37" s="0" t="n">
        <f aca="false">IF(ISBLANK(B37),0,1)</f>
        <v>1</v>
      </c>
      <c r="D37" s="0" t="n">
        <f aca="false">IF(B37=1,bonus1,IF(B37=2,bonus2,IF(B37=3,bonus3,0)))</f>
        <v>0</v>
      </c>
      <c r="E37" s="0" t="n">
        <f aca="false">(first_points*($B$13+1-B37)/$B$13+D37)*C37</f>
        <v>7.22222222222222</v>
      </c>
      <c r="F37" s="0" t="n">
        <f aca="false">E37*$B$19*$B$17*$B$10</f>
        <v>0</v>
      </c>
      <c r="G37" s="0" t="n">
        <f aca="false">F37*$B$18</f>
        <v>0</v>
      </c>
      <c r="H37" s="0" t="n">
        <f aca="false">SUM(N37:DE37)</f>
        <v>0</v>
      </c>
      <c r="I37" s="27" t="n">
        <f aca="false">100*J37/$J$21</f>
        <v>0</v>
      </c>
      <c r="J37" s="27" t="n">
        <f aca="false">G37+H37</f>
        <v>0</v>
      </c>
      <c r="K37" s="0" t="n">
        <f aca="false">H37*C37</f>
        <v>0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  <c r="Q37" s="0" t="n">
        <f aca="false">'ТЭ-3'!$F37*Q$21</f>
        <v>0</v>
      </c>
      <c r="R37" s="0" t="n">
        <f aca="false">'ТЭ-4'!$F37*R$21</f>
        <v>0</v>
      </c>
      <c r="S37" s="0" t="n">
        <f aca="false">'НПП Снасть'!$F37*S$21</f>
        <v>0</v>
      </c>
      <c r="T37" s="0" t="n">
        <f aca="false">'Куб.Памяти'!$F37*T$21</f>
        <v>0</v>
      </c>
      <c r="U37" s="0" t="n">
        <f aca="false">'Куб.ТД Сатурн'!$F37*U$21</f>
        <v>0</v>
      </c>
      <c r="V37" s="0" t="n">
        <f aca="false">'Пш.Слеза'!$F37*V$21</f>
        <v>0</v>
      </c>
      <c r="W37" s="0" t="n">
        <f aca="false">Ингос!$F37*W$21</f>
        <v>0</v>
      </c>
      <c r="X37" s="0" t="n">
        <f aca="false">Марафон!$F37*X$21</f>
        <v>0</v>
      </c>
      <c r="Y37" s="0" t="n">
        <f aca="false">Осенний!$F37*Y$21</f>
        <v>0</v>
      </c>
      <c r="Z37" s="0" t="n">
        <f aca="false">'ТЭ-1-89'!$F37*Z$21</f>
        <v>0</v>
      </c>
      <c r="AA37" s="0" t="n">
        <f aca="false">'ТЭ-2-89'!$F37*AA$21</f>
        <v>0</v>
      </c>
      <c r="AB37" s="0" t="n">
        <f aca="false">'ТЭ-3-89'!$F37*AB$21</f>
        <v>0</v>
      </c>
      <c r="AC37" s="0" t="n">
        <f aca="false">'ТЭ-4-89'!$F37*AC$21</f>
        <v>0</v>
      </c>
    </row>
    <row r="38" customFormat="false" ht="12.75" hidden="false" customHeight="false" outlineLevel="0" collapsed="false">
      <c r="A38" s="0" t="s">
        <v>269</v>
      </c>
      <c r="B38" s="36" t="n">
        <v>8</v>
      </c>
      <c r="C38" s="0" t="n">
        <f aca="false">IF(ISBLANK(B38),0,1)</f>
        <v>1</v>
      </c>
      <c r="D38" s="0" t="n">
        <f aca="false">IF(B38=1,bonus1,IF(B38=2,bonus2,IF(B38=3,bonus3,0)))</f>
        <v>0</v>
      </c>
      <c r="E38" s="0" t="n">
        <f aca="false">(first_points*($B$13+1-B38)/$B$13+D38)*C38</f>
        <v>6.11111111111111</v>
      </c>
      <c r="F38" s="0" t="n">
        <f aca="false">E38*$B$19*$B$17*$B$10</f>
        <v>0</v>
      </c>
      <c r="G38" s="0" t="n">
        <f aca="false">F38*$B$18</f>
        <v>0</v>
      </c>
      <c r="H38" s="0" t="n">
        <f aca="false">SUM(N38:DE38)</f>
        <v>0</v>
      </c>
      <c r="I38" s="27" t="n">
        <f aca="false">100*J38/$J$21</f>
        <v>0</v>
      </c>
      <c r="J38" s="27" t="n">
        <f aca="false">G38+H38</f>
        <v>0</v>
      </c>
      <c r="K38" s="0" t="n">
        <f aca="false">H38*C38</f>
        <v>0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  <c r="Q38" s="0" t="n">
        <f aca="false">'ТЭ-3'!$F38*Q$21</f>
        <v>0</v>
      </c>
      <c r="R38" s="0" t="n">
        <f aca="false">'ТЭ-4'!$F38*R$21</f>
        <v>0</v>
      </c>
      <c r="S38" s="0" t="n">
        <f aca="false">'НПП Снасть'!$F38*S$21</f>
        <v>0</v>
      </c>
      <c r="T38" s="0" t="n">
        <f aca="false">'Куб.Памяти'!$F38*T$21</f>
        <v>0</v>
      </c>
      <c r="U38" s="0" t="n">
        <f aca="false">'Куб.ТД Сатурн'!$F38*U$21</f>
        <v>0</v>
      </c>
      <c r="V38" s="0" t="n">
        <f aca="false">'Пш.Слеза'!$F38*V$21</f>
        <v>0</v>
      </c>
      <c r="W38" s="0" t="n">
        <f aca="false">Ингос!$F38*W$21</f>
        <v>0</v>
      </c>
      <c r="X38" s="0" t="n">
        <f aca="false">Марафон!$F38*X$21</f>
        <v>0</v>
      </c>
      <c r="Y38" s="0" t="n">
        <f aca="false">Осенний!$F38*Y$21</f>
        <v>0</v>
      </c>
      <c r="Z38" s="0" t="n">
        <f aca="false">'ТЭ-1-89'!$F38*Z$21</f>
        <v>0</v>
      </c>
      <c r="AA38" s="0" t="n">
        <f aca="false">'ТЭ-2-89'!$F38*AA$21</f>
        <v>0</v>
      </c>
      <c r="AB38" s="0" t="n">
        <f aca="false">'ТЭ-3-89'!$F38*AB$21</f>
        <v>0</v>
      </c>
      <c r="AC38" s="0" t="n">
        <f aca="false">'ТЭ-4-89'!$F38*AC$21</f>
        <v>0</v>
      </c>
    </row>
    <row r="39" customFormat="false" ht="12.75" hidden="false" customHeight="false" outlineLevel="0" collapsed="false">
      <c r="A39" s="0" t="s">
        <v>240</v>
      </c>
      <c r="B39" s="36" t="n">
        <v>3</v>
      </c>
      <c r="C39" s="0" t="n">
        <f aca="false">IF(ISBLANK(B39),0,1)</f>
        <v>1</v>
      </c>
      <c r="D39" s="0" t="n">
        <f aca="false">IF(B39=1,bonus1,IF(B39=2,bonus2,IF(B39=3,bonus3,0)))</f>
        <v>1</v>
      </c>
      <c r="E39" s="0" t="n">
        <f aca="false">(first_points*($B$13+1-B39)/$B$13+D39)*C39</f>
        <v>9.88888888888889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0</v>
      </c>
      <c r="I39" s="27" t="n">
        <f aca="false">100*J39/$J$21</f>
        <v>0</v>
      </c>
      <c r="J39" s="27" t="n">
        <f aca="false">G39+H39</f>
        <v>0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  <c r="Q39" s="0" t="n">
        <f aca="false">'ТЭ-3'!$F39*Q$21</f>
        <v>0</v>
      </c>
      <c r="R39" s="0" t="n">
        <f aca="false">'ТЭ-4'!$F39*R$21</f>
        <v>0</v>
      </c>
      <c r="S39" s="0" t="n">
        <f aca="false">'НПП Снасть'!$F39*S$21</f>
        <v>0</v>
      </c>
      <c r="T39" s="0" t="n">
        <f aca="false">'Куб.Памяти'!$F39*T$21</f>
        <v>0</v>
      </c>
      <c r="U39" s="0" t="n">
        <f aca="false">'Куб.ТД Сатурн'!$F39*U$21</f>
        <v>0</v>
      </c>
      <c r="V39" s="0" t="n">
        <f aca="false">'Пш.Слеза'!$F39*V$21</f>
        <v>0</v>
      </c>
      <c r="W39" s="0" t="n">
        <f aca="false">Ингос!$F39*W$21</f>
        <v>0</v>
      </c>
      <c r="X39" s="0" t="n">
        <f aca="false">Марафон!$F39*X$21</f>
        <v>0</v>
      </c>
      <c r="Y39" s="0" t="n">
        <f aca="false">Осенний!$F39*Y$21</f>
        <v>0</v>
      </c>
      <c r="Z39" s="0" t="n">
        <f aca="false">'ТЭ-1-89'!$F39*Z$21</f>
        <v>0</v>
      </c>
      <c r="AA39" s="0" t="n">
        <f aca="false">'ТЭ-2-89'!$F39*AA$21</f>
        <v>0</v>
      </c>
      <c r="AB39" s="0" t="n">
        <f aca="false">'ТЭ-3-89'!$F39*AB$21</f>
        <v>0</v>
      </c>
      <c r="AC39" s="0" t="n">
        <f aca="false">'ТЭ-4-89'!$F39*AC$21</f>
        <v>0</v>
      </c>
    </row>
    <row r="40" customFormat="false" ht="12.75" hidden="false" customHeight="false" outlineLevel="0" collapsed="false">
      <c r="A40" s="0" t="s">
        <v>125</v>
      </c>
      <c r="B40" s="36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7" t="n">
        <f aca="false">100*J40/$J$21</f>
        <v>0</v>
      </c>
      <c r="J40" s="27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  <c r="Q40" s="0" t="n">
        <f aca="false">'ТЭ-3'!$F40*Q$21</f>
        <v>0</v>
      </c>
      <c r="R40" s="0" t="n">
        <f aca="false">'ТЭ-4'!$F40*R$21</f>
        <v>0</v>
      </c>
      <c r="S40" s="0" t="n">
        <f aca="false">'НПП Снасть'!$F40*S$21</f>
        <v>0</v>
      </c>
      <c r="T40" s="0" t="n">
        <f aca="false">'Куб.Памяти'!$F40*T$21</f>
        <v>0</v>
      </c>
      <c r="U40" s="0" t="n">
        <f aca="false">'Куб.ТД Сатурн'!$F40*U$21</f>
        <v>0</v>
      </c>
      <c r="V40" s="0" t="n">
        <f aca="false">'Пш.Слеза'!$F40*V$21</f>
        <v>0</v>
      </c>
      <c r="W40" s="0" t="n">
        <f aca="false">Ингос!$F40*W$21</f>
        <v>0</v>
      </c>
      <c r="X40" s="0" t="n">
        <f aca="false">Марафон!$F40*X$21</f>
        <v>0</v>
      </c>
      <c r="Y40" s="0" t="n">
        <f aca="false">Осенний!$F40*Y$21</f>
        <v>0</v>
      </c>
      <c r="Z40" s="0" t="n">
        <f aca="false">'ТЭ-1-89'!$F40*Z$21</f>
        <v>0</v>
      </c>
      <c r="AA40" s="0" t="n">
        <f aca="false">'ТЭ-2-89'!$F40*AA$21</f>
        <v>0</v>
      </c>
      <c r="AB40" s="0" t="n">
        <f aca="false">'ТЭ-3-89'!$F40*AB$21</f>
        <v>0</v>
      </c>
      <c r="AC40" s="0" t="n">
        <f aca="false">'ТЭ-4-89'!$F40*AC$21</f>
        <v>0</v>
      </c>
    </row>
    <row r="41" customFormat="false" ht="12.75" hidden="false" customHeight="false" outlineLevel="0" collapsed="false">
      <c r="A41" s="0" t="s">
        <v>241</v>
      </c>
      <c r="B41" s="36" t="n">
        <v>11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4.44444444444445</v>
      </c>
      <c r="F41" s="0" t="n">
        <f aca="false">E41*$B$19*$B$17*$B$10</f>
        <v>0</v>
      </c>
      <c r="G41" s="0" t="n">
        <f aca="false">F41*$B$18</f>
        <v>0</v>
      </c>
      <c r="H41" s="0" t="n">
        <f aca="false">SUM(N41:DE41)</f>
        <v>0</v>
      </c>
      <c r="I41" s="27" t="n">
        <f aca="false">100*J41/$J$21</f>
        <v>0</v>
      </c>
      <c r="J41" s="27" t="n">
        <f aca="false">G41+H41</f>
        <v>0</v>
      </c>
      <c r="K41" s="0" t="n">
        <f aca="false">H41*C41</f>
        <v>0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  <c r="Q41" s="0" t="n">
        <f aca="false">'ТЭ-3'!$F41*Q$21</f>
        <v>0</v>
      </c>
      <c r="R41" s="0" t="n">
        <f aca="false">'ТЭ-4'!$F41*R$21</f>
        <v>0</v>
      </c>
      <c r="S41" s="0" t="n">
        <f aca="false">'НПП Снасть'!$F41*S$21</f>
        <v>0</v>
      </c>
      <c r="T41" s="0" t="n">
        <f aca="false">'Куб.Памяти'!$F41*T$21</f>
        <v>0</v>
      </c>
      <c r="U41" s="0" t="n">
        <f aca="false">'Куб.ТД Сатурн'!$F41*U$21</f>
        <v>0</v>
      </c>
      <c r="V41" s="0" t="n">
        <f aca="false">'Пш.Слеза'!$F41*V$21</f>
        <v>0</v>
      </c>
      <c r="W41" s="0" t="n">
        <f aca="false">Ингос!$F41*W$21</f>
        <v>0</v>
      </c>
      <c r="X41" s="0" t="n">
        <f aca="false">Марафон!$F41*X$21</f>
        <v>0</v>
      </c>
      <c r="Y41" s="0" t="n">
        <f aca="false">Осенний!$F41*Y$21</f>
        <v>0</v>
      </c>
      <c r="Z41" s="0" t="n">
        <f aca="false">'ТЭ-1-89'!$F41*Z$21</f>
        <v>0</v>
      </c>
      <c r="AA41" s="0" t="n">
        <f aca="false">'ТЭ-2-89'!$F41*AA$21</f>
        <v>0</v>
      </c>
      <c r="AB41" s="0" t="n">
        <f aca="false">'ТЭ-3-89'!$F41*AB$21</f>
        <v>0</v>
      </c>
      <c r="AC41" s="0" t="n">
        <f aca="false">'ТЭ-4-89'!$F41*AC$21</f>
        <v>0</v>
      </c>
    </row>
    <row r="42" customFormat="false" ht="12.75" hidden="false" customHeight="false" outlineLevel="0" collapsed="false">
      <c r="A42" s="0" t="s">
        <v>127</v>
      </c>
      <c r="B42" s="36"/>
      <c r="C42" s="0" t="n">
        <f aca="false">IF(ISBLANK(B42),0,1)</f>
        <v>0</v>
      </c>
      <c r="D42" s="0" t="n">
        <f aca="false">IF(B42=1,bonus1,IF(B42=2,bonus2,IF(B42=3,bonus3,0)))</f>
        <v>0</v>
      </c>
      <c r="E42" s="0" t="n">
        <f aca="false">(first_points*($B$13+1-B42)/$B$13+D42)*C42</f>
        <v>0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0</v>
      </c>
      <c r="I42" s="27" t="n">
        <f aca="false">100*J42/$J$21</f>
        <v>0</v>
      </c>
      <c r="J42" s="27" t="n">
        <f aca="false">G42+H42</f>
        <v>0</v>
      </c>
      <c r="K42" s="0" t="n">
        <f aca="false">H42*C42</f>
        <v>0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  <c r="Q42" s="0" t="n">
        <f aca="false">'ТЭ-3'!$F42*Q$21</f>
        <v>0</v>
      </c>
      <c r="R42" s="0" t="n">
        <f aca="false">'ТЭ-4'!$F42*R$21</f>
        <v>0</v>
      </c>
      <c r="S42" s="0" t="n">
        <f aca="false">'НПП Снасть'!$F42*S$21</f>
        <v>0</v>
      </c>
      <c r="T42" s="0" t="n">
        <f aca="false">'Куб.Памяти'!$F42*T$21</f>
        <v>0</v>
      </c>
      <c r="U42" s="0" t="n">
        <f aca="false">'Куб.ТД Сатурн'!$F42*U$21</f>
        <v>0</v>
      </c>
      <c r="V42" s="0" t="n">
        <f aca="false">'Пш.Слеза'!$F42*V$21</f>
        <v>0</v>
      </c>
      <c r="W42" s="0" t="n">
        <f aca="false">Ингос!$F42*W$21</f>
        <v>0</v>
      </c>
      <c r="X42" s="0" t="n">
        <f aca="false">Марафон!$F42*X$21</f>
        <v>0</v>
      </c>
      <c r="Y42" s="0" t="n">
        <f aca="false">Осенний!$F42*Y$21</f>
        <v>0</v>
      </c>
      <c r="Z42" s="0" t="n">
        <f aca="false">'ТЭ-1-89'!$F42*Z$21</f>
        <v>0</v>
      </c>
      <c r="AA42" s="0" t="n">
        <f aca="false">'ТЭ-2-89'!$F42*AA$21</f>
        <v>0</v>
      </c>
      <c r="AB42" s="0" t="n">
        <f aca="false">'ТЭ-3-89'!$F42*AB$21</f>
        <v>0</v>
      </c>
      <c r="AC42" s="0" t="n">
        <f aca="false">'ТЭ-4-89'!$F42*AC$21</f>
        <v>0</v>
      </c>
    </row>
    <row r="43" customFormat="false" ht="12.75" hidden="false" customHeight="false" outlineLevel="0" collapsed="false">
      <c r="A43" s="0" t="s">
        <v>128</v>
      </c>
      <c r="B43" s="36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7" t="n">
        <f aca="false">100*J43/$J$21</f>
        <v>0</v>
      </c>
      <c r="J43" s="27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  <c r="Q43" s="0" t="n">
        <f aca="false">'ТЭ-3'!$F43*Q$21</f>
        <v>0</v>
      </c>
      <c r="R43" s="0" t="n">
        <f aca="false">'ТЭ-4'!$F43*R$21</f>
        <v>0</v>
      </c>
      <c r="S43" s="0" t="n">
        <f aca="false">'НПП Снасть'!$F43*S$21</f>
        <v>0</v>
      </c>
      <c r="T43" s="0" t="n">
        <f aca="false">'Куб.Памяти'!$F43*T$21</f>
        <v>0</v>
      </c>
      <c r="U43" s="0" t="n">
        <f aca="false">'Куб.ТД Сатурн'!$F43*U$21</f>
        <v>0</v>
      </c>
      <c r="V43" s="0" t="n">
        <f aca="false">'Пш.Слеза'!$F43*V$21</f>
        <v>0</v>
      </c>
      <c r="W43" s="0" t="n">
        <f aca="false">Ингос!$F43*W$21</f>
        <v>0</v>
      </c>
      <c r="X43" s="0" t="n">
        <f aca="false">Марафон!$F43*X$21</f>
        <v>0</v>
      </c>
      <c r="Y43" s="0" t="n">
        <f aca="false">Осенний!$F43*Y$21</f>
        <v>0</v>
      </c>
      <c r="Z43" s="0" t="n">
        <f aca="false">'ТЭ-1-89'!$F43*Z$21</f>
        <v>0</v>
      </c>
      <c r="AA43" s="0" t="n">
        <f aca="false">'ТЭ-2-89'!$F43*AA$21</f>
        <v>0</v>
      </c>
      <c r="AB43" s="0" t="n">
        <f aca="false">'ТЭ-3-89'!$F43*AB$21</f>
        <v>0</v>
      </c>
      <c r="AC43" s="0" t="n">
        <f aca="false">'ТЭ-4-89'!$F43*AC$21</f>
        <v>0</v>
      </c>
    </row>
    <row r="44" customFormat="false" ht="12.75" hidden="false" customHeight="false" outlineLevel="0" collapsed="false">
      <c r="A44" s="0" t="s">
        <v>129</v>
      </c>
      <c r="B44" s="36"/>
      <c r="C44" s="0" t="n">
        <f aca="false">IF(ISBLANK(B44),0,1)</f>
        <v>0</v>
      </c>
      <c r="D44" s="0" t="n">
        <f aca="false">IF(B44=1,bonus1,IF(B44=2,bonus2,IF(B44=3,bonus3,0)))</f>
        <v>0</v>
      </c>
      <c r="E44" s="0" t="n">
        <f aca="false">(first_points*($B$13+1-B44)/$B$13+D44)*C44</f>
        <v>0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0</v>
      </c>
      <c r="I44" s="27" t="n">
        <f aca="false">100*J44/$J$21</f>
        <v>0</v>
      </c>
      <c r="J44" s="27" t="n">
        <f aca="false">G44+H44</f>
        <v>0</v>
      </c>
      <c r="K44" s="0" t="n">
        <f aca="false">H44*C44</f>
        <v>0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  <c r="Q44" s="0" t="n">
        <f aca="false">'ТЭ-3'!$F44*Q$21</f>
        <v>0</v>
      </c>
      <c r="R44" s="0" t="n">
        <f aca="false">'ТЭ-4'!$F44*R$21</f>
        <v>0</v>
      </c>
      <c r="S44" s="0" t="n">
        <f aca="false">'НПП Снасть'!$F44*S$21</f>
        <v>0</v>
      </c>
      <c r="T44" s="0" t="n">
        <f aca="false">'Куб.Памяти'!$F44*T$21</f>
        <v>0</v>
      </c>
      <c r="U44" s="0" t="n">
        <f aca="false">'Куб.ТД Сатурн'!$F44*U$21</f>
        <v>0</v>
      </c>
      <c r="V44" s="0" t="n">
        <f aca="false">'Пш.Слеза'!$F44*V$21</f>
        <v>0</v>
      </c>
      <c r="W44" s="0" t="n">
        <f aca="false">Ингос!$F44*W$21</f>
        <v>0</v>
      </c>
      <c r="X44" s="0" t="n">
        <f aca="false">Марафон!$F44*X$21</f>
        <v>0</v>
      </c>
      <c r="Y44" s="0" t="n">
        <f aca="false">Осенний!$F44*Y$21</f>
        <v>0</v>
      </c>
      <c r="Z44" s="0" t="n">
        <f aca="false">'ТЭ-1-89'!$F44*Z$21</f>
        <v>0</v>
      </c>
      <c r="AA44" s="0" t="n">
        <f aca="false">'ТЭ-2-89'!$F44*AA$21</f>
        <v>0</v>
      </c>
      <c r="AB44" s="0" t="n">
        <f aca="false">'ТЭ-3-89'!$F44*AB$21</f>
        <v>0</v>
      </c>
      <c r="AC44" s="0" t="n">
        <f aca="false">'ТЭ-4-89'!$F44*AC$21</f>
        <v>0</v>
      </c>
    </row>
    <row r="45" customFormat="false" ht="12.75" hidden="false" customHeight="false" outlineLevel="0" collapsed="false">
      <c r="A45" s="0" t="s">
        <v>130</v>
      </c>
      <c r="B45" s="36"/>
      <c r="C45" s="0" t="n">
        <f aca="false">IF(ISBLANK(B45),0,1)</f>
        <v>0</v>
      </c>
      <c r="D45" s="0" t="n">
        <f aca="false">IF(B45=1,bonus1,IF(B45=2,bonus2,IF(B45=3,bonus3,0)))</f>
        <v>0</v>
      </c>
      <c r="E45" s="0" t="n">
        <f aca="false">(first_points*($B$13+1-B45)/$B$13+D45)*C45</f>
        <v>0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0</v>
      </c>
      <c r="I45" s="27" t="n">
        <f aca="false">100*J45/$J$21</f>
        <v>0</v>
      </c>
      <c r="J45" s="27" t="n">
        <f aca="false">G45+H45</f>
        <v>0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  <c r="Q45" s="0" t="n">
        <f aca="false">'ТЭ-3'!$F45*Q$21</f>
        <v>0</v>
      </c>
      <c r="R45" s="0" t="n">
        <f aca="false">'ТЭ-4'!$F45*R$21</f>
        <v>0</v>
      </c>
      <c r="S45" s="0" t="n">
        <f aca="false">'НПП Снасть'!$F45*S$21</f>
        <v>0</v>
      </c>
      <c r="T45" s="0" t="n">
        <f aca="false">'Куб.Памяти'!$F45*T$21</f>
        <v>0</v>
      </c>
      <c r="U45" s="0" t="n">
        <f aca="false">'Куб.ТД Сатурн'!$F45*U$21</f>
        <v>0</v>
      </c>
      <c r="V45" s="0" t="n">
        <f aca="false">'Пш.Слеза'!$F45*V$21</f>
        <v>0</v>
      </c>
      <c r="W45" s="0" t="n">
        <f aca="false">Ингос!$F45*W$21</f>
        <v>0</v>
      </c>
      <c r="X45" s="0" t="n">
        <f aca="false">Марафон!$F45*X$21</f>
        <v>0</v>
      </c>
      <c r="Y45" s="0" t="n">
        <f aca="false">Осенний!$F45*Y$21</f>
        <v>0</v>
      </c>
      <c r="Z45" s="0" t="n">
        <f aca="false">'ТЭ-1-89'!$F45*Z$21</f>
        <v>0</v>
      </c>
      <c r="AA45" s="0" t="n">
        <f aca="false">'ТЭ-2-89'!$F45*AA$21</f>
        <v>0</v>
      </c>
      <c r="AB45" s="0" t="n">
        <f aca="false">'ТЭ-3-89'!$F45*AB$21</f>
        <v>0</v>
      </c>
      <c r="AC45" s="0" t="n">
        <f aca="false">'ТЭ-4-89'!$F45*AC$21</f>
        <v>0</v>
      </c>
    </row>
    <row r="46" customFormat="false" ht="12.75" hidden="false" customHeight="false" outlineLevel="0" collapsed="false">
      <c r="A46" s="0" t="s">
        <v>131</v>
      </c>
      <c r="B46" s="36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7" t="n">
        <f aca="false">100*J46/$J$21</f>
        <v>0</v>
      </c>
      <c r="J46" s="27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  <c r="Q46" s="0" t="n">
        <f aca="false">'ТЭ-3'!$F46*Q$21</f>
        <v>0</v>
      </c>
      <c r="R46" s="0" t="n">
        <f aca="false">'ТЭ-4'!$F46*R$21</f>
        <v>0</v>
      </c>
      <c r="S46" s="0" t="n">
        <f aca="false">'НПП Снасть'!$F46*S$21</f>
        <v>0</v>
      </c>
      <c r="T46" s="0" t="n">
        <f aca="false">'Куб.Памяти'!$F46*T$21</f>
        <v>0</v>
      </c>
      <c r="U46" s="0" t="n">
        <f aca="false">'Куб.ТД Сатурн'!$F46*U$21</f>
        <v>0</v>
      </c>
      <c r="V46" s="0" t="n">
        <f aca="false">'Пш.Слеза'!$F46*V$21</f>
        <v>0</v>
      </c>
      <c r="W46" s="0" t="n">
        <f aca="false">Ингос!$F46*W$21</f>
        <v>0</v>
      </c>
      <c r="X46" s="0" t="n">
        <f aca="false">Марафон!$F46*X$21</f>
        <v>0</v>
      </c>
      <c r="Y46" s="0" t="n">
        <f aca="false">Осенний!$F46*Y$21</f>
        <v>0</v>
      </c>
      <c r="Z46" s="0" t="n">
        <f aca="false">'ТЭ-1-89'!$F46*Z$21</f>
        <v>0</v>
      </c>
      <c r="AA46" s="0" t="n">
        <f aca="false">'ТЭ-2-89'!$F46*AA$21</f>
        <v>0</v>
      </c>
      <c r="AB46" s="0" t="n">
        <f aca="false">'ТЭ-3-89'!$F46*AB$21</f>
        <v>0</v>
      </c>
      <c r="AC46" s="0" t="n">
        <f aca="false">'ТЭ-4-89'!$F46*AC$21</f>
        <v>0</v>
      </c>
    </row>
    <row r="47" customFormat="false" ht="12.75" hidden="false" customHeight="false" outlineLevel="0" collapsed="false">
      <c r="A47" s="0" t="s">
        <v>132</v>
      </c>
      <c r="B47" s="36"/>
      <c r="C47" s="0" t="n">
        <f aca="false">IF(ISBLANK(B47),0,1)</f>
        <v>0</v>
      </c>
      <c r="D47" s="0" t="n">
        <f aca="false">IF(B47=1,bonus1,IF(B47=2,bonus2,IF(B47=3,bonus3,0)))</f>
        <v>0</v>
      </c>
      <c r="E47" s="0" t="n">
        <f aca="false">(first_points*($B$13+1-B47)/$B$13+D47)*C47</f>
        <v>0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0</v>
      </c>
      <c r="I47" s="27" t="n">
        <f aca="false">100*J47/$J$21</f>
        <v>0</v>
      </c>
      <c r="J47" s="27" t="n">
        <f aca="false">G47+H47</f>
        <v>0</v>
      </c>
      <c r="K47" s="0" t="n">
        <f aca="false">H47*C47</f>
        <v>0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  <c r="Q47" s="0" t="n">
        <f aca="false">'ТЭ-3'!$F47*Q$21</f>
        <v>0</v>
      </c>
      <c r="R47" s="0" t="n">
        <f aca="false">'ТЭ-4'!$F47*R$21</f>
        <v>0</v>
      </c>
      <c r="S47" s="0" t="n">
        <f aca="false">'НПП Снасть'!$F47*S$21</f>
        <v>0</v>
      </c>
      <c r="T47" s="0" t="n">
        <f aca="false">'Куб.Памяти'!$F47*T$21</f>
        <v>0</v>
      </c>
      <c r="U47" s="0" t="n">
        <f aca="false">'Куб.ТД Сатурн'!$F47*U$21</f>
        <v>0</v>
      </c>
      <c r="V47" s="0" t="n">
        <f aca="false">'Пш.Слеза'!$F47*V$21</f>
        <v>0</v>
      </c>
      <c r="W47" s="0" t="n">
        <f aca="false">Ингос!$F47*W$21</f>
        <v>0</v>
      </c>
      <c r="X47" s="0" t="n">
        <f aca="false">Марафон!$F47*X$21</f>
        <v>0</v>
      </c>
      <c r="Y47" s="0" t="n">
        <f aca="false">Осенний!$F47*Y$21</f>
        <v>0</v>
      </c>
      <c r="Z47" s="0" t="n">
        <f aca="false">'ТЭ-1-89'!$F47*Z$21</f>
        <v>0</v>
      </c>
      <c r="AA47" s="0" t="n">
        <f aca="false">'ТЭ-2-89'!$F47*AA$21</f>
        <v>0</v>
      </c>
      <c r="AB47" s="0" t="n">
        <f aca="false">'ТЭ-3-89'!$F47*AB$21</f>
        <v>0</v>
      </c>
      <c r="AC47" s="0" t="n">
        <f aca="false">'ТЭ-4-89'!$F47*AC$21</f>
        <v>0</v>
      </c>
    </row>
    <row r="48" customFormat="false" ht="12.75" hidden="false" customHeight="false" outlineLevel="0" collapsed="false">
      <c r="A48" s="0" t="s">
        <v>133</v>
      </c>
      <c r="B48" s="36"/>
      <c r="C48" s="0" t="n">
        <f aca="false">IF(ISBLANK(B48),0,1)</f>
        <v>0</v>
      </c>
      <c r="D48" s="0" t="n">
        <f aca="false">IF(B48=1,bonus1,IF(B48=2,bonus2,IF(B48=3,bonus3,0)))</f>
        <v>0</v>
      </c>
      <c r="E48" s="0" t="n">
        <f aca="false">(first_points*($B$13+1-B48)/$B$13+D48)*C48</f>
        <v>0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0</v>
      </c>
      <c r="I48" s="27" t="n">
        <f aca="false">100*J48/$J$21</f>
        <v>0</v>
      </c>
      <c r="J48" s="27" t="n">
        <f aca="false">G48+H48</f>
        <v>0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  <c r="Q48" s="0" t="n">
        <f aca="false">'ТЭ-3'!$F48*Q$21</f>
        <v>0</v>
      </c>
      <c r="R48" s="0" t="n">
        <f aca="false">'ТЭ-4'!$F48*R$21</f>
        <v>0</v>
      </c>
      <c r="S48" s="0" t="n">
        <f aca="false">'НПП Снасть'!$F48*S$21</f>
        <v>0</v>
      </c>
      <c r="T48" s="0" t="n">
        <f aca="false">'Куб.Памяти'!$F48*T$21</f>
        <v>0</v>
      </c>
      <c r="U48" s="0" t="n">
        <f aca="false">'Куб.ТД Сатурн'!$F48*U$21</f>
        <v>0</v>
      </c>
      <c r="V48" s="0" t="n">
        <f aca="false">'Пш.Слеза'!$F48*V$21</f>
        <v>0</v>
      </c>
      <c r="W48" s="0" t="n">
        <f aca="false">Ингос!$F48*W$21</f>
        <v>0</v>
      </c>
      <c r="X48" s="0" t="n">
        <f aca="false">Марафон!$F48*X$21</f>
        <v>0</v>
      </c>
      <c r="Y48" s="0" t="n">
        <f aca="false">Осенний!$F48*Y$21</f>
        <v>0</v>
      </c>
      <c r="Z48" s="0" t="n">
        <f aca="false">'ТЭ-1-89'!$F48*Z$21</f>
        <v>0</v>
      </c>
      <c r="AA48" s="0" t="n">
        <f aca="false">'ТЭ-2-89'!$F48*AA$21</f>
        <v>0</v>
      </c>
      <c r="AB48" s="0" t="n">
        <f aca="false">'ТЭ-3-89'!$F48*AB$21</f>
        <v>0</v>
      </c>
      <c r="AC48" s="0" t="n">
        <f aca="false">'ТЭ-4-89'!$F48*AC$21</f>
        <v>0</v>
      </c>
    </row>
    <row r="49" customFormat="false" ht="12.75" hidden="false" customHeight="false" outlineLevel="0" collapsed="false">
      <c r="A49" s="0" t="s">
        <v>134</v>
      </c>
      <c r="B49" s="36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7" t="n">
        <f aca="false">100*J49/$J$21</f>
        <v>0</v>
      </c>
      <c r="J49" s="27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  <c r="Q49" s="0" t="n">
        <f aca="false">'ТЭ-3'!$F49*Q$21</f>
        <v>0</v>
      </c>
      <c r="R49" s="0" t="n">
        <f aca="false">'ТЭ-4'!$F49*R$21</f>
        <v>0</v>
      </c>
      <c r="S49" s="0" t="n">
        <f aca="false">'НПП Снасть'!$F49*S$21</f>
        <v>0</v>
      </c>
      <c r="T49" s="0" t="n">
        <f aca="false">'Куб.Памяти'!$F49*T$21</f>
        <v>0</v>
      </c>
      <c r="U49" s="0" t="n">
        <f aca="false">'Куб.ТД Сатурн'!$F49*U$21</f>
        <v>0</v>
      </c>
      <c r="V49" s="0" t="n">
        <f aca="false">'Пш.Слеза'!$F49*V$21</f>
        <v>0</v>
      </c>
      <c r="W49" s="0" t="n">
        <f aca="false">Ингос!$F49*W$21</f>
        <v>0</v>
      </c>
      <c r="X49" s="0" t="n">
        <f aca="false">Марафон!$F49*X$21</f>
        <v>0</v>
      </c>
      <c r="Y49" s="0" t="n">
        <f aca="false">Осенний!$F49*Y$21</f>
        <v>0</v>
      </c>
      <c r="Z49" s="0" t="n">
        <f aca="false">'ТЭ-1-89'!$F49*Z$21</f>
        <v>0</v>
      </c>
      <c r="AA49" s="0" t="n">
        <f aca="false">'ТЭ-2-89'!$F49*AA$21</f>
        <v>0</v>
      </c>
      <c r="AB49" s="0" t="n">
        <f aca="false">'ТЭ-3-89'!$F49*AB$21</f>
        <v>0</v>
      </c>
      <c r="AC49" s="0" t="n">
        <f aca="false">'ТЭ-4-89'!$F49*AC$21</f>
        <v>0</v>
      </c>
    </row>
    <row r="50" customFormat="false" ht="12.75" hidden="false" customHeight="false" outlineLevel="0" collapsed="false">
      <c r="A50" s="0" t="s">
        <v>135</v>
      </c>
      <c r="B50" s="36"/>
      <c r="C50" s="0" t="n">
        <f aca="false">IF(ISBLANK(B50),0,1)</f>
        <v>0</v>
      </c>
      <c r="D50" s="0" t="n">
        <f aca="false">IF(B50=1,bonus1,IF(B50=2,bonus2,IF(B50=3,bonus3,0)))</f>
        <v>0</v>
      </c>
      <c r="E50" s="0" t="n">
        <f aca="false">(first_points*($B$13+1-B50)/$B$13+D50)*C50</f>
        <v>0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0</v>
      </c>
      <c r="I50" s="27" t="n">
        <f aca="false">100*J50/$J$21</f>
        <v>0</v>
      </c>
      <c r="J50" s="27" t="n">
        <f aca="false">G50+H50</f>
        <v>0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  <c r="Q50" s="0" t="n">
        <f aca="false">'ТЭ-3'!$F50*Q$21</f>
        <v>0</v>
      </c>
      <c r="R50" s="0" t="n">
        <f aca="false">'ТЭ-4'!$F50*R$21</f>
        <v>0</v>
      </c>
      <c r="S50" s="0" t="n">
        <f aca="false">'НПП Снасть'!$F50*S$21</f>
        <v>0</v>
      </c>
      <c r="T50" s="0" t="n">
        <f aca="false">'Куб.Памяти'!$F50*T$21</f>
        <v>0</v>
      </c>
      <c r="U50" s="0" t="n">
        <f aca="false">'Куб.ТД Сатурн'!$F50*U$21</f>
        <v>0</v>
      </c>
      <c r="V50" s="0" t="n">
        <f aca="false">'Пш.Слеза'!$F50*V$21</f>
        <v>0</v>
      </c>
      <c r="W50" s="0" t="n">
        <f aca="false">Ингос!$F50*W$21</f>
        <v>0</v>
      </c>
      <c r="X50" s="0" t="n">
        <f aca="false">Марафон!$F50*X$21</f>
        <v>0</v>
      </c>
      <c r="Y50" s="0" t="n">
        <f aca="false">Осенний!$F50*Y$21</f>
        <v>0</v>
      </c>
      <c r="Z50" s="0" t="n">
        <f aca="false">'ТЭ-1-89'!$F50*Z$21</f>
        <v>0</v>
      </c>
      <c r="AA50" s="0" t="n">
        <f aca="false">'ТЭ-2-89'!$F50*AA$21</f>
        <v>0</v>
      </c>
      <c r="AB50" s="0" t="n">
        <f aca="false">'ТЭ-3-89'!$F50*AB$21</f>
        <v>0</v>
      </c>
      <c r="AC50" s="0" t="n">
        <f aca="false">'ТЭ-4-89'!$F50*AC$21</f>
        <v>0</v>
      </c>
    </row>
    <row r="51" customFormat="false" ht="12.75" hidden="false" customHeight="false" outlineLevel="0" collapsed="false">
      <c r="A51" s="0" t="s">
        <v>136</v>
      </c>
      <c r="B51" s="36"/>
      <c r="C51" s="0" t="n">
        <f aca="false">IF(ISBLANK(B51),0,1)</f>
        <v>0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7" t="n">
        <f aca="false">100*J51/$J$21</f>
        <v>0</v>
      </c>
      <c r="J51" s="27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  <c r="Q51" s="0" t="n">
        <f aca="false">'ТЭ-3'!$F51*Q$21</f>
        <v>0</v>
      </c>
      <c r="R51" s="0" t="n">
        <f aca="false">'ТЭ-4'!$F51*R$21</f>
        <v>0</v>
      </c>
      <c r="S51" s="0" t="n">
        <f aca="false">'НПП Снасть'!$F51*S$21</f>
        <v>0</v>
      </c>
      <c r="T51" s="0" t="n">
        <f aca="false">'Куб.Памяти'!$F51*T$21</f>
        <v>0</v>
      </c>
      <c r="U51" s="0" t="n">
        <f aca="false">'Куб.ТД Сатурн'!$F51*U$21</f>
        <v>0</v>
      </c>
      <c r="V51" s="0" t="n">
        <f aca="false">'Пш.Слеза'!$F51*V$21</f>
        <v>0</v>
      </c>
      <c r="W51" s="0" t="n">
        <f aca="false">Ингос!$F51*W$21</f>
        <v>0</v>
      </c>
      <c r="X51" s="0" t="n">
        <f aca="false">Марафон!$F51*X$21</f>
        <v>0</v>
      </c>
      <c r="Y51" s="0" t="n">
        <f aca="false">Осенний!$F51*Y$21</f>
        <v>0</v>
      </c>
      <c r="Z51" s="0" t="n">
        <f aca="false">'ТЭ-1-89'!$F51*Z$21</f>
        <v>0</v>
      </c>
      <c r="AA51" s="0" t="n">
        <f aca="false">'ТЭ-2-89'!$F51*AA$21</f>
        <v>0</v>
      </c>
      <c r="AB51" s="0" t="n">
        <f aca="false">'ТЭ-3-89'!$F51*AB$21</f>
        <v>0</v>
      </c>
      <c r="AC51" s="0" t="n">
        <f aca="false">'ТЭ-4-89'!$F51*AC$21</f>
        <v>0</v>
      </c>
    </row>
    <row r="52" customFormat="false" ht="12.75" hidden="false" customHeight="false" outlineLevel="0" collapsed="false">
      <c r="A52" s="0" t="s">
        <v>137</v>
      </c>
      <c r="B52" s="36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7" t="n">
        <f aca="false">100*J52/$J$21</f>
        <v>0</v>
      </c>
      <c r="J52" s="27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  <c r="Q52" s="0" t="n">
        <f aca="false">'ТЭ-3'!$F52*Q$21</f>
        <v>0</v>
      </c>
      <c r="R52" s="0" t="n">
        <f aca="false">'ТЭ-4'!$F52*R$21</f>
        <v>0</v>
      </c>
      <c r="S52" s="0" t="n">
        <f aca="false">'НПП Снасть'!$F52*S$21</f>
        <v>0</v>
      </c>
      <c r="T52" s="0" t="n">
        <f aca="false">'Куб.Памяти'!$F52*T$21</f>
        <v>0</v>
      </c>
      <c r="U52" s="0" t="n">
        <f aca="false">'Куб.ТД Сатурн'!$F52*U$21</f>
        <v>0</v>
      </c>
      <c r="V52" s="0" t="n">
        <f aca="false">'Пш.Слеза'!$F52*V$21</f>
        <v>0</v>
      </c>
      <c r="W52" s="0" t="n">
        <f aca="false">Ингос!$F52*W$21</f>
        <v>0</v>
      </c>
      <c r="X52" s="0" t="n">
        <f aca="false">Марафон!$F52*X$21</f>
        <v>0</v>
      </c>
      <c r="Y52" s="0" t="n">
        <f aca="false">Осенний!$F52*Y$21</f>
        <v>0</v>
      </c>
      <c r="Z52" s="0" t="n">
        <f aca="false">'ТЭ-1-89'!$F52*Z$21</f>
        <v>0</v>
      </c>
      <c r="AA52" s="0" t="n">
        <f aca="false">'ТЭ-2-89'!$F52*AA$21</f>
        <v>0</v>
      </c>
      <c r="AB52" s="0" t="n">
        <f aca="false">'ТЭ-3-89'!$F52*AB$21</f>
        <v>0</v>
      </c>
      <c r="AC52" s="0" t="n">
        <f aca="false">'ТЭ-4-89'!$F52*AC$21</f>
        <v>0</v>
      </c>
    </row>
    <row r="53" customFormat="false" ht="12.75" hidden="false" customHeight="false" outlineLevel="0" collapsed="false">
      <c r="A53" s="0" t="s">
        <v>243</v>
      </c>
      <c r="B53" s="36"/>
      <c r="C53" s="0" t="n">
        <f aca="false">IF(ISBLANK(B53),0,1)</f>
        <v>0</v>
      </c>
      <c r="D53" s="0" t="n">
        <f aca="false">IF(B53=1,bonus1,IF(B53=2,bonus2,IF(B53=3,bonus3,0)))</f>
        <v>0</v>
      </c>
      <c r="E53" s="0" t="n">
        <f aca="false">(first_points*($B$13+1-B53)/$B$13+D53)*C53</f>
        <v>0</v>
      </c>
      <c r="F53" s="0" t="n">
        <f aca="false">E53*$B$19*$B$17*$B$10</f>
        <v>0</v>
      </c>
      <c r="G53" s="0" t="n">
        <f aca="false">F53*$B$18</f>
        <v>0</v>
      </c>
      <c r="H53" s="0" t="n">
        <f aca="false">SUM(N53:DE53)</f>
        <v>0</v>
      </c>
      <c r="I53" s="27" t="n">
        <f aca="false">100*J53/$J$21</f>
        <v>0</v>
      </c>
      <c r="J53" s="27" t="n">
        <f aca="false">G53+H53</f>
        <v>0</v>
      </c>
      <c r="K53" s="0" t="n">
        <f aca="false">H53*C53</f>
        <v>0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  <c r="Q53" s="0" t="n">
        <f aca="false">'ТЭ-3'!$F53*Q$21</f>
        <v>0</v>
      </c>
      <c r="R53" s="0" t="n">
        <f aca="false">'ТЭ-4'!$F53*R$21</f>
        <v>0</v>
      </c>
      <c r="S53" s="0" t="n">
        <f aca="false">'НПП Снасть'!$F53*S$21</f>
        <v>0</v>
      </c>
      <c r="T53" s="0" t="n">
        <f aca="false">'Куб.Памяти'!$F53*T$21</f>
        <v>0</v>
      </c>
      <c r="U53" s="0" t="n">
        <f aca="false">'Куб.ТД Сатурн'!$F53*U$21</f>
        <v>0</v>
      </c>
      <c r="V53" s="0" t="n">
        <f aca="false">'Пш.Слеза'!$F53*V$21</f>
        <v>0</v>
      </c>
      <c r="W53" s="0" t="n">
        <f aca="false">Ингос!$F53*W$21</f>
        <v>0</v>
      </c>
      <c r="X53" s="0" t="n">
        <f aca="false">Марафон!$F53*X$21</f>
        <v>0</v>
      </c>
      <c r="Y53" s="0" t="n">
        <f aca="false">Осенний!$F53*Y$21</f>
        <v>0</v>
      </c>
      <c r="Z53" s="0" t="n">
        <f aca="false">'ТЭ-1-89'!$F53*Z$21</f>
        <v>0</v>
      </c>
      <c r="AA53" s="0" t="n">
        <f aca="false">'ТЭ-2-89'!$F53*AA$21</f>
        <v>0</v>
      </c>
      <c r="AB53" s="0" t="n">
        <f aca="false">'ТЭ-3-89'!$F53*AB$21</f>
        <v>0</v>
      </c>
      <c r="AC53" s="0" t="n">
        <f aca="false">'ТЭ-4-89'!$F53*AC$21</f>
        <v>0</v>
      </c>
    </row>
    <row r="54" customFormat="false" ht="12.75" hidden="false" customHeight="false" outlineLevel="0" collapsed="false">
      <c r="A54" s="0" t="s">
        <v>139</v>
      </c>
      <c r="B54" s="36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7" t="n">
        <f aca="false">100*J54/$J$21</f>
        <v>0</v>
      </c>
      <c r="J54" s="27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  <c r="Q54" s="0" t="n">
        <f aca="false">'ТЭ-3'!$F54*Q$21</f>
        <v>0</v>
      </c>
      <c r="R54" s="0" t="n">
        <f aca="false">'ТЭ-4'!$F54*R$21</f>
        <v>0</v>
      </c>
      <c r="S54" s="0" t="n">
        <f aca="false">'НПП Снасть'!$F54*S$21</f>
        <v>0</v>
      </c>
      <c r="T54" s="0" t="n">
        <f aca="false">'Куб.Памяти'!$F54*T$21</f>
        <v>0</v>
      </c>
      <c r="U54" s="0" t="n">
        <f aca="false">'Куб.ТД Сатурн'!$F54*U$21</f>
        <v>0</v>
      </c>
      <c r="V54" s="0" t="n">
        <f aca="false">'Пш.Слеза'!$F54*V$21</f>
        <v>0</v>
      </c>
      <c r="W54" s="0" t="n">
        <f aca="false">Ингос!$F54*W$21</f>
        <v>0</v>
      </c>
      <c r="X54" s="0" t="n">
        <f aca="false">Марафон!$F54*X$21</f>
        <v>0</v>
      </c>
      <c r="Y54" s="0" t="n">
        <f aca="false">Осенний!$F54*Y$21</f>
        <v>0</v>
      </c>
      <c r="Z54" s="0" t="n">
        <f aca="false">'ТЭ-1-89'!$F54*Z$21</f>
        <v>0</v>
      </c>
      <c r="AA54" s="0" t="n">
        <f aca="false">'ТЭ-2-89'!$F54*AA$21</f>
        <v>0</v>
      </c>
      <c r="AB54" s="0" t="n">
        <f aca="false">'ТЭ-3-89'!$F54*AB$21</f>
        <v>0</v>
      </c>
      <c r="AC54" s="0" t="n">
        <f aca="false">'ТЭ-4-89'!$F54*AC$21</f>
        <v>0</v>
      </c>
    </row>
    <row r="55" customFormat="false" ht="12.75" hidden="false" customHeight="false" outlineLevel="0" collapsed="false">
      <c r="A55" s="0" t="s">
        <v>262</v>
      </c>
      <c r="B55" s="36" t="n">
        <v>9</v>
      </c>
      <c r="C55" s="0" t="n">
        <f aca="false">IF(ISBLANK(B55),0,1)</f>
        <v>1</v>
      </c>
      <c r="D55" s="0" t="n">
        <f aca="false">IF(B55=1,bonus1,IF(B55=2,bonus2,IF(B55=3,bonus3,0)))</f>
        <v>0</v>
      </c>
      <c r="E55" s="0" t="n">
        <f aca="false">(first_points*($B$13+1-B55)/$B$13+D55)*C55</f>
        <v>5.55555555555556</v>
      </c>
      <c r="F55" s="0" t="n">
        <f aca="false">E55*$B$19*$B$17*$B$10</f>
        <v>0</v>
      </c>
      <c r="G55" s="0" t="n">
        <f aca="false">F55*$B$18</f>
        <v>0</v>
      </c>
      <c r="H55" s="0" t="n">
        <f aca="false">SUM(N55:DE55)</f>
        <v>0</v>
      </c>
      <c r="I55" s="27" t="n">
        <f aca="false">100*J55/$J$21</f>
        <v>0</v>
      </c>
      <c r="J55" s="27" t="n">
        <f aca="false">G55+H55</f>
        <v>0</v>
      </c>
      <c r="K55" s="0" t="n">
        <f aca="false">H55*C55</f>
        <v>0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  <c r="Q55" s="0" t="n">
        <f aca="false">'ТЭ-3'!$F55*Q$21</f>
        <v>0</v>
      </c>
      <c r="R55" s="0" t="n">
        <f aca="false">'ТЭ-4'!$F55*R$21</f>
        <v>0</v>
      </c>
      <c r="S55" s="0" t="n">
        <f aca="false">'НПП Снасть'!$F55*S$21</f>
        <v>0</v>
      </c>
      <c r="T55" s="0" t="n">
        <f aca="false">'Куб.Памяти'!$F55*T$21</f>
        <v>0</v>
      </c>
      <c r="U55" s="0" t="n">
        <f aca="false">'Куб.ТД Сатурн'!$F55*U$21</f>
        <v>0</v>
      </c>
      <c r="V55" s="0" t="n">
        <f aca="false">'Пш.Слеза'!$F55*V$21</f>
        <v>0</v>
      </c>
      <c r="W55" s="0" t="n">
        <f aca="false">Ингос!$F55*W$21</f>
        <v>0</v>
      </c>
      <c r="X55" s="0" t="n">
        <f aca="false">Марафон!$F55*X$21</f>
        <v>0</v>
      </c>
      <c r="Y55" s="0" t="n">
        <f aca="false">Осенний!$F55*Y$21</f>
        <v>0</v>
      </c>
      <c r="Z55" s="0" t="n">
        <f aca="false">'ТЭ-1-89'!$F55*Z$21</f>
        <v>0</v>
      </c>
      <c r="AA55" s="0" t="n">
        <f aca="false">'ТЭ-2-89'!$F55*AA$21</f>
        <v>0</v>
      </c>
      <c r="AB55" s="0" t="n">
        <f aca="false">'ТЭ-3-89'!$F55*AB$21</f>
        <v>0</v>
      </c>
      <c r="AC55" s="0" t="n">
        <f aca="false">'ТЭ-4-89'!$F55*AC$21</f>
        <v>0</v>
      </c>
    </row>
    <row r="56" customFormat="false" ht="12.75" hidden="false" customHeight="false" outlineLevel="0" collapsed="false">
      <c r="A56" s="0" t="s">
        <v>141</v>
      </c>
      <c r="B56" s="36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7" t="n">
        <f aca="false">100*J56/$J$21</f>
        <v>0</v>
      </c>
      <c r="J56" s="27" t="n">
        <f aca="false">G56+H56</f>
        <v>0</v>
      </c>
      <c r="K56" s="0" t="n">
        <f aca="false">H56*C56</f>
        <v>0</v>
      </c>
      <c r="L56" s="0" t="n">
        <f aca="false">IF(ISBLANK(A56),0,1)</f>
        <v>1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  <c r="Q56" s="0" t="n">
        <f aca="false">'ТЭ-3'!$F56*Q$21</f>
        <v>0</v>
      </c>
      <c r="R56" s="0" t="n">
        <f aca="false">'ТЭ-4'!$F56*R$21</f>
        <v>0</v>
      </c>
      <c r="S56" s="0" t="n">
        <f aca="false">'НПП Снасть'!$F56*S$21</f>
        <v>0</v>
      </c>
      <c r="T56" s="0" t="n">
        <f aca="false">'Куб.Памяти'!$F56*T$21</f>
        <v>0</v>
      </c>
      <c r="U56" s="0" t="n">
        <f aca="false">'Куб.ТД Сатурн'!$F56*U$21</f>
        <v>0</v>
      </c>
      <c r="V56" s="0" t="n">
        <f aca="false">'Пш.Слеза'!$F56*V$21</f>
        <v>0</v>
      </c>
      <c r="W56" s="0" t="n">
        <f aca="false">Ингос!$F56*W$21</f>
        <v>0</v>
      </c>
      <c r="X56" s="0" t="n">
        <f aca="false">Марафон!$F56*X$21</f>
        <v>0</v>
      </c>
      <c r="Y56" s="0" t="n">
        <f aca="false">Осенний!$F56*Y$21</f>
        <v>0</v>
      </c>
      <c r="Z56" s="0" t="n">
        <f aca="false">'ТЭ-1-89'!$F56*Z$21</f>
        <v>0</v>
      </c>
      <c r="AA56" s="0" t="n">
        <f aca="false">'ТЭ-2-89'!$F56*AA$21</f>
        <v>0</v>
      </c>
      <c r="AB56" s="0" t="n">
        <f aca="false">'ТЭ-3-89'!$F56*AB$21</f>
        <v>0</v>
      </c>
      <c r="AC56" s="0" t="n">
        <f aca="false">'ТЭ-4-89'!$F56*AC$21</f>
        <v>0</v>
      </c>
    </row>
    <row r="57" customFormat="false" ht="12.75" hidden="false" customHeight="false" outlineLevel="0" collapsed="false">
      <c r="A57" s="0" t="s">
        <v>142</v>
      </c>
      <c r="B57" s="36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7" t="n">
        <f aca="false">100*J57/$J$21</f>
        <v>0</v>
      </c>
      <c r="J57" s="27" t="n">
        <f aca="false">G57+H57</f>
        <v>0</v>
      </c>
      <c r="K57" s="0" t="n">
        <f aca="false">H57*C57</f>
        <v>0</v>
      </c>
      <c r="L57" s="0" t="n">
        <f aca="false">IF(ISBLANK(A57),0,1)</f>
        <v>1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  <c r="Q57" s="0" t="n">
        <f aca="false">'ТЭ-3'!$F57*Q$21</f>
        <v>0</v>
      </c>
      <c r="R57" s="0" t="n">
        <f aca="false">'ТЭ-4'!$F57*R$21</f>
        <v>0</v>
      </c>
      <c r="S57" s="0" t="n">
        <f aca="false">'НПП Снасть'!$F57*S$21</f>
        <v>0</v>
      </c>
      <c r="T57" s="0" t="n">
        <f aca="false">'Куб.Памяти'!$F57*T$21</f>
        <v>0</v>
      </c>
      <c r="U57" s="0" t="n">
        <f aca="false">'Куб.ТД Сатурн'!$F57*U$21</f>
        <v>0</v>
      </c>
      <c r="V57" s="0" t="n">
        <f aca="false">'Пш.Слеза'!$F57*V$21</f>
        <v>0</v>
      </c>
      <c r="W57" s="0" t="n">
        <f aca="false">Ингос!$F57*W$21</f>
        <v>0</v>
      </c>
      <c r="X57" s="0" t="n">
        <f aca="false">Марафон!$F57*X$21</f>
        <v>0</v>
      </c>
      <c r="Y57" s="0" t="n">
        <f aca="false">Осенний!$F57*Y$21</f>
        <v>0</v>
      </c>
      <c r="Z57" s="0" t="n">
        <f aca="false">'ТЭ-1-89'!$F57*Z$21</f>
        <v>0</v>
      </c>
      <c r="AA57" s="0" t="n">
        <f aca="false">'ТЭ-2-89'!$F57*AA$21</f>
        <v>0</v>
      </c>
      <c r="AB57" s="0" t="n">
        <f aca="false">'ТЭ-3-89'!$F57*AB$21</f>
        <v>0</v>
      </c>
      <c r="AC57" s="0" t="n">
        <f aca="false">'ТЭ-4-89'!$F57*AC$21</f>
        <v>0</v>
      </c>
    </row>
    <row r="58" customFormat="false" ht="12.75" hidden="false" customHeight="false" outlineLevel="0" collapsed="false">
      <c r="A58" s="0" t="s">
        <v>143</v>
      </c>
      <c r="B58" s="36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7" t="n">
        <f aca="false">100*J58/$J$21</f>
        <v>0</v>
      </c>
      <c r="J58" s="27" t="n">
        <f aca="false">G58+H58</f>
        <v>0</v>
      </c>
      <c r="K58" s="0" t="n">
        <f aca="false">H58*C58</f>
        <v>0</v>
      </c>
      <c r="L58" s="0" t="n">
        <f aca="false">IF(ISBLANK(A58),0,1)</f>
        <v>1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  <c r="Q58" s="0" t="n">
        <f aca="false">'ТЭ-3'!$F58*Q$21</f>
        <v>0</v>
      </c>
      <c r="R58" s="0" t="n">
        <f aca="false">'ТЭ-4'!$F58*R$21</f>
        <v>0</v>
      </c>
      <c r="S58" s="0" t="n">
        <f aca="false">'НПП Снасть'!$F58*S$21</f>
        <v>0</v>
      </c>
      <c r="T58" s="0" t="n">
        <f aca="false">'Куб.Памяти'!$F58*T$21</f>
        <v>0</v>
      </c>
      <c r="U58" s="0" t="n">
        <f aca="false">'Куб.ТД Сатурн'!$F58*U$21</f>
        <v>0</v>
      </c>
      <c r="V58" s="0" t="n">
        <f aca="false">'Пш.Слеза'!$F58*V$21</f>
        <v>0</v>
      </c>
      <c r="W58" s="0" t="n">
        <f aca="false">Ингос!$F58*W$21</f>
        <v>0</v>
      </c>
      <c r="X58" s="0" t="n">
        <f aca="false">Марафон!$F58*X$21</f>
        <v>0</v>
      </c>
      <c r="Y58" s="0" t="n">
        <f aca="false">Осенний!$F58*Y$21</f>
        <v>0</v>
      </c>
      <c r="Z58" s="0" t="n">
        <f aca="false">'ТЭ-1-89'!$F58*Z$21</f>
        <v>0</v>
      </c>
      <c r="AA58" s="0" t="n">
        <f aca="false">'ТЭ-2-89'!$F58*AA$21</f>
        <v>0</v>
      </c>
      <c r="AB58" s="0" t="n">
        <f aca="false">'ТЭ-3-89'!$F58*AB$21</f>
        <v>0</v>
      </c>
      <c r="AC58" s="0" t="n">
        <f aca="false">'ТЭ-4-89'!$F58*AC$21</f>
        <v>0</v>
      </c>
    </row>
    <row r="59" customFormat="false" ht="12.75" hidden="false" customHeight="false" outlineLevel="0" collapsed="false">
      <c r="B59" s="36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7" t="n">
        <f aca="false">100*J59/$J$21</f>
        <v>0</v>
      </c>
      <c r="J59" s="27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  <c r="Q59" s="0" t="n">
        <f aca="false">'ТЭ-3'!$F59*Q$21</f>
        <v>0</v>
      </c>
      <c r="R59" s="0" t="n">
        <f aca="false">'ТЭ-4'!$F59*R$21</f>
        <v>0</v>
      </c>
      <c r="S59" s="0" t="n">
        <f aca="false">'НПП Снасть'!$F59*S$21</f>
        <v>0</v>
      </c>
      <c r="T59" s="0" t="n">
        <f aca="false">'Куб.Памяти'!$F59*T$21</f>
        <v>0</v>
      </c>
      <c r="U59" s="0" t="n">
        <f aca="false">'Куб.ТД Сатурн'!$F59*U$21</f>
        <v>0</v>
      </c>
      <c r="V59" s="0" t="n">
        <f aca="false">'Пш.Слеза'!$F59*V$21</f>
        <v>0</v>
      </c>
      <c r="W59" s="0" t="n">
        <f aca="false">Ингос!$F59*W$21</f>
        <v>0</v>
      </c>
      <c r="X59" s="0" t="n">
        <f aca="false">Марафон!$F59*X$21</f>
        <v>0</v>
      </c>
      <c r="Y59" s="0" t="n">
        <f aca="false">Осенний!$F59*Y$21</f>
        <v>0</v>
      </c>
      <c r="Z59" s="0" t="n">
        <f aca="false">'ТЭ-1-89'!$F59*Z$21</f>
        <v>0</v>
      </c>
      <c r="AA59" s="0" t="n">
        <f aca="false">'ТЭ-2-89'!$F59*AA$21</f>
        <v>0</v>
      </c>
      <c r="AB59" s="0" t="n">
        <f aca="false">'ТЭ-3-89'!$F59*AB$21</f>
        <v>0</v>
      </c>
      <c r="AC59" s="0" t="n">
        <f aca="false">'ТЭ-4-89'!$F59*AC$21</f>
        <v>0</v>
      </c>
    </row>
    <row r="60" customFormat="false" ht="12.75" hidden="false" customHeight="false" outlineLevel="0" collapsed="false">
      <c r="A60" s="0" t="s">
        <v>245</v>
      </c>
      <c r="B60" s="36" t="n">
        <v>5</v>
      </c>
      <c r="C60" s="0" t="n">
        <f aca="false">IF(ISBLANK(B60),0,1)</f>
        <v>1</v>
      </c>
      <c r="D60" s="0" t="n">
        <f aca="false">IF(B60=1,bonus1,IF(B60=2,bonus2,IF(B60=3,bonus3,0)))</f>
        <v>0</v>
      </c>
      <c r="E60" s="0" t="n">
        <f aca="false">(first_points*($B$13+1-B60)/$B$13+D60)*C60</f>
        <v>7.77777777777778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0</v>
      </c>
      <c r="I60" s="27" t="n">
        <f aca="false">100*J60/$J$21</f>
        <v>0</v>
      </c>
      <c r="J60" s="27" t="n">
        <f aca="false">G60+H60</f>
        <v>0</v>
      </c>
      <c r="K60" s="0" t="n">
        <f aca="false">H60*C60</f>
        <v>0</v>
      </c>
      <c r="L60" s="0" t="n">
        <f aca="false">IF(ISBLANK(A60),0,1)</f>
        <v>1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  <c r="Q60" s="0" t="n">
        <f aca="false">'ТЭ-3'!$F60*Q$21</f>
        <v>0</v>
      </c>
      <c r="R60" s="0" t="n">
        <f aca="false">'ТЭ-4'!$F60*R$21</f>
        <v>0</v>
      </c>
      <c r="S60" s="0" t="n">
        <f aca="false">'НПП Снасть'!$F60*S$21</f>
        <v>0</v>
      </c>
      <c r="T60" s="0" t="n">
        <f aca="false">'Куб.Памяти'!$F60*T$21</f>
        <v>0</v>
      </c>
      <c r="U60" s="0" t="n">
        <f aca="false">'Куб.ТД Сатурн'!$F60*U$21</f>
        <v>0</v>
      </c>
      <c r="V60" s="0" t="n">
        <f aca="false">'Пш.Слеза'!$F60*V$21</f>
        <v>0</v>
      </c>
      <c r="W60" s="0" t="n">
        <f aca="false">Ингос!$F60*W$21</f>
        <v>0</v>
      </c>
      <c r="X60" s="0" t="n">
        <f aca="false">Марафон!$F60*X$21</f>
        <v>0</v>
      </c>
      <c r="Y60" s="0" t="n">
        <f aca="false">Осенний!$F60*Y$21</f>
        <v>0</v>
      </c>
      <c r="Z60" s="0" t="n">
        <f aca="false">'ТЭ-1-89'!$F60*Z$21</f>
        <v>0</v>
      </c>
      <c r="AA60" s="0" t="n">
        <f aca="false">'ТЭ-2-89'!$F60*AA$21</f>
        <v>0</v>
      </c>
      <c r="AB60" s="0" t="n">
        <f aca="false">'ТЭ-3-89'!$F60*AB$21</f>
        <v>0</v>
      </c>
      <c r="AC60" s="0" t="n">
        <f aca="false">'ТЭ-4-89'!$F60*AC$21</f>
        <v>0</v>
      </c>
    </row>
    <row r="61" customFormat="false" ht="12.75" hidden="false" customHeight="false" outlineLevel="0" collapsed="false">
      <c r="A61" s="0" t="s">
        <v>145</v>
      </c>
      <c r="B61" s="36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0</v>
      </c>
      <c r="I61" s="27" t="n">
        <f aca="false">100*J61/$J$21</f>
        <v>0</v>
      </c>
      <c r="J61" s="27" t="n">
        <f aca="false">G61+H61</f>
        <v>0</v>
      </c>
      <c r="K61" s="0" t="n">
        <f aca="false">H61*C61</f>
        <v>0</v>
      </c>
      <c r="L61" s="0" t="n">
        <f aca="false">IF(ISBLANK(A61),0,1)</f>
        <v>1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  <c r="Q61" s="0" t="n">
        <f aca="false">'ТЭ-3'!$F61*Q$21</f>
        <v>0</v>
      </c>
      <c r="R61" s="0" t="n">
        <f aca="false">'ТЭ-4'!$F61*R$21</f>
        <v>0</v>
      </c>
      <c r="S61" s="0" t="n">
        <f aca="false">'НПП Снасть'!$F61*S$21</f>
        <v>0</v>
      </c>
      <c r="T61" s="0" t="n">
        <f aca="false">'Куб.Памяти'!$F61*T$21</f>
        <v>0</v>
      </c>
      <c r="U61" s="0" t="n">
        <f aca="false">'Куб.ТД Сатурн'!$F61*U$21</f>
        <v>0</v>
      </c>
      <c r="V61" s="0" t="n">
        <f aca="false">'Пш.Слеза'!$F61*V$21</f>
        <v>0</v>
      </c>
      <c r="W61" s="0" t="n">
        <f aca="false">Ингос!$F61*W$21</f>
        <v>0</v>
      </c>
      <c r="X61" s="0" t="n">
        <f aca="false">Марафон!$F61*X$21</f>
        <v>0</v>
      </c>
      <c r="Y61" s="0" t="n">
        <f aca="false">Осенний!$F61*Y$21</f>
        <v>0</v>
      </c>
      <c r="Z61" s="0" t="n">
        <f aca="false">'ТЭ-1-89'!$F61*Z$21</f>
        <v>0</v>
      </c>
      <c r="AA61" s="0" t="n">
        <f aca="false">'ТЭ-2-89'!$F61*AA$21</f>
        <v>0</v>
      </c>
      <c r="AB61" s="0" t="n">
        <f aca="false">'ТЭ-3-89'!$F61*AB$21</f>
        <v>0</v>
      </c>
      <c r="AC61" s="0" t="n">
        <f aca="false">'ТЭ-4-89'!$F61*AC$21</f>
        <v>0</v>
      </c>
    </row>
    <row r="62" customFormat="false" ht="12.75" hidden="false" customHeight="false" outlineLevel="0" collapsed="false">
      <c r="A62" s="0" t="s">
        <v>263</v>
      </c>
      <c r="B62" s="36" t="n">
        <v>7</v>
      </c>
      <c r="C62" s="0" t="n">
        <f aca="false">IF(ISBLANK(B62),0,1)</f>
        <v>1</v>
      </c>
      <c r="D62" s="0" t="n">
        <f aca="false">IF(B62=1,bonus1,IF(B62=2,bonus2,IF(B62=3,bonus3,0)))</f>
        <v>0</v>
      </c>
      <c r="E62" s="0" t="n">
        <f aca="false">(first_points*($B$13+1-B62)/$B$13+D62)*C62</f>
        <v>6.66666666666667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0</v>
      </c>
      <c r="I62" s="27" t="n">
        <f aca="false">100*J62/$J$21</f>
        <v>0</v>
      </c>
      <c r="J62" s="27" t="n">
        <f aca="false">G62+H62</f>
        <v>0</v>
      </c>
      <c r="K62" s="0" t="n">
        <f aca="false">H62*C62</f>
        <v>0</v>
      </c>
      <c r="L62" s="0" t="n">
        <f aca="false">IF(ISBLANK(A62),0,1)</f>
        <v>1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  <c r="Q62" s="0" t="n">
        <f aca="false">'ТЭ-3'!$F62*Q$21</f>
        <v>0</v>
      </c>
      <c r="R62" s="0" t="n">
        <f aca="false">'ТЭ-4'!$F62*R$21</f>
        <v>0</v>
      </c>
      <c r="S62" s="0" t="n">
        <f aca="false">'НПП Снасть'!$F62*S$21</f>
        <v>0</v>
      </c>
      <c r="T62" s="0" t="n">
        <f aca="false">'Куб.Памяти'!$F62*T$21</f>
        <v>0</v>
      </c>
      <c r="U62" s="0" t="n">
        <f aca="false">'Куб.ТД Сатурн'!$F62*U$21</f>
        <v>0</v>
      </c>
      <c r="V62" s="0" t="n">
        <f aca="false">'Пш.Слеза'!$F62*V$21</f>
        <v>0</v>
      </c>
      <c r="W62" s="0" t="n">
        <f aca="false">Ингос!$F62*W$21</f>
        <v>0</v>
      </c>
      <c r="X62" s="0" t="n">
        <f aca="false">Марафон!$F62*X$21</f>
        <v>0</v>
      </c>
      <c r="Y62" s="0" t="n">
        <f aca="false">Осенний!$F62*Y$21</f>
        <v>0</v>
      </c>
      <c r="Z62" s="0" t="n">
        <f aca="false">'ТЭ-1-89'!$F62*Z$21</f>
        <v>0</v>
      </c>
      <c r="AA62" s="0" t="n">
        <f aca="false">'ТЭ-2-89'!$F62*AA$21</f>
        <v>0</v>
      </c>
      <c r="AB62" s="0" t="n">
        <f aca="false">'ТЭ-3-89'!$F62*AB$21</f>
        <v>0</v>
      </c>
      <c r="AC62" s="0" t="n">
        <f aca="false">'ТЭ-4-89'!$F62*AC$21</f>
        <v>0</v>
      </c>
    </row>
    <row r="63" customFormat="false" ht="12.75" hidden="false" customHeight="false" outlineLevel="0" collapsed="false">
      <c r="A63" s="0" t="s">
        <v>147</v>
      </c>
      <c r="B63" s="36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0</v>
      </c>
      <c r="I63" s="27" t="n">
        <f aca="false">100*J63/$J$21</f>
        <v>0</v>
      </c>
      <c r="J63" s="27" t="n">
        <f aca="false">G63+H63</f>
        <v>0</v>
      </c>
      <c r="K63" s="0" t="n">
        <f aca="false">H63*C63</f>
        <v>0</v>
      </c>
      <c r="L63" s="0" t="n">
        <f aca="false">IF(ISBLANK(A63),0,1)</f>
        <v>1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  <c r="Q63" s="0" t="n">
        <f aca="false">'ТЭ-3'!$F63*Q$21</f>
        <v>0</v>
      </c>
      <c r="R63" s="0" t="n">
        <f aca="false">'ТЭ-4'!$F63*R$21</f>
        <v>0</v>
      </c>
      <c r="S63" s="0" t="n">
        <f aca="false">'НПП Снасть'!$F63*S$21</f>
        <v>0</v>
      </c>
      <c r="T63" s="0" t="n">
        <f aca="false">'Куб.Памяти'!$F63*T$21</f>
        <v>0</v>
      </c>
      <c r="U63" s="0" t="n">
        <f aca="false">'Куб.ТД Сатурн'!$F63*U$21</f>
        <v>0</v>
      </c>
      <c r="V63" s="0" t="n">
        <f aca="false">'Пш.Слеза'!$F63*V$21</f>
        <v>0</v>
      </c>
      <c r="W63" s="0" t="n">
        <f aca="false">Ингос!$F63*W$21</f>
        <v>0</v>
      </c>
      <c r="X63" s="0" t="n">
        <f aca="false">Марафон!$F63*X$21</f>
        <v>0</v>
      </c>
      <c r="Y63" s="0" t="n">
        <f aca="false">Осенний!$F63*Y$21</f>
        <v>0</v>
      </c>
      <c r="Z63" s="0" t="n">
        <f aca="false">'ТЭ-1-89'!$F63*Z$21</f>
        <v>0</v>
      </c>
      <c r="AA63" s="0" t="n">
        <f aca="false">'ТЭ-2-89'!$F63*AA$21</f>
        <v>0</v>
      </c>
      <c r="AB63" s="0" t="n">
        <f aca="false">'ТЭ-3-89'!$F63*AB$21</f>
        <v>0</v>
      </c>
      <c r="AC63" s="0" t="n">
        <f aca="false">'ТЭ-4-89'!$F63*AC$21</f>
        <v>0</v>
      </c>
    </row>
    <row r="64" customFormat="false" ht="12.75" hidden="false" customHeight="false" outlineLevel="0" collapsed="false">
      <c r="A64" s="0" t="s">
        <v>148</v>
      </c>
      <c r="B64" s="36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7" t="n">
        <f aca="false">100*J64/$J$21</f>
        <v>0</v>
      </c>
      <c r="J64" s="27" t="n">
        <f aca="false">G64+H64</f>
        <v>0</v>
      </c>
      <c r="K64" s="0" t="n">
        <f aca="false">H64*C64</f>
        <v>0</v>
      </c>
      <c r="L64" s="0" t="n">
        <f aca="false">IF(ISBLANK(A64),0,1)</f>
        <v>1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  <c r="Q64" s="0" t="n">
        <f aca="false">'ТЭ-3'!$F64*Q$21</f>
        <v>0</v>
      </c>
      <c r="R64" s="0" t="n">
        <f aca="false">'ТЭ-4'!$F64*R$21</f>
        <v>0</v>
      </c>
      <c r="S64" s="0" t="n">
        <f aca="false">'НПП Снасть'!$F64*S$21</f>
        <v>0</v>
      </c>
      <c r="T64" s="0" t="n">
        <f aca="false">'Куб.Памяти'!$F64*T$21</f>
        <v>0</v>
      </c>
      <c r="U64" s="0" t="n">
        <f aca="false">'Куб.ТД Сатурн'!$F64*U$21</f>
        <v>0</v>
      </c>
      <c r="V64" s="0" t="n">
        <f aca="false">'Пш.Слеза'!$F64*V$21</f>
        <v>0</v>
      </c>
      <c r="W64" s="0" t="n">
        <f aca="false">Ингос!$F64*W$21</f>
        <v>0</v>
      </c>
      <c r="X64" s="0" t="n">
        <f aca="false">Марафон!$F64*X$21</f>
        <v>0</v>
      </c>
      <c r="Y64" s="0" t="n">
        <f aca="false">Осенний!$F64*Y$21</f>
        <v>0</v>
      </c>
      <c r="Z64" s="0" t="n">
        <f aca="false">'ТЭ-1-89'!$F64*Z$21</f>
        <v>0</v>
      </c>
      <c r="AA64" s="0" t="n">
        <f aca="false">'ТЭ-2-89'!$F64*AA$21</f>
        <v>0</v>
      </c>
      <c r="AB64" s="0" t="n">
        <f aca="false">'ТЭ-3-89'!$F64*AB$21</f>
        <v>0</v>
      </c>
      <c r="AC64" s="0" t="n">
        <f aca="false">'ТЭ-4-89'!$F64*AC$21</f>
        <v>0</v>
      </c>
    </row>
    <row r="65" customFormat="false" ht="12.75" hidden="false" customHeight="false" outlineLevel="0" collapsed="false">
      <c r="A65" s="0" t="s">
        <v>247</v>
      </c>
      <c r="B65" s="36" t="n">
        <v>18</v>
      </c>
      <c r="C65" s="0" t="n">
        <f aca="false">IF(ISBLANK(B65),0,1)</f>
        <v>1</v>
      </c>
      <c r="D65" s="0" t="n">
        <f aca="false">IF(B65=1,bonus1,IF(B65=2,bonus2,IF(B65=3,bonus3,0)))</f>
        <v>0</v>
      </c>
      <c r="E65" s="0" t="n">
        <f aca="false">(first_points*($B$13+1-B65)/$B$13+D65)*C65</f>
        <v>0.555555555555556</v>
      </c>
      <c r="F65" s="0" t="n">
        <f aca="false">E65*$B$19*$B$17*$B$10</f>
        <v>0</v>
      </c>
      <c r="G65" s="0" t="n">
        <f aca="false">F65*$B$18</f>
        <v>0</v>
      </c>
      <c r="H65" s="0" t="n">
        <f aca="false">SUM(N65:DE65)</f>
        <v>0</v>
      </c>
      <c r="I65" s="27" t="n">
        <f aca="false">100*J65/$J$21</f>
        <v>0</v>
      </c>
      <c r="J65" s="27" t="n">
        <f aca="false">G65+H65</f>
        <v>0</v>
      </c>
      <c r="K65" s="0" t="n">
        <f aca="false">H65*C65</f>
        <v>0</v>
      </c>
      <c r="L65" s="0" t="n">
        <f aca="false">IF(ISBLANK(A65),0,1)</f>
        <v>1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  <c r="Q65" s="0" t="n">
        <f aca="false">'ТЭ-3'!$F65*Q$21</f>
        <v>0</v>
      </c>
      <c r="R65" s="0" t="n">
        <f aca="false">'ТЭ-4'!$F65*R$21</f>
        <v>0</v>
      </c>
      <c r="S65" s="0" t="n">
        <f aca="false">'НПП Снасть'!$F65*S$21</f>
        <v>0</v>
      </c>
      <c r="T65" s="0" t="n">
        <f aca="false">'Куб.Памяти'!$F65*T$21</f>
        <v>0</v>
      </c>
      <c r="U65" s="0" t="n">
        <f aca="false">'Куб.ТД Сатурн'!$F65*U$21</f>
        <v>0</v>
      </c>
      <c r="V65" s="0" t="n">
        <f aca="false">'Пш.Слеза'!$F65*V$21</f>
        <v>0</v>
      </c>
      <c r="W65" s="0" t="n">
        <f aca="false">Ингос!$F65*W$21</f>
        <v>0</v>
      </c>
      <c r="X65" s="0" t="n">
        <f aca="false">Марафон!$F65*X$21</f>
        <v>0</v>
      </c>
      <c r="Y65" s="0" t="n">
        <f aca="false">Осенний!$F65*Y$21</f>
        <v>0</v>
      </c>
      <c r="Z65" s="0" t="n">
        <f aca="false">'ТЭ-1-89'!$F65*Z$21</f>
        <v>0</v>
      </c>
      <c r="AA65" s="0" t="n">
        <f aca="false">'ТЭ-2-89'!$F65*AA$21</f>
        <v>0</v>
      </c>
      <c r="AB65" s="0" t="n">
        <f aca="false">'ТЭ-3-89'!$F65*AB$21</f>
        <v>0</v>
      </c>
      <c r="AC65" s="0" t="n">
        <f aca="false">'ТЭ-4-89'!$F65*AC$21</f>
        <v>0</v>
      </c>
    </row>
    <row r="66" customFormat="false" ht="12.75" hidden="false" customHeight="false" outlineLevel="0" collapsed="false">
      <c r="A66" s="0" t="s">
        <v>264</v>
      </c>
      <c r="B66" s="36" t="n">
        <v>4</v>
      </c>
      <c r="C66" s="0" t="n">
        <f aca="false">IF(ISBLANK(B66),0,1)</f>
        <v>1</v>
      </c>
      <c r="D66" s="0" t="n">
        <f aca="false">IF(B66=1,bonus1,IF(B66=2,bonus2,IF(B66=3,bonus3,0)))</f>
        <v>0</v>
      </c>
      <c r="E66" s="0" t="n">
        <f aca="false">(first_points*($B$13+1-B66)/$B$13+D66)*C66</f>
        <v>8.33333333333333</v>
      </c>
      <c r="F66" s="0" t="n">
        <f aca="false">E66*$B$19*$B$17*$B$10</f>
        <v>0</v>
      </c>
      <c r="G66" s="0" t="n">
        <f aca="false">F66*$B$18</f>
        <v>0</v>
      </c>
      <c r="H66" s="0" t="n">
        <f aca="false">SUM(N66:DE66)</f>
        <v>0</v>
      </c>
      <c r="I66" s="27" t="n">
        <f aca="false">100*J66/$J$21</f>
        <v>0</v>
      </c>
      <c r="J66" s="27" t="n">
        <f aca="false">G66+H66</f>
        <v>0</v>
      </c>
      <c r="K66" s="0" t="n">
        <f aca="false">H66*C66</f>
        <v>0</v>
      </c>
      <c r="L66" s="0" t="n">
        <f aca="false">IF(ISBLANK(A66),0,1)</f>
        <v>1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  <c r="Q66" s="0" t="n">
        <f aca="false">'ТЭ-3'!$F66*Q$21</f>
        <v>0</v>
      </c>
      <c r="R66" s="0" t="n">
        <f aca="false">'ТЭ-4'!$F66*R$21</f>
        <v>0</v>
      </c>
      <c r="S66" s="0" t="n">
        <f aca="false">'НПП Снасть'!$F66*S$21</f>
        <v>0</v>
      </c>
      <c r="T66" s="0" t="n">
        <f aca="false">'Куб.Памяти'!$F66*T$21</f>
        <v>0</v>
      </c>
      <c r="U66" s="0" t="n">
        <f aca="false">'Куб.ТД Сатурн'!$F66*U$21</f>
        <v>0</v>
      </c>
      <c r="V66" s="0" t="n">
        <f aca="false">'Пш.Слеза'!$F66*V$21</f>
        <v>0</v>
      </c>
      <c r="W66" s="0" t="n">
        <f aca="false">Ингос!$F66*W$21</f>
        <v>0</v>
      </c>
      <c r="X66" s="0" t="n">
        <f aca="false">Марафон!$F66*X$21</f>
        <v>0</v>
      </c>
      <c r="Y66" s="0" t="n">
        <f aca="false">Осенний!$F66*Y$21</f>
        <v>0</v>
      </c>
      <c r="Z66" s="0" t="n">
        <f aca="false">'ТЭ-1-89'!$F66*Z$21</f>
        <v>0</v>
      </c>
      <c r="AA66" s="0" t="n">
        <f aca="false">'ТЭ-2-89'!$F66*AA$21</f>
        <v>0</v>
      </c>
      <c r="AB66" s="0" t="n">
        <f aca="false">'ТЭ-3-89'!$F66*AB$21</f>
        <v>0</v>
      </c>
      <c r="AC66" s="0" t="n">
        <f aca="false">'ТЭ-4-89'!$F66*AC$21</f>
        <v>0</v>
      </c>
    </row>
    <row r="67" customFormat="false" ht="12.75" hidden="false" customHeight="false" outlineLevel="0" collapsed="false">
      <c r="A67" s="0" t="s">
        <v>151</v>
      </c>
      <c r="B67" s="36"/>
      <c r="C67" s="0" t="n">
        <f aca="false">IF(ISBLANK(B67),0,1)</f>
        <v>0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0</v>
      </c>
      <c r="I67" s="27" t="n">
        <f aca="false">100*J67/$J$21</f>
        <v>0</v>
      </c>
      <c r="J67" s="27" t="n">
        <f aca="false">G67+H67</f>
        <v>0</v>
      </c>
      <c r="K67" s="0" t="n">
        <f aca="false">H67*C67</f>
        <v>0</v>
      </c>
      <c r="L67" s="0" t="n">
        <f aca="false">IF(ISBLANK(A67),0,1)</f>
        <v>1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  <c r="Q67" s="0" t="n">
        <f aca="false">'ТЭ-3'!$F67*Q$21</f>
        <v>0</v>
      </c>
      <c r="R67" s="0" t="n">
        <f aca="false">'ТЭ-4'!$F67*R$21</f>
        <v>0</v>
      </c>
      <c r="S67" s="0" t="n">
        <f aca="false">'НПП Снасть'!$F67*S$21</f>
        <v>0</v>
      </c>
      <c r="T67" s="0" t="n">
        <f aca="false">'Куб.Памяти'!$F67*T$21</f>
        <v>0</v>
      </c>
      <c r="U67" s="0" t="n">
        <f aca="false">'Куб.ТД Сатурн'!$F67*U$21</f>
        <v>0</v>
      </c>
      <c r="V67" s="0" t="n">
        <f aca="false">'Пш.Слеза'!$F67*V$21</f>
        <v>0</v>
      </c>
      <c r="W67" s="0" t="n">
        <f aca="false">Ингос!$F67*W$21</f>
        <v>0</v>
      </c>
      <c r="X67" s="0" t="n">
        <f aca="false">Марафон!$F67*X$21</f>
        <v>0</v>
      </c>
      <c r="Y67" s="0" t="n">
        <f aca="false">Осенний!$F67*Y$21</f>
        <v>0</v>
      </c>
      <c r="Z67" s="0" t="n">
        <f aca="false">'ТЭ-1-89'!$F67*Z$21</f>
        <v>0</v>
      </c>
      <c r="AA67" s="0" t="n">
        <f aca="false">'ТЭ-2-89'!$F67*AA$21</f>
        <v>0</v>
      </c>
      <c r="AB67" s="0" t="n">
        <f aca="false">'ТЭ-3-89'!$F67*AB$21</f>
        <v>0</v>
      </c>
      <c r="AC67" s="0" t="n">
        <f aca="false">'ТЭ-4-89'!$F67*AC$21</f>
        <v>0</v>
      </c>
    </row>
    <row r="68" customFormat="false" ht="12.75" hidden="false" customHeight="false" outlineLevel="0" collapsed="false">
      <c r="A68" s="0" t="s">
        <v>152</v>
      </c>
      <c r="B68" s="36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7" t="n">
        <f aca="false">100*J68/$J$21</f>
        <v>0</v>
      </c>
      <c r="J68" s="27" t="n">
        <f aca="false">G68+H68</f>
        <v>0</v>
      </c>
      <c r="K68" s="0" t="n">
        <f aca="false">H68*C68</f>
        <v>0</v>
      </c>
      <c r="L68" s="0" t="n">
        <f aca="false">IF(ISBLANK(A68),0,1)</f>
        <v>1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  <c r="Q68" s="0" t="n">
        <f aca="false">'ТЭ-3'!$F68*Q$21</f>
        <v>0</v>
      </c>
      <c r="R68" s="0" t="n">
        <f aca="false">'ТЭ-4'!$F68*R$21</f>
        <v>0</v>
      </c>
      <c r="S68" s="0" t="n">
        <f aca="false">'НПП Снасть'!$F68*S$21</f>
        <v>0</v>
      </c>
      <c r="T68" s="0" t="n">
        <f aca="false">'Куб.Памяти'!$F68*T$21</f>
        <v>0</v>
      </c>
      <c r="U68" s="0" t="n">
        <f aca="false">'Куб.ТД Сатурн'!$F68*U$21</f>
        <v>0</v>
      </c>
      <c r="V68" s="0" t="n">
        <f aca="false">'Пш.Слеза'!$F68*V$21</f>
        <v>0</v>
      </c>
      <c r="W68" s="0" t="n">
        <f aca="false">Ингос!$F68*W$21</f>
        <v>0</v>
      </c>
      <c r="X68" s="0" t="n">
        <f aca="false">Марафон!$F68*X$21</f>
        <v>0</v>
      </c>
      <c r="Y68" s="0" t="n">
        <f aca="false">Осенний!$F68*Y$21</f>
        <v>0</v>
      </c>
      <c r="Z68" s="0" t="n">
        <f aca="false">'ТЭ-1-89'!$F68*Z$21</f>
        <v>0</v>
      </c>
      <c r="AA68" s="0" t="n">
        <f aca="false">'ТЭ-2-89'!$F68*AA$21</f>
        <v>0</v>
      </c>
      <c r="AB68" s="0" t="n">
        <f aca="false">'ТЭ-3-89'!$F68*AB$21</f>
        <v>0</v>
      </c>
      <c r="AC68" s="0" t="n">
        <f aca="false">'ТЭ-4-89'!$F68*AC$21</f>
        <v>0</v>
      </c>
    </row>
    <row r="69" customFormat="false" ht="12.75" hidden="false" customHeight="false" outlineLevel="0" collapsed="false">
      <c r="A69" s="0" t="s">
        <v>153</v>
      </c>
      <c r="B69" s="36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7" t="n">
        <f aca="false">100*J69/$J$21</f>
        <v>0</v>
      </c>
      <c r="J69" s="27" t="n">
        <f aca="false">G69+H69</f>
        <v>0</v>
      </c>
      <c r="K69" s="0" t="n">
        <f aca="false">H69*C69</f>
        <v>0</v>
      </c>
      <c r="L69" s="0" t="n">
        <f aca="false">IF(ISBLANK(A69),0,1)</f>
        <v>1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  <c r="Q69" s="0" t="n">
        <f aca="false">'ТЭ-3'!$F69*Q$21</f>
        <v>0</v>
      </c>
      <c r="R69" s="0" t="n">
        <f aca="false">'ТЭ-4'!$F69*R$21</f>
        <v>0</v>
      </c>
      <c r="S69" s="0" t="n">
        <f aca="false">'НПП Снасть'!$F69*S$21</f>
        <v>0</v>
      </c>
      <c r="T69" s="0" t="n">
        <f aca="false">'Куб.Памяти'!$F69*T$21</f>
        <v>0</v>
      </c>
      <c r="U69" s="0" t="n">
        <f aca="false">'Куб.ТД Сатурн'!$F69*U$21</f>
        <v>0</v>
      </c>
      <c r="V69" s="0" t="n">
        <f aca="false">'Пш.Слеза'!$F69*V$21</f>
        <v>0</v>
      </c>
      <c r="W69" s="0" t="n">
        <f aca="false">Ингос!$F69*W$21</f>
        <v>0</v>
      </c>
      <c r="X69" s="0" t="n">
        <f aca="false">Марафон!$F69*X$21</f>
        <v>0</v>
      </c>
      <c r="Y69" s="0" t="n">
        <f aca="false">Осенний!$F69*Y$21</f>
        <v>0</v>
      </c>
      <c r="Z69" s="0" t="n">
        <f aca="false">'ТЭ-1-89'!$F69*Z$21</f>
        <v>0</v>
      </c>
      <c r="AA69" s="0" t="n">
        <f aca="false">'ТЭ-2-89'!$F69*AA$21</f>
        <v>0</v>
      </c>
      <c r="AB69" s="0" t="n">
        <f aca="false">'ТЭ-3-89'!$F69*AB$21</f>
        <v>0</v>
      </c>
      <c r="AC69" s="0" t="n">
        <f aca="false">'ТЭ-4-89'!$F69*AC$21</f>
        <v>0</v>
      </c>
    </row>
    <row r="70" customFormat="false" ht="12.75" hidden="false" customHeight="false" outlineLevel="0" collapsed="false">
      <c r="A70" s="0" t="s">
        <v>154</v>
      </c>
      <c r="B70" s="36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0</v>
      </c>
      <c r="I70" s="27" t="n">
        <f aca="false">100*J70/$J$21</f>
        <v>0</v>
      </c>
      <c r="J70" s="27" t="n">
        <f aca="false">G70+H70</f>
        <v>0</v>
      </c>
      <c r="K70" s="0" t="n">
        <f aca="false">H70*C70</f>
        <v>0</v>
      </c>
      <c r="L70" s="0" t="n">
        <f aca="false">IF(ISBLANK(A70),0,1)</f>
        <v>1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  <c r="Q70" s="0" t="n">
        <f aca="false">'ТЭ-3'!$F70*Q$21</f>
        <v>0</v>
      </c>
      <c r="R70" s="0" t="n">
        <f aca="false">'ТЭ-4'!$F70*R$21</f>
        <v>0</v>
      </c>
      <c r="S70" s="0" t="n">
        <f aca="false">'НПП Снасть'!$F70*S$21</f>
        <v>0</v>
      </c>
      <c r="T70" s="0" t="n">
        <f aca="false">'Куб.Памяти'!$F70*T$21</f>
        <v>0</v>
      </c>
      <c r="U70" s="0" t="n">
        <f aca="false">'Куб.ТД Сатурн'!$F70*U$21</f>
        <v>0</v>
      </c>
      <c r="V70" s="0" t="n">
        <f aca="false">'Пш.Слеза'!$F70*V$21</f>
        <v>0</v>
      </c>
      <c r="W70" s="0" t="n">
        <f aca="false">Ингос!$F70*W$21</f>
        <v>0</v>
      </c>
      <c r="X70" s="0" t="n">
        <f aca="false">Марафон!$F70*X$21</f>
        <v>0</v>
      </c>
      <c r="Y70" s="0" t="n">
        <f aca="false">Осенний!$F70*Y$21</f>
        <v>0</v>
      </c>
      <c r="Z70" s="0" t="n">
        <f aca="false">'ТЭ-1-89'!$F70*Z$21</f>
        <v>0</v>
      </c>
      <c r="AA70" s="0" t="n">
        <f aca="false">'ТЭ-2-89'!$F70*AA$21</f>
        <v>0</v>
      </c>
      <c r="AB70" s="0" t="n">
        <f aca="false">'ТЭ-3-89'!$F70*AB$21</f>
        <v>0</v>
      </c>
      <c r="AC70" s="0" t="n">
        <f aca="false">'ТЭ-4-89'!$F70*AC$21</f>
        <v>0</v>
      </c>
    </row>
    <row r="71" customFormat="false" ht="12.75" hidden="false" customHeight="false" outlineLevel="0" collapsed="false">
      <c r="A71" s="0" t="s">
        <v>155</v>
      </c>
      <c r="B71" s="36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0</v>
      </c>
      <c r="I71" s="27" t="n">
        <f aca="false">100*J71/$J$21</f>
        <v>0</v>
      </c>
      <c r="J71" s="27" t="n">
        <f aca="false">G71+H71</f>
        <v>0</v>
      </c>
      <c r="K71" s="0" t="n">
        <f aca="false">H71*C71</f>
        <v>0</v>
      </c>
      <c r="L71" s="0" t="n">
        <f aca="false">IF(ISBLANK(A71),0,1)</f>
        <v>1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  <c r="Q71" s="0" t="n">
        <f aca="false">'ТЭ-3'!$F71*Q$21</f>
        <v>0</v>
      </c>
      <c r="R71" s="0" t="n">
        <f aca="false">'ТЭ-4'!$F71*R$21</f>
        <v>0</v>
      </c>
      <c r="S71" s="0" t="n">
        <f aca="false">'НПП Снасть'!$F71*S$21</f>
        <v>0</v>
      </c>
      <c r="T71" s="0" t="n">
        <f aca="false">'Куб.Памяти'!$F71*T$21</f>
        <v>0</v>
      </c>
      <c r="U71" s="0" t="n">
        <f aca="false">'Куб.ТД Сатурн'!$F71*U$21</f>
        <v>0</v>
      </c>
      <c r="V71" s="0" t="n">
        <f aca="false">'Пш.Слеза'!$F71*V$21</f>
        <v>0</v>
      </c>
      <c r="W71" s="0" t="n">
        <f aca="false">Ингос!$F71*W$21</f>
        <v>0</v>
      </c>
      <c r="X71" s="0" t="n">
        <f aca="false">Марафон!$F71*X$21</f>
        <v>0</v>
      </c>
      <c r="Y71" s="0" t="n">
        <f aca="false">Осенний!$F71*Y$21</f>
        <v>0</v>
      </c>
      <c r="Z71" s="0" t="n">
        <f aca="false">'ТЭ-1-89'!$F71*Z$21</f>
        <v>0</v>
      </c>
      <c r="AA71" s="0" t="n">
        <f aca="false">'ТЭ-2-89'!$F71*AA$21</f>
        <v>0</v>
      </c>
      <c r="AB71" s="0" t="n">
        <f aca="false">'ТЭ-3-89'!$F71*AB$21</f>
        <v>0</v>
      </c>
      <c r="AC71" s="0" t="n">
        <f aca="false">'ТЭ-4-89'!$F71*AC$21</f>
        <v>0</v>
      </c>
    </row>
    <row r="72" customFormat="false" ht="12.75" hidden="false" customHeight="false" outlineLevel="0" collapsed="false">
      <c r="A72" s="0" t="s">
        <v>265</v>
      </c>
      <c r="B72" s="36"/>
      <c r="C72" s="0" t="n">
        <f aca="false">IF(ISBLANK(B72),0,1)</f>
        <v>0</v>
      </c>
      <c r="D72" s="0" t="n">
        <f aca="false">IF(B72=1,bonus1,IF(B72=2,bonus2,IF(B72=3,bonus3,0)))</f>
        <v>0</v>
      </c>
      <c r="E72" s="0" t="n">
        <f aca="false">(first_points*($B$13+1-B72)/$B$13+D72)*C72</f>
        <v>0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0</v>
      </c>
      <c r="I72" s="27" t="n">
        <f aca="false">100*J72/$J$21</f>
        <v>0</v>
      </c>
      <c r="J72" s="27" t="n">
        <f aca="false">G72+H72</f>
        <v>0</v>
      </c>
      <c r="K72" s="0" t="n">
        <f aca="false">H72*C72</f>
        <v>0</v>
      </c>
      <c r="L72" s="0" t="n">
        <f aca="false">IF(ISBLANK(A72),0,1)</f>
        <v>1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  <c r="Q72" s="0" t="n">
        <f aca="false">'ТЭ-3'!$F72*Q$21</f>
        <v>0</v>
      </c>
      <c r="R72" s="0" t="n">
        <f aca="false">'ТЭ-4'!$F72*R$21</f>
        <v>0</v>
      </c>
      <c r="S72" s="0" t="n">
        <f aca="false">'НПП Снасть'!$F72*S$21</f>
        <v>0</v>
      </c>
      <c r="T72" s="0" t="n">
        <f aca="false">'Куб.Памяти'!$F72*T$21</f>
        <v>0</v>
      </c>
      <c r="U72" s="0" t="n">
        <f aca="false">'Куб.ТД Сатурн'!$F72*U$21</f>
        <v>0</v>
      </c>
      <c r="V72" s="0" t="n">
        <f aca="false">'Пш.Слеза'!$F72*V$21</f>
        <v>0</v>
      </c>
      <c r="W72" s="0" t="n">
        <f aca="false">Ингос!$F72*W$21</f>
        <v>0</v>
      </c>
      <c r="X72" s="0" t="n">
        <f aca="false">Марафон!$F72*X$21</f>
        <v>0</v>
      </c>
      <c r="Y72" s="0" t="n">
        <f aca="false">Осенний!$F72*Y$21</f>
        <v>0</v>
      </c>
      <c r="Z72" s="0" t="n">
        <f aca="false">'ТЭ-1-89'!$F72*Z$21</f>
        <v>0</v>
      </c>
      <c r="AA72" s="0" t="n">
        <f aca="false">'ТЭ-2-89'!$F72*AA$21</f>
        <v>0</v>
      </c>
      <c r="AB72" s="0" t="n">
        <f aca="false">'ТЭ-3-89'!$F72*AB$21</f>
        <v>0</v>
      </c>
      <c r="AC72" s="0" t="n">
        <f aca="false">'ТЭ-4-89'!$F72*AC$21</f>
        <v>0</v>
      </c>
    </row>
    <row r="73" customFormat="false" ht="12.75" hidden="false" customHeight="false" outlineLevel="0" collapsed="false">
      <c r="A73" s="0" t="s">
        <v>157</v>
      </c>
      <c r="B73" s="36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7" t="n">
        <f aca="false">100*J73/$J$21</f>
        <v>0</v>
      </c>
      <c r="J73" s="27" t="n">
        <f aca="false">G73+H73</f>
        <v>0</v>
      </c>
      <c r="K73" s="0" t="n">
        <f aca="false">H73*C73</f>
        <v>0</v>
      </c>
      <c r="L73" s="0" t="n">
        <f aca="false">IF(ISBLANK(A73),0,1)</f>
        <v>1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  <c r="Q73" s="0" t="n">
        <f aca="false">'ТЭ-3'!$F73*Q$21</f>
        <v>0</v>
      </c>
      <c r="R73" s="0" t="n">
        <f aca="false">'ТЭ-4'!$F73*R$21</f>
        <v>0</v>
      </c>
      <c r="S73" s="0" t="n">
        <f aca="false">'НПП Снасть'!$F73*S$21</f>
        <v>0</v>
      </c>
      <c r="T73" s="0" t="n">
        <f aca="false">'Куб.Памяти'!$F73*T$21</f>
        <v>0</v>
      </c>
      <c r="U73" s="0" t="n">
        <f aca="false">'Куб.ТД Сатурн'!$F73*U$21</f>
        <v>0</v>
      </c>
      <c r="V73" s="0" t="n">
        <f aca="false">'Пш.Слеза'!$F73*V$21</f>
        <v>0</v>
      </c>
      <c r="W73" s="0" t="n">
        <f aca="false">Ингос!$F73*W$21</f>
        <v>0</v>
      </c>
      <c r="X73" s="0" t="n">
        <f aca="false">Марафон!$F73*X$21</f>
        <v>0</v>
      </c>
      <c r="Y73" s="0" t="n">
        <f aca="false">Осенний!$F73*Y$21</f>
        <v>0</v>
      </c>
      <c r="Z73" s="0" t="n">
        <f aca="false">'ТЭ-1-89'!$F73*Z$21</f>
        <v>0</v>
      </c>
      <c r="AA73" s="0" t="n">
        <f aca="false">'ТЭ-2-89'!$F73*AA$21</f>
        <v>0</v>
      </c>
      <c r="AB73" s="0" t="n">
        <f aca="false">'ТЭ-3-89'!$F73*AB$21</f>
        <v>0</v>
      </c>
      <c r="AC73" s="0" t="n">
        <f aca="false">'ТЭ-4-89'!$F73*AC$21</f>
        <v>0</v>
      </c>
    </row>
    <row r="74" customFormat="false" ht="12.75" hidden="false" customHeight="false" outlineLevel="0" collapsed="false">
      <c r="A74" s="0" t="s">
        <v>158</v>
      </c>
      <c r="B74" s="36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7" t="n">
        <f aca="false">100*J74/$J$21</f>
        <v>0</v>
      </c>
      <c r="J74" s="27" t="n">
        <f aca="false">G74+H74</f>
        <v>0</v>
      </c>
      <c r="K74" s="0" t="n">
        <f aca="false">H74*C74</f>
        <v>0</v>
      </c>
      <c r="L74" s="0" t="n">
        <f aca="false">IF(ISBLANK(A74),0,1)</f>
        <v>1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  <c r="Q74" s="0" t="n">
        <f aca="false">'ТЭ-3'!$F74*Q$21</f>
        <v>0</v>
      </c>
      <c r="R74" s="0" t="n">
        <f aca="false">'ТЭ-4'!$F74*R$21</f>
        <v>0</v>
      </c>
      <c r="S74" s="0" t="n">
        <f aca="false">'НПП Снасть'!$F74*S$21</f>
        <v>0</v>
      </c>
      <c r="T74" s="0" t="n">
        <f aca="false">'Куб.Памяти'!$F74*T$21</f>
        <v>0</v>
      </c>
      <c r="U74" s="0" t="n">
        <f aca="false">'Куб.ТД Сатурн'!$F74*U$21</f>
        <v>0</v>
      </c>
      <c r="V74" s="0" t="n">
        <f aca="false">'Пш.Слеза'!$F74*V$21</f>
        <v>0</v>
      </c>
      <c r="W74" s="0" t="n">
        <f aca="false">Ингос!$F74*W$21</f>
        <v>0</v>
      </c>
      <c r="X74" s="0" t="n">
        <f aca="false">Марафон!$F74*X$21</f>
        <v>0</v>
      </c>
      <c r="Y74" s="0" t="n">
        <f aca="false">Осенний!$F74*Y$21</f>
        <v>0</v>
      </c>
      <c r="Z74" s="0" t="n">
        <f aca="false">'ТЭ-1-89'!$F74*Z$21</f>
        <v>0</v>
      </c>
      <c r="AA74" s="0" t="n">
        <f aca="false">'ТЭ-2-89'!$F74*AA$21</f>
        <v>0</v>
      </c>
      <c r="AB74" s="0" t="n">
        <f aca="false">'ТЭ-3-89'!$F74*AB$21</f>
        <v>0</v>
      </c>
      <c r="AC74" s="0" t="n">
        <f aca="false">'ТЭ-4-89'!$F74*AC$21</f>
        <v>0</v>
      </c>
    </row>
    <row r="75" customFormat="false" ht="12.75" hidden="false" customHeight="false" outlineLevel="0" collapsed="false">
      <c r="A75" s="0" t="s">
        <v>230</v>
      </c>
      <c r="B75" s="36" t="n">
        <v>13</v>
      </c>
      <c r="C75" s="0" t="n">
        <f aca="false">IF(ISBLANK(B75),0,1)</f>
        <v>1</v>
      </c>
      <c r="D75" s="0" t="n">
        <f aca="false">IF(B75=1,bonus1,IF(B75=2,bonus2,IF(B75=3,bonus3,0)))</f>
        <v>0</v>
      </c>
      <c r="E75" s="0" t="n">
        <f aca="false">(first_points*($B$13+1-B75)/$B$13+D75)*C75</f>
        <v>3.33333333333333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0</v>
      </c>
      <c r="I75" s="27" t="n">
        <f aca="false">100*J75/$J$21</f>
        <v>0</v>
      </c>
      <c r="J75" s="27" t="n">
        <f aca="false">G75+H75</f>
        <v>0</v>
      </c>
      <c r="K75" s="0" t="n">
        <f aca="false">H75*C75</f>
        <v>0</v>
      </c>
      <c r="L75" s="0" t="n">
        <f aca="false">IF(ISBLANK(A75),0,1)</f>
        <v>1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  <c r="Q75" s="0" t="n">
        <f aca="false">'ТЭ-3'!$F75*Q$21</f>
        <v>0</v>
      </c>
      <c r="R75" s="0" t="n">
        <f aca="false">'ТЭ-4'!$F75*R$21</f>
        <v>0</v>
      </c>
      <c r="S75" s="0" t="n">
        <f aca="false">'НПП Снасть'!$F75*S$21</f>
        <v>0</v>
      </c>
      <c r="T75" s="0" t="n">
        <f aca="false">'Куб.Памяти'!$F75*T$21</f>
        <v>0</v>
      </c>
      <c r="U75" s="0" t="n">
        <f aca="false">'Куб.ТД Сатурн'!$F75*U$21</f>
        <v>0</v>
      </c>
      <c r="V75" s="0" t="n">
        <f aca="false">'Пш.Слеза'!$F75*V$21</f>
        <v>0</v>
      </c>
      <c r="W75" s="0" t="n">
        <f aca="false">Ингос!$F75*W$21</f>
        <v>0</v>
      </c>
      <c r="X75" s="0" t="n">
        <f aca="false">Марафон!$F75*X$21</f>
        <v>0</v>
      </c>
      <c r="Y75" s="0" t="n">
        <f aca="false">Осенний!$F75*Y$21</f>
        <v>0</v>
      </c>
      <c r="Z75" s="0" t="n">
        <f aca="false">'ТЭ-1-89'!$F75*Z$21</f>
        <v>0</v>
      </c>
      <c r="AA75" s="0" t="n">
        <f aca="false">'ТЭ-2-89'!$F75*AA$21</f>
        <v>0</v>
      </c>
      <c r="AB75" s="0" t="n">
        <f aca="false">'ТЭ-3-89'!$F75*AB$21</f>
        <v>0</v>
      </c>
      <c r="AC75" s="0" t="n">
        <f aca="false">'ТЭ-4-89'!$F75*AC$21</f>
        <v>0</v>
      </c>
    </row>
    <row r="76" customFormat="false" ht="12.75" hidden="false" customHeight="false" outlineLevel="0" collapsed="false">
      <c r="A76" s="0" t="s">
        <v>160</v>
      </c>
      <c r="B76" s="36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0</v>
      </c>
      <c r="I76" s="27" t="n">
        <f aca="false">100*J76/$J$21</f>
        <v>0</v>
      </c>
      <c r="J76" s="27" t="n">
        <f aca="false">G76+H76</f>
        <v>0</v>
      </c>
      <c r="K76" s="0" t="n">
        <f aca="false">H76*C76</f>
        <v>0</v>
      </c>
      <c r="L76" s="0" t="n">
        <f aca="false">IF(ISBLANK(A76),0,1)</f>
        <v>1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  <c r="Q76" s="0" t="n">
        <f aca="false">'ТЭ-3'!$F76*Q$21</f>
        <v>0</v>
      </c>
      <c r="R76" s="0" t="n">
        <f aca="false">'ТЭ-4'!$F76*R$21</f>
        <v>0</v>
      </c>
      <c r="S76" s="0" t="n">
        <f aca="false">'НПП Снасть'!$F76*S$21</f>
        <v>0</v>
      </c>
      <c r="T76" s="0" t="n">
        <f aca="false">'Куб.Памяти'!$F76*T$21</f>
        <v>0</v>
      </c>
      <c r="U76" s="0" t="n">
        <f aca="false">'Куб.ТД Сатурн'!$F76*U$21</f>
        <v>0</v>
      </c>
      <c r="V76" s="0" t="n">
        <f aca="false">'Пш.Слеза'!$F76*V$21</f>
        <v>0</v>
      </c>
      <c r="W76" s="0" t="n">
        <f aca="false">Ингос!$F76*W$21</f>
        <v>0</v>
      </c>
      <c r="X76" s="0" t="n">
        <f aca="false">Марафон!$F76*X$21</f>
        <v>0</v>
      </c>
      <c r="Y76" s="0" t="n">
        <f aca="false">Осенний!$F76*Y$21</f>
        <v>0</v>
      </c>
      <c r="Z76" s="0" t="n">
        <f aca="false">'ТЭ-1-89'!$F76*Z$21</f>
        <v>0</v>
      </c>
      <c r="AA76" s="0" t="n">
        <f aca="false">'ТЭ-2-89'!$F76*AA$21</f>
        <v>0</v>
      </c>
      <c r="AB76" s="0" t="n">
        <f aca="false">'ТЭ-3-89'!$F76*AB$21</f>
        <v>0</v>
      </c>
      <c r="AC76" s="0" t="n">
        <f aca="false">'ТЭ-4-89'!$F76*AC$21</f>
        <v>0</v>
      </c>
    </row>
    <row r="77" customFormat="false" ht="12.75" hidden="false" customHeight="false" outlineLevel="0" collapsed="false">
      <c r="A77" s="0" t="s">
        <v>161</v>
      </c>
      <c r="B77" s="36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0</v>
      </c>
      <c r="I77" s="27" t="n">
        <f aca="false">100*J77/$J$21</f>
        <v>0</v>
      </c>
      <c r="J77" s="27" t="n">
        <f aca="false">G77+H77</f>
        <v>0</v>
      </c>
      <c r="K77" s="0" t="n">
        <f aca="false">H77*C77</f>
        <v>0</v>
      </c>
      <c r="L77" s="0" t="n">
        <f aca="false">IF(ISBLANK(A77),0,1)</f>
        <v>1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  <c r="Q77" s="0" t="n">
        <f aca="false">'ТЭ-3'!$F77*Q$21</f>
        <v>0</v>
      </c>
      <c r="R77" s="0" t="n">
        <f aca="false">'ТЭ-4'!$F77*R$21</f>
        <v>0</v>
      </c>
      <c r="S77" s="0" t="n">
        <f aca="false">'НПП Снасть'!$F77*S$21</f>
        <v>0</v>
      </c>
      <c r="T77" s="0" t="n">
        <f aca="false">'Куб.Памяти'!$F77*T$21</f>
        <v>0</v>
      </c>
      <c r="U77" s="0" t="n">
        <f aca="false">'Куб.ТД Сатурн'!$F77*U$21</f>
        <v>0</v>
      </c>
      <c r="V77" s="0" t="n">
        <f aca="false">'Пш.Слеза'!$F77*V$21</f>
        <v>0</v>
      </c>
      <c r="W77" s="0" t="n">
        <f aca="false">Ингос!$F77*W$21</f>
        <v>0</v>
      </c>
      <c r="X77" s="0" t="n">
        <f aca="false">Марафон!$F77*X$21</f>
        <v>0</v>
      </c>
      <c r="Y77" s="0" t="n">
        <f aca="false">Осенний!$F77*Y$21</f>
        <v>0</v>
      </c>
      <c r="Z77" s="0" t="n">
        <f aca="false">'ТЭ-1-89'!$F77*Z$21</f>
        <v>0</v>
      </c>
      <c r="AA77" s="0" t="n">
        <f aca="false">'ТЭ-2-89'!$F77*AA$21</f>
        <v>0</v>
      </c>
      <c r="AB77" s="0" t="n">
        <f aca="false">'ТЭ-3-89'!$F77*AB$21</f>
        <v>0</v>
      </c>
      <c r="AC77" s="0" t="n">
        <f aca="false">'ТЭ-4-89'!$F77*AC$21</f>
        <v>0</v>
      </c>
    </row>
    <row r="78" customFormat="false" ht="12.75" hidden="false" customHeight="false" outlineLevel="0" collapsed="false">
      <c r="A78" s="0" t="s">
        <v>162</v>
      </c>
      <c r="B78" s="36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0</v>
      </c>
      <c r="I78" s="27" t="n">
        <f aca="false">100*J78/$J$21</f>
        <v>0</v>
      </c>
      <c r="J78" s="27" t="n">
        <f aca="false">G78+H78</f>
        <v>0</v>
      </c>
      <c r="K78" s="0" t="n">
        <f aca="false">H78*C78</f>
        <v>0</v>
      </c>
      <c r="L78" s="0" t="n">
        <f aca="false">IF(ISBLANK(A78),0,1)</f>
        <v>1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  <c r="Q78" s="0" t="n">
        <f aca="false">'ТЭ-3'!$F78*Q$21</f>
        <v>0</v>
      </c>
      <c r="R78" s="0" t="n">
        <f aca="false">'ТЭ-4'!$F78*R$21</f>
        <v>0</v>
      </c>
      <c r="S78" s="0" t="n">
        <f aca="false">'НПП Снасть'!$F78*S$21</f>
        <v>0</v>
      </c>
      <c r="T78" s="0" t="n">
        <f aca="false">'Куб.Памяти'!$F78*T$21</f>
        <v>0</v>
      </c>
      <c r="U78" s="0" t="n">
        <f aca="false">'Куб.ТД Сатурн'!$F78*U$21</f>
        <v>0</v>
      </c>
      <c r="V78" s="0" t="n">
        <f aca="false">'Пш.Слеза'!$F78*V$21</f>
        <v>0</v>
      </c>
      <c r="W78" s="0" t="n">
        <f aca="false">Ингос!$F78*W$21</f>
        <v>0</v>
      </c>
      <c r="X78" s="0" t="n">
        <f aca="false">Марафон!$F78*X$21</f>
        <v>0</v>
      </c>
      <c r="Y78" s="0" t="n">
        <f aca="false">Осенний!$F78*Y$21</f>
        <v>0</v>
      </c>
      <c r="Z78" s="0" t="n">
        <f aca="false">'ТЭ-1-89'!$F78*Z$21</f>
        <v>0</v>
      </c>
      <c r="AA78" s="0" t="n">
        <f aca="false">'ТЭ-2-89'!$F78*AA$21</f>
        <v>0</v>
      </c>
      <c r="AB78" s="0" t="n">
        <f aca="false">'ТЭ-3-89'!$F78*AB$21</f>
        <v>0</v>
      </c>
      <c r="AC78" s="0" t="n">
        <f aca="false">'ТЭ-4-89'!$F78*AC$21</f>
        <v>0</v>
      </c>
    </row>
    <row r="79" customFormat="false" ht="12.75" hidden="false" customHeight="false" outlineLevel="0" collapsed="false">
      <c r="A79" s="0" t="s">
        <v>163</v>
      </c>
      <c r="B79" s="36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</v>
      </c>
      <c r="I79" s="27" t="n">
        <f aca="false">100*J79/$J$21</f>
        <v>0</v>
      </c>
      <c r="J79" s="27" t="n">
        <f aca="false">G79+H79</f>
        <v>0</v>
      </c>
      <c r="K79" s="0" t="n">
        <f aca="false">H79*C79</f>
        <v>0</v>
      </c>
      <c r="L79" s="0" t="n">
        <f aca="false">IF(ISBLANK(A79),0,1)</f>
        <v>1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  <c r="Q79" s="0" t="n">
        <f aca="false">'ТЭ-3'!$F79*Q$21</f>
        <v>0</v>
      </c>
      <c r="R79" s="0" t="n">
        <f aca="false">'ТЭ-4'!$F79*R$21</f>
        <v>0</v>
      </c>
      <c r="S79" s="0" t="n">
        <f aca="false">'НПП Снасть'!$F79*S$21</f>
        <v>0</v>
      </c>
      <c r="T79" s="0" t="n">
        <f aca="false">'Куб.Памяти'!$F79*T$21</f>
        <v>0</v>
      </c>
      <c r="U79" s="0" t="n">
        <f aca="false">'Куб.ТД Сатурн'!$F79*U$21</f>
        <v>0</v>
      </c>
      <c r="V79" s="0" t="n">
        <f aca="false">'Пш.Слеза'!$F79*V$21</f>
        <v>0</v>
      </c>
      <c r="W79" s="0" t="n">
        <f aca="false">Ингос!$F79*W$21</f>
        <v>0</v>
      </c>
      <c r="X79" s="0" t="n">
        <f aca="false">Марафон!$F79*X$21</f>
        <v>0</v>
      </c>
      <c r="Y79" s="0" t="n">
        <f aca="false">Осенний!$F79*Y$21</f>
        <v>0</v>
      </c>
      <c r="Z79" s="0" t="n">
        <f aca="false">'ТЭ-1-89'!$F79*Z$21</f>
        <v>0</v>
      </c>
      <c r="AA79" s="0" t="n">
        <f aca="false">'ТЭ-2-89'!$F79*AA$21</f>
        <v>0</v>
      </c>
      <c r="AB79" s="0" t="n">
        <f aca="false">'ТЭ-3-89'!$F79*AB$21</f>
        <v>0</v>
      </c>
      <c r="AC79" s="0" t="n">
        <f aca="false">'ТЭ-4-89'!$F79*AC$21</f>
        <v>0</v>
      </c>
    </row>
    <row r="80" customFormat="false" ht="12.75" hidden="false" customHeight="false" outlineLevel="0" collapsed="false">
      <c r="A80" s="0" t="s">
        <v>164</v>
      </c>
      <c r="B80" s="36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</v>
      </c>
      <c r="I80" s="27" t="n">
        <f aca="false">100*J80/$J$21</f>
        <v>0</v>
      </c>
      <c r="J80" s="27" t="n">
        <f aca="false">G80+H80</f>
        <v>0</v>
      </c>
      <c r="K80" s="0" t="n">
        <f aca="false">H80*C80</f>
        <v>0</v>
      </c>
      <c r="L80" s="0" t="n">
        <f aca="false">IF(ISBLANK(A80),0,1)</f>
        <v>1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  <c r="Q80" s="0" t="n">
        <f aca="false">'ТЭ-3'!$F80*Q$21</f>
        <v>0</v>
      </c>
      <c r="R80" s="0" t="n">
        <f aca="false">'ТЭ-4'!$F80*R$21</f>
        <v>0</v>
      </c>
      <c r="S80" s="0" t="n">
        <f aca="false">'НПП Снасть'!$F80*S$21</f>
        <v>0</v>
      </c>
      <c r="T80" s="0" t="n">
        <f aca="false">'Куб.Памяти'!$F80*T$21</f>
        <v>0</v>
      </c>
      <c r="U80" s="0" t="n">
        <f aca="false">'Куб.ТД Сатурн'!$F80*U$21</f>
        <v>0</v>
      </c>
      <c r="V80" s="0" t="n">
        <f aca="false">'Пш.Слеза'!$F80*V$21</f>
        <v>0</v>
      </c>
      <c r="W80" s="0" t="n">
        <f aca="false">Ингос!$F80*W$21</f>
        <v>0</v>
      </c>
      <c r="X80" s="0" t="n">
        <f aca="false">Марафон!$F80*X$21</f>
        <v>0</v>
      </c>
      <c r="Y80" s="0" t="n">
        <f aca="false">Осенний!$F80*Y$21</f>
        <v>0</v>
      </c>
      <c r="Z80" s="0" t="n">
        <f aca="false">'ТЭ-1-89'!$F80*Z$21</f>
        <v>0</v>
      </c>
      <c r="AA80" s="0" t="n">
        <f aca="false">'ТЭ-2-89'!$F80*AA$21</f>
        <v>0</v>
      </c>
      <c r="AB80" s="0" t="n">
        <f aca="false">'ТЭ-3-89'!$F80*AB$21</f>
        <v>0</v>
      </c>
      <c r="AC80" s="0" t="n">
        <f aca="false">'ТЭ-4-89'!$F80*AC$21</f>
        <v>0</v>
      </c>
    </row>
    <row r="81" customFormat="false" ht="12.75" hidden="false" customHeight="false" outlineLevel="0" collapsed="false">
      <c r="A81" s="39" t="s">
        <v>165</v>
      </c>
      <c r="B81" s="36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7" t="n">
        <f aca="false">100*J81/$J$21</f>
        <v>0</v>
      </c>
      <c r="J81" s="27" t="n">
        <f aca="false">G81+H81</f>
        <v>0</v>
      </c>
      <c r="K81" s="0" t="n">
        <f aca="false">H81*C81</f>
        <v>0</v>
      </c>
      <c r="L81" s="0" t="n">
        <f aca="false">IF(ISBLANK(A81),0,1)</f>
        <v>1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  <c r="Q81" s="0" t="n">
        <f aca="false">'ТЭ-3'!$F81*Q$21</f>
        <v>0</v>
      </c>
      <c r="R81" s="0" t="n">
        <f aca="false">'ТЭ-4'!$F81*R$21</f>
        <v>0</v>
      </c>
      <c r="S81" s="0" t="n">
        <f aca="false">'НПП Снасть'!$F81*S$21</f>
        <v>0</v>
      </c>
      <c r="T81" s="0" t="n">
        <f aca="false">'Куб.Памяти'!$F81*T$21</f>
        <v>0</v>
      </c>
      <c r="U81" s="0" t="n">
        <f aca="false">'Куб.ТД Сатурн'!$F81*U$21</f>
        <v>0</v>
      </c>
      <c r="V81" s="0" t="n">
        <f aca="false">'Пш.Слеза'!$F81*V$21</f>
        <v>0</v>
      </c>
      <c r="W81" s="0" t="n">
        <f aca="false">Ингос!$F81*W$21</f>
        <v>0</v>
      </c>
      <c r="X81" s="0" t="n">
        <f aca="false">Марафон!$F81*X$21</f>
        <v>0</v>
      </c>
      <c r="Y81" s="0" t="n">
        <f aca="false">Осенний!$F81*Y$21</f>
        <v>0</v>
      </c>
      <c r="Z81" s="0" t="n">
        <f aca="false">'ТЭ-1-89'!$F81*Z$21</f>
        <v>0</v>
      </c>
      <c r="AA81" s="0" t="n">
        <f aca="false">'ТЭ-2-89'!$F81*AA$21</f>
        <v>0</v>
      </c>
      <c r="AB81" s="0" t="n">
        <f aca="false">'ТЭ-3-89'!$F81*AB$21</f>
        <v>0</v>
      </c>
      <c r="AC81" s="0" t="n">
        <f aca="false">'ТЭ-4-89'!$F81*AC$21</f>
        <v>0</v>
      </c>
    </row>
    <row r="82" customFormat="false" ht="12.75" hidden="false" customHeight="false" outlineLevel="0" collapsed="false">
      <c r="A82" s="0" t="s">
        <v>166</v>
      </c>
      <c r="B82" s="36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7" t="n">
        <f aca="false">100*J82/$J$21</f>
        <v>0</v>
      </c>
      <c r="J82" s="27" t="n">
        <f aca="false">G82+H82</f>
        <v>0</v>
      </c>
      <c r="K82" s="0" t="n">
        <f aca="false">H82*C82</f>
        <v>0</v>
      </c>
      <c r="L82" s="0" t="n">
        <f aca="false">IF(ISBLANK(A82),0,1)</f>
        <v>1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  <c r="Q82" s="0" t="n">
        <f aca="false">'ТЭ-3'!$F82*Q$21</f>
        <v>0</v>
      </c>
      <c r="R82" s="0" t="n">
        <f aca="false">'ТЭ-4'!$F82*R$21</f>
        <v>0</v>
      </c>
      <c r="S82" s="0" t="n">
        <f aca="false">'НПП Снасть'!$F82*S$21</f>
        <v>0</v>
      </c>
      <c r="T82" s="0" t="n">
        <f aca="false">'Куб.Памяти'!$F82*T$21</f>
        <v>0</v>
      </c>
      <c r="U82" s="0" t="n">
        <f aca="false">'Куб.ТД Сатурн'!$F82*U$21</f>
        <v>0</v>
      </c>
      <c r="V82" s="0" t="n">
        <f aca="false">'Пш.Слеза'!$F82*V$21</f>
        <v>0</v>
      </c>
      <c r="W82" s="0" t="n">
        <f aca="false">Ингос!$F82*W$21</f>
        <v>0</v>
      </c>
      <c r="X82" s="0" t="n">
        <f aca="false">Марафон!$F82*X$21</f>
        <v>0</v>
      </c>
      <c r="Y82" s="0" t="n">
        <f aca="false">Осенний!$F82*Y$21</f>
        <v>0</v>
      </c>
      <c r="Z82" s="0" t="n">
        <f aca="false">'ТЭ-1-89'!$F82*Z$21</f>
        <v>0</v>
      </c>
      <c r="AA82" s="0" t="n">
        <f aca="false">'ТЭ-2-89'!$F82*AA$21</f>
        <v>0</v>
      </c>
      <c r="AB82" s="0" t="n">
        <f aca="false">'ТЭ-3-89'!$F82*AB$21</f>
        <v>0</v>
      </c>
      <c r="AC82" s="0" t="n">
        <f aca="false">'ТЭ-4-89'!$F82*AC$21</f>
        <v>0</v>
      </c>
    </row>
    <row r="83" customFormat="false" ht="12.75" hidden="false" customHeight="false" outlineLevel="0" collapsed="false">
      <c r="A83" s="0" t="s">
        <v>251</v>
      </c>
      <c r="B83" s="36" t="n">
        <v>10</v>
      </c>
      <c r="C83" s="0" t="n">
        <f aca="false">IF(ISBLANK(B83),0,1)</f>
        <v>1</v>
      </c>
      <c r="D83" s="0" t="n">
        <f aca="false">IF(B83=1,bonus1,IF(B83=2,bonus2,IF(B83=3,bonus3,0)))</f>
        <v>0</v>
      </c>
      <c r="E83" s="0" t="n">
        <f aca="false">(first_points*($B$13+1-B83)/$B$13+D83)*C83</f>
        <v>5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0</v>
      </c>
      <c r="I83" s="27" t="n">
        <f aca="false">100*J83/$J$21</f>
        <v>0</v>
      </c>
      <c r="J83" s="27" t="n">
        <f aca="false">G83+H83</f>
        <v>0</v>
      </c>
      <c r="K83" s="0" t="n">
        <f aca="false">H83*C83</f>
        <v>0</v>
      </c>
      <c r="L83" s="0" t="n">
        <f aca="false">IF(ISBLANK(A83),0,1)</f>
        <v>1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  <c r="Q83" s="0" t="n">
        <f aca="false">'ТЭ-3'!$F83*Q$21</f>
        <v>0</v>
      </c>
      <c r="R83" s="0" t="n">
        <f aca="false">'ТЭ-4'!$F83*R$21</f>
        <v>0</v>
      </c>
      <c r="S83" s="0" t="n">
        <f aca="false">'НПП Снасть'!$F83*S$21</f>
        <v>0</v>
      </c>
      <c r="T83" s="0" t="n">
        <f aca="false">'Куб.Памяти'!$F83*T$21</f>
        <v>0</v>
      </c>
      <c r="U83" s="0" t="n">
        <f aca="false">'Куб.ТД Сатурн'!$F83*U$21</f>
        <v>0</v>
      </c>
      <c r="V83" s="0" t="n">
        <f aca="false">'Пш.Слеза'!$F83*V$21</f>
        <v>0</v>
      </c>
      <c r="W83" s="0" t="n">
        <f aca="false">Ингос!$F83*W$21</f>
        <v>0</v>
      </c>
      <c r="X83" s="0" t="n">
        <f aca="false">Марафон!$F83*X$21</f>
        <v>0</v>
      </c>
      <c r="Y83" s="0" t="n">
        <f aca="false">Осенний!$F83*Y$21</f>
        <v>0</v>
      </c>
      <c r="Z83" s="0" t="n">
        <f aca="false">'ТЭ-1-89'!$F83*Z$21</f>
        <v>0</v>
      </c>
      <c r="AA83" s="0" t="n">
        <f aca="false">'ТЭ-2-89'!$F83*AA$21</f>
        <v>0</v>
      </c>
      <c r="AB83" s="0" t="n">
        <f aca="false">'ТЭ-3-89'!$F83*AB$21</f>
        <v>0</v>
      </c>
      <c r="AC83" s="0" t="n">
        <f aca="false">'ТЭ-4-89'!$F83*AC$21</f>
        <v>0</v>
      </c>
    </row>
    <row r="84" customFormat="false" ht="12.75" hidden="false" customHeight="false" outlineLevel="0" collapsed="false">
      <c r="A84" s="0" t="s">
        <v>168</v>
      </c>
      <c r="B84" s="36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7" t="n">
        <f aca="false">100*J84/$J$21</f>
        <v>0</v>
      </c>
      <c r="J84" s="27" t="n">
        <f aca="false">G84+H84</f>
        <v>0</v>
      </c>
      <c r="K84" s="0" t="n">
        <f aca="false">H84*C84</f>
        <v>0</v>
      </c>
      <c r="L84" s="0" t="n">
        <f aca="false">IF(ISBLANK(A84),0,1)</f>
        <v>1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  <c r="Q84" s="0" t="n">
        <f aca="false">'ТЭ-3'!$F84*Q$21</f>
        <v>0</v>
      </c>
      <c r="R84" s="0" t="n">
        <f aca="false">'ТЭ-4'!$F84*R$21</f>
        <v>0</v>
      </c>
      <c r="S84" s="0" t="n">
        <f aca="false">'НПП Снасть'!$F84*S$21</f>
        <v>0</v>
      </c>
      <c r="T84" s="0" t="n">
        <f aca="false">'Куб.Памяти'!$F84*T$21</f>
        <v>0</v>
      </c>
      <c r="U84" s="0" t="n">
        <f aca="false">'Куб.ТД Сатурн'!$F84*U$21</f>
        <v>0</v>
      </c>
      <c r="V84" s="0" t="n">
        <f aca="false">'Пш.Слеза'!$F84*V$21</f>
        <v>0</v>
      </c>
      <c r="W84" s="0" t="n">
        <f aca="false">Ингос!$F84*W$21</f>
        <v>0</v>
      </c>
      <c r="X84" s="0" t="n">
        <f aca="false">Марафон!$F84*X$21</f>
        <v>0</v>
      </c>
      <c r="Y84" s="0" t="n">
        <f aca="false">Осенний!$F84*Y$21</f>
        <v>0</v>
      </c>
      <c r="Z84" s="0" t="n">
        <f aca="false">'ТЭ-1-89'!$F84*Z$21</f>
        <v>0</v>
      </c>
      <c r="AA84" s="0" t="n">
        <f aca="false">'ТЭ-2-89'!$F84*AA$21</f>
        <v>0</v>
      </c>
      <c r="AB84" s="0" t="n">
        <f aca="false">'ТЭ-3-89'!$F84*AB$21</f>
        <v>0</v>
      </c>
      <c r="AC84" s="0" t="n">
        <f aca="false">'ТЭ-4-89'!$F84*AC$21</f>
        <v>0</v>
      </c>
    </row>
    <row r="85" customFormat="false" ht="12.75" hidden="false" customHeight="false" outlineLevel="0" collapsed="false">
      <c r="A85" s="0" t="s">
        <v>169</v>
      </c>
      <c r="B85" s="36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7" t="n">
        <f aca="false">100*J85/$J$21</f>
        <v>0</v>
      </c>
      <c r="J85" s="27" t="n">
        <f aca="false">G85+H85</f>
        <v>0</v>
      </c>
      <c r="K85" s="0" t="n">
        <f aca="false">H85*C85</f>
        <v>0</v>
      </c>
      <c r="L85" s="0" t="n">
        <f aca="false">IF(ISBLANK(A85),0,1)</f>
        <v>1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  <c r="Q85" s="0" t="n">
        <f aca="false">'ТЭ-3'!$F85*Q$21</f>
        <v>0</v>
      </c>
      <c r="R85" s="0" t="n">
        <f aca="false">'ТЭ-4'!$F85*R$21</f>
        <v>0</v>
      </c>
      <c r="S85" s="0" t="n">
        <f aca="false">'НПП Снасть'!$F85*S$21</f>
        <v>0</v>
      </c>
      <c r="T85" s="0" t="n">
        <f aca="false">'Куб.Памяти'!$F85*T$21</f>
        <v>0</v>
      </c>
      <c r="U85" s="0" t="n">
        <f aca="false">'Куб.ТД Сатурн'!$F85*U$21</f>
        <v>0</v>
      </c>
      <c r="V85" s="0" t="n">
        <f aca="false">'Пш.Слеза'!$F85*V$21</f>
        <v>0</v>
      </c>
      <c r="W85" s="0" t="n">
        <f aca="false">Ингос!$F85*W$21</f>
        <v>0</v>
      </c>
      <c r="X85" s="0" t="n">
        <f aca="false">Марафон!$F85*X$21</f>
        <v>0</v>
      </c>
      <c r="Y85" s="0" t="n">
        <f aca="false">Осенний!$F85*Y$21</f>
        <v>0</v>
      </c>
      <c r="Z85" s="0" t="n">
        <f aca="false">'ТЭ-1-89'!$F85*Z$21</f>
        <v>0</v>
      </c>
      <c r="AA85" s="0" t="n">
        <f aca="false">'ТЭ-2-89'!$F85*AA$21</f>
        <v>0</v>
      </c>
      <c r="AB85" s="0" t="n">
        <f aca="false">'ТЭ-3-89'!$F85*AB$21</f>
        <v>0</v>
      </c>
      <c r="AC85" s="0" t="n">
        <f aca="false">'ТЭ-4-89'!$F85*AC$21</f>
        <v>0</v>
      </c>
    </row>
    <row r="86" customFormat="false" ht="12.75" hidden="false" customHeight="false" outlineLevel="0" collapsed="false">
      <c r="A86" s="0" t="s">
        <v>170</v>
      </c>
      <c r="B86" s="36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7" t="n">
        <f aca="false">100*J86/$J$21</f>
        <v>0</v>
      </c>
      <c r="J86" s="27" t="n">
        <f aca="false">G86+H86</f>
        <v>0</v>
      </c>
      <c r="K86" s="0" t="n">
        <f aca="false">H86*C86</f>
        <v>0</v>
      </c>
      <c r="L86" s="0" t="n">
        <f aca="false">IF(ISBLANK(A86),0,1)</f>
        <v>1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  <c r="Q86" s="0" t="n">
        <f aca="false">'ТЭ-3'!$F86*Q$21</f>
        <v>0</v>
      </c>
      <c r="R86" s="0" t="n">
        <f aca="false">'ТЭ-4'!$F86*R$21</f>
        <v>0</v>
      </c>
      <c r="S86" s="0" t="n">
        <f aca="false">'НПП Снасть'!$F86*S$21</f>
        <v>0</v>
      </c>
      <c r="T86" s="0" t="n">
        <f aca="false">'Куб.Памяти'!$F86*T$21</f>
        <v>0</v>
      </c>
      <c r="U86" s="0" t="n">
        <f aca="false">'Куб.ТД Сатурн'!$F86*U$21</f>
        <v>0</v>
      </c>
      <c r="V86" s="0" t="n">
        <f aca="false">'Пш.Слеза'!$F86*V$21</f>
        <v>0</v>
      </c>
      <c r="W86" s="0" t="n">
        <f aca="false">Ингос!$F86*W$21</f>
        <v>0</v>
      </c>
      <c r="X86" s="0" t="n">
        <f aca="false">Марафон!$F86*X$21</f>
        <v>0</v>
      </c>
      <c r="Y86" s="0" t="n">
        <f aca="false">Осенний!$F86*Y$21</f>
        <v>0</v>
      </c>
      <c r="Z86" s="0" t="n">
        <f aca="false">'ТЭ-1-89'!$F86*Z$21</f>
        <v>0</v>
      </c>
      <c r="AA86" s="0" t="n">
        <f aca="false">'ТЭ-2-89'!$F86*AA$21</f>
        <v>0</v>
      </c>
      <c r="AB86" s="0" t="n">
        <f aca="false">'ТЭ-3-89'!$F86*AB$21</f>
        <v>0</v>
      </c>
      <c r="AC86" s="0" t="n">
        <f aca="false">'ТЭ-4-89'!$F86*AC$21</f>
        <v>0</v>
      </c>
    </row>
    <row r="87" customFormat="false" ht="12.75" hidden="false" customHeight="false" outlineLevel="0" collapsed="false">
      <c r="A87" s="0" t="s">
        <v>171</v>
      </c>
      <c r="B87" s="36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7" t="n">
        <f aca="false">100*J87/$J$21</f>
        <v>0</v>
      </c>
      <c r="J87" s="27" t="n">
        <f aca="false">G87+H87</f>
        <v>0</v>
      </c>
      <c r="K87" s="0" t="n">
        <f aca="false">H87*C87</f>
        <v>0</v>
      </c>
      <c r="L87" s="0" t="n">
        <f aca="false">IF(ISBLANK(A87),0,1)</f>
        <v>1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  <c r="Q87" s="0" t="n">
        <f aca="false">'ТЭ-3'!$F87*Q$21</f>
        <v>0</v>
      </c>
      <c r="R87" s="0" t="n">
        <f aca="false">'ТЭ-4'!$F87*R$21</f>
        <v>0</v>
      </c>
      <c r="S87" s="0" t="n">
        <f aca="false">'НПП Снасть'!$F87*S$21</f>
        <v>0</v>
      </c>
      <c r="T87" s="0" t="n">
        <f aca="false">'Куб.Памяти'!$F87*T$21</f>
        <v>0</v>
      </c>
      <c r="U87" s="0" t="n">
        <f aca="false">'Куб.ТД Сатурн'!$F87*U$21</f>
        <v>0</v>
      </c>
      <c r="V87" s="0" t="n">
        <f aca="false">'Пш.Слеза'!$F87*V$21</f>
        <v>0</v>
      </c>
      <c r="W87" s="0" t="n">
        <f aca="false">Ингос!$F87*W$21</f>
        <v>0</v>
      </c>
      <c r="X87" s="0" t="n">
        <f aca="false">Марафон!$F87*X$21</f>
        <v>0</v>
      </c>
      <c r="Y87" s="0" t="n">
        <f aca="false">Осенний!$F87*Y$21</f>
        <v>0</v>
      </c>
      <c r="Z87" s="0" t="n">
        <f aca="false">'ТЭ-1-89'!$F87*Z$21</f>
        <v>0</v>
      </c>
      <c r="AA87" s="0" t="n">
        <f aca="false">'ТЭ-2-89'!$F87*AA$21</f>
        <v>0</v>
      </c>
      <c r="AB87" s="0" t="n">
        <f aca="false">'ТЭ-3-89'!$F87*AB$21</f>
        <v>0</v>
      </c>
      <c r="AC87" s="0" t="n">
        <f aca="false">'ТЭ-4-89'!$F87*AC$21</f>
        <v>0</v>
      </c>
    </row>
    <row r="88" customFormat="false" ht="12.75" hidden="false" customHeight="false" outlineLevel="0" collapsed="false">
      <c r="A88" s="0" t="s">
        <v>172</v>
      </c>
      <c r="B88" s="36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7" t="n">
        <f aca="false">100*J88/$J$21</f>
        <v>0</v>
      </c>
      <c r="J88" s="27" t="n">
        <f aca="false">G88+H88</f>
        <v>0</v>
      </c>
      <c r="K88" s="0" t="n">
        <f aca="false">H88*C88</f>
        <v>0</v>
      </c>
      <c r="L88" s="0" t="n">
        <f aca="false">IF(ISBLANK(A88),0,1)</f>
        <v>1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  <c r="Q88" s="0" t="n">
        <f aca="false">'ТЭ-3'!$F88*Q$21</f>
        <v>0</v>
      </c>
      <c r="R88" s="0" t="n">
        <f aca="false">'ТЭ-4'!$F88*R$21</f>
        <v>0</v>
      </c>
      <c r="S88" s="0" t="n">
        <f aca="false">'НПП Снасть'!$F88*S$21</f>
        <v>0</v>
      </c>
      <c r="T88" s="0" t="n">
        <f aca="false">'Куб.Памяти'!$F88*T$21</f>
        <v>0</v>
      </c>
      <c r="U88" s="0" t="n">
        <f aca="false">'Куб.ТД Сатурн'!$F88*U$21</f>
        <v>0</v>
      </c>
      <c r="V88" s="0" t="n">
        <f aca="false">'Пш.Слеза'!$F88*V$21</f>
        <v>0</v>
      </c>
      <c r="W88" s="0" t="n">
        <f aca="false">Ингос!$F88*W$21</f>
        <v>0</v>
      </c>
      <c r="X88" s="0" t="n">
        <f aca="false">Марафон!$F88*X$21</f>
        <v>0</v>
      </c>
      <c r="Y88" s="0" t="n">
        <f aca="false">Осенний!$F88*Y$21</f>
        <v>0</v>
      </c>
      <c r="Z88" s="0" t="n">
        <f aca="false">'ТЭ-1-89'!$F88*Z$21</f>
        <v>0</v>
      </c>
      <c r="AA88" s="0" t="n">
        <f aca="false">'ТЭ-2-89'!$F88*AA$21</f>
        <v>0</v>
      </c>
      <c r="AB88" s="0" t="n">
        <f aca="false">'ТЭ-3-89'!$F88*AB$21</f>
        <v>0</v>
      </c>
      <c r="AC88" s="0" t="n">
        <f aca="false">'ТЭ-4-89'!$F88*AC$21</f>
        <v>0</v>
      </c>
    </row>
    <row r="89" customFormat="false" ht="12.75" hidden="false" customHeight="false" outlineLevel="0" collapsed="false">
      <c r="A89" s="0" t="s">
        <v>266</v>
      </c>
      <c r="B89" s="36"/>
      <c r="C89" s="0" t="n">
        <f aca="false">IF(ISBLANK(B89),0,1)</f>
        <v>0</v>
      </c>
      <c r="D89" s="0" t="n">
        <f aca="false">IF(B89=1,bonus1,IF(B89=2,bonus2,IF(B89=3,bonus3,0)))</f>
        <v>0</v>
      </c>
      <c r="E89" s="0" t="n">
        <f aca="false">(first_points*($B$13+1-B89)/$B$13+D89)*C89</f>
        <v>0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0</v>
      </c>
      <c r="I89" s="27" t="n">
        <f aca="false">100*J89/$J$21</f>
        <v>0</v>
      </c>
      <c r="J89" s="27" t="n">
        <f aca="false">G89+H89</f>
        <v>0</v>
      </c>
      <c r="K89" s="0" t="n">
        <f aca="false">H89*C89</f>
        <v>0</v>
      </c>
      <c r="L89" s="0" t="n">
        <f aca="false">IF(ISBLANK(A89),0,1)</f>
        <v>1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  <c r="Q89" s="0" t="n">
        <f aca="false">'ТЭ-3'!$F89*Q$21</f>
        <v>0</v>
      </c>
      <c r="R89" s="0" t="n">
        <f aca="false">'ТЭ-4'!$F89*R$21</f>
        <v>0</v>
      </c>
      <c r="S89" s="0" t="n">
        <f aca="false">'НПП Снасть'!$F89*S$21</f>
        <v>0</v>
      </c>
      <c r="T89" s="0" t="n">
        <f aca="false">'Куб.Памяти'!$F89*T$21</f>
        <v>0</v>
      </c>
      <c r="U89" s="0" t="n">
        <f aca="false">'Куб.ТД Сатурн'!$F89*U$21</f>
        <v>0</v>
      </c>
      <c r="V89" s="0" t="n">
        <f aca="false">'Пш.Слеза'!$F89*V$21</f>
        <v>0</v>
      </c>
      <c r="W89" s="0" t="n">
        <f aca="false">Ингос!$F89*W$21</f>
        <v>0</v>
      </c>
      <c r="X89" s="0" t="n">
        <f aca="false">Марафон!$F89*X$21</f>
        <v>0</v>
      </c>
      <c r="Y89" s="0" t="n">
        <f aca="false">Осенний!$F89*Y$21</f>
        <v>0</v>
      </c>
      <c r="Z89" s="0" t="n">
        <f aca="false">'ТЭ-1-89'!$F89*Z$21</f>
        <v>0</v>
      </c>
      <c r="AA89" s="0" t="n">
        <f aca="false">'ТЭ-2-89'!$F89*AA$21</f>
        <v>0</v>
      </c>
      <c r="AB89" s="0" t="n">
        <f aca="false">'ТЭ-3-89'!$F89*AB$21</f>
        <v>0</v>
      </c>
      <c r="AC89" s="0" t="n">
        <f aca="false">'ТЭ-4-89'!$F89*AC$21</f>
        <v>0</v>
      </c>
    </row>
    <row r="90" customFormat="false" ht="12.75" hidden="false" customHeight="false" outlineLevel="0" collapsed="false">
      <c r="A90" s="0" t="s">
        <v>270</v>
      </c>
      <c r="B90" s="36" t="n">
        <v>1</v>
      </c>
      <c r="C90" s="0" t="n">
        <f aca="false">IF(ISBLANK(B90),0,1)</f>
        <v>1</v>
      </c>
      <c r="D90" s="0" t="n">
        <f aca="false">IF(B90=1,bonus1,IF(B90=2,bonus2,IF(B90=3,bonus3,0)))</f>
        <v>3</v>
      </c>
      <c r="E90" s="0" t="n">
        <f aca="false">(first_points*($B$13+1-B90)/$B$13+D90)*C90</f>
        <v>13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7" t="n">
        <f aca="false">100*J90/$J$21</f>
        <v>0</v>
      </c>
      <c r="J90" s="27" t="n">
        <f aca="false">G90+H90</f>
        <v>0</v>
      </c>
      <c r="K90" s="0" t="n">
        <f aca="false">H90*C90</f>
        <v>0</v>
      </c>
      <c r="L90" s="0" t="n">
        <f aca="false">IF(ISBLANK(A90),0,1)</f>
        <v>1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  <c r="Q90" s="0" t="n">
        <f aca="false">'ТЭ-3'!$F90*Q$21</f>
        <v>0</v>
      </c>
      <c r="R90" s="0" t="n">
        <f aca="false">'ТЭ-4'!$F90*R$21</f>
        <v>0</v>
      </c>
      <c r="S90" s="0" t="n">
        <f aca="false">'НПП Снасть'!$F90*S$21</f>
        <v>0</v>
      </c>
      <c r="T90" s="0" t="n">
        <f aca="false">'Куб.Памяти'!$F90*T$21</f>
        <v>0</v>
      </c>
      <c r="U90" s="0" t="n">
        <f aca="false">'Куб.ТД Сатурн'!$F90*U$21</f>
        <v>0</v>
      </c>
      <c r="V90" s="0" t="n">
        <f aca="false">'Пш.Слеза'!$F90*V$21</f>
        <v>0</v>
      </c>
      <c r="W90" s="0" t="n">
        <f aca="false">Ингос!$F90*W$21</f>
        <v>0</v>
      </c>
      <c r="X90" s="0" t="n">
        <f aca="false">Марафон!$F90*X$21</f>
        <v>0</v>
      </c>
      <c r="Y90" s="0" t="n">
        <f aca="false">Осенний!$F90*Y$21</f>
        <v>0</v>
      </c>
      <c r="Z90" s="0" t="n">
        <f aca="false">'ТЭ-1-89'!$F90*Z$21</f>
        <v>0</v>
      </c>
      <c r="AA90" s="0" t="n">
        <f aca="false">'ТЭ-2-89'!$F90*AA$21</f>
        <v>0</v>
      </c>
      <c r="AB90" s="0" t="n">
        <f aca="false">'ТЭ-3-89'!$F90*AB$21</f>
        <v>0</v>
      </c>
      <c r="AC90" s="0" t="n">
        <f aca="false">'ТЭ-4-89'!$F90*AC$21</f>
        <v>0</v>
      </c>
    </row>
    <row r="91" customFormat="false" ht="12.75" hidden="false" customHeight="false" outlineLevel="0" collapsed="false">
      <c r="A91" s="0" t="s">
        <v>175</v>
      </c>
      <c r="B91" s="36" t="n">
        <v>16</v>
      </c>
      <c r="C91" s="0" t="n">
        <f aca="false">IF(ISBLANK(B91),0,1)</f>
        <v>1</v>
      </c>
      <c r="D91" s="0" t="n">
        <f aca="false">IF(B91=1,bonus1,IF(B91=2,bonus2,IF(B91=3,bonus3,0)))</f>
        <v>0</v>
      </c>
      <c r="E91" s="0" t="n">
        <f aca="false">(first_points*($B$13+1-B91)/$B$13+D91)*C91</f>
        <v>1.66666666666667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7" t="n">
        <f aca="false">100*J91/$J$21</f>
        <v>0</v>
      </c>
      <c r="J91" s="27" t="n">
        <f aca="false">G91+H91</f>
        <v>0</v>
      </c>
      <c r="K91" s="0" t="n">
        <f aca="false">H91*C91</f>
        <v>0</v>
      </c>
      <c r="L91" s="0" t="n">
        <f aca="false">IF(ISBLANK(A91),0,1)</f>
        <v>1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  <c r="Q91" s="0" t="n">
        <f aca="false">'ТЭ-3'!$F91*Q$21</f>
        <v>0</v>
      </c>
      <c r="R91" s="0" t="n">
        <f aca="false">'ТЭ-4'!$F91*R$21</f>
        <v>0</v>
      </c>
      <c r="S91" s="0" t="n">
        <f aca="false">'НПП Снасть'!$F91*S$21</f>
        <v>0</v>
      </c>
      <c r="T91" s="0" t="n">
        <f aca="false">'Куб.Памяти'!$F91*T$21</f>
        <v>0</v>
      </c>
      <c r="U91" s="0" t="n">
        <f aca="false">'Куб.ТД Сатурн'!$F91*U$21</f>
        <v>0</v>
      </c>
      <c r="V91" s="0" t="n">
        <f aca="false">'Пш.Слеза'!$F91*V$21</f>
        <v>0</v>
      </c>
      <c r="W91" s="0" t="n">
        <f aca="false">Ингос!$F91*W$21</f>
        <v>0</v>
      </c>
      <c r="X91" s="0" t="n">
        <f aca="false">Марафон!$F91*X$21</f>
        <v>0</v>
      </c>
      <c r="Y91" s="0" t="n">
        <f aca="false">Осенний!$F91*Y$21</f>
        <v>0</v>
      </c>
      <c r="Z91" s="0" t="n">
        <f aca="false">'ТЭ-1-89'!$F91*Z$21</f>
        <v>0</v>
      </c>
      <c r="AA91" s="0" t="n">
        <f aca="false">'ТЭ-2-89'!$F91*AA$21</f>
        <v>0</v>
      </c>
      <c r="AB91" s="0" t="n">
        <f aca="false">'ТЭ-3-89'!$F91*AB$21</f>
        <v>0</v>
      </c>
      <c r="AC91" s="0" t="n">
        <f aca="false">'ТЭ-4-89'!$F91*AC$21</f>
        <v>0</v>
      </c>
    </row>
    <row r="92" customFormat="false" ht="12.75" hidden="false" customHeight="false" outlineLevel="0" collapsed="false">
      <c r="A92" s="0" t="s">
        <v>232</v>
      </c>
      <c r="B92" s="36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</v>
      </c>
      <c r="I92" s="27" t="n">
        <f aca="false">100*J92/$J$21</f>
        <v>0</v>
      </c>
      <c r="J92" s="27" t="n">
        <f aca="false">G92+H92</f>
        <v>0</v>
      </c>
      <c r="K92" s="0" t="n">
        <f aca="false">H92*C92</f>
        <v>0</v>
      </c>
      <c r="L92" s="0" t="n">
        <f aca="false">IF(ISBLANK(A92),0,1)</f>
        <v>1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  <c r="Q92" s="0" t="n">
        <f aca="false">'ТЭ-3'!$F92*Q$21</f>
        <v>0</v>
      </c>
      <c r="R92" s="0" t="n">
        <f aca="false">'ТЭ-4'!$F92*R$21</f>
        <v>0</v>
      </c>
      <c r="S92" s="0" t="n">
        <f aca="false">'НПП Снасть'!$F92*S$21</f>
        <v>0</v>
      </c>
      <c r="T92" s="0" t="n">
        <f aca="false">'Куб.Памяти'!$F92*T$21</f>
        <v>0</v>
      </c>
      <c r="U92" s="0" t="n">
        <f aca="false">'Куб.ТД Сатурн'!$F92*U$21</f>
        <v>0</v>
      </c>
      <c r="V92" s="0" t="n">
        <f aca="false">'Пш.Слеза'!$F92*V$21</f>
        <v>0</v>
      </c>
      <c r="W92" s="0" t="n">
        <f aca="false">Ингос!$F92*W$21</f>
        <v>0</v>
      </c>
      <c r="X92" s="0" t="n">
        <f aca="false">Марафон!$F92*X$21</f>
        <v>0</v>
      </c>
      <c r="Y92" s="0" t="n">
        <f aca="false">Осенний!$F92*Y$21</f>
        <v>0</v>
      </c>
      <c r="Z92" s="0" t="n">
        <f aca="false">'ТЭ-1-89'!$F92*Z$21</f>
        <v>0</v>
      </c>
      <c r="AA92" s="0" t="n">
        <f aca="false">'ТЭ-2-89'!$F92*AA$21</f>
        <v>0</v>
      </c>
      <c r="AB92" s="0" t="n">
        <f aca="false">'ТЭ-3-89'!$F92*AB$21</f>
        <v>0</v>
      </c>
      <c r="AC92" s="0" t="n">
        <f aca="false">'ТЭ-4-89'!$F92*AC$21</f>
        <v>0</v>
      </c>
    </row>
    <row r="93" customFormat="false" ht="12.75" hidden="false" customHeight="false" outlineLevel="0" collapsed="false">
      <c r="A93" s="0" t="s">
        <v>177</v>
      </c>
      <c r="B93" s="36"/>
      <c r="C93" s="0" t="n">
        <f aca="false">IF(ISBLANK(B93),0,1)</f>
        <v>0</v>
      </c>
      <c r="D93" s="0" t="n">
        <f aca="false">IF(B93=1,bonus1,IF(B93=2,bonus2,IF(B93=3,bonus3,0)))</f>
        <v>0</v>
      </c>
      <c r="E93" s="0" t="n">
        <f aca="false">(first_points*($B$13+1-B93)/$B$13+D93)*C93</f>
        <v>0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7" t="n">
        <f aca="false">100*J93/$J$21</f>
        <v>0</v>
      </c>
      <c r="J93" s="27" t="n">
        <f aca="false">G93+H93</f>
        <v>0</v>
      </c>
      <c r="K93" s="0" t="n">
        <f aca="false">H93*C93</f>
        <v>0</v>
      </c>
      <c r="L93" s="0" t="n">
        <f aca="false">IF(ISBLANK(A93),0,1)</f>
        <v>1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  <c r="Q93" s="0" t="n">
        <f aca="false">'ТЭ-3'!$F93*Q$21</f>
        <v>0</v>
      </c>
      <c r="R93" s="0" t="n">
        <f aca="false">'ТЭ-4'!$F93*R$21</f>
        <v>0</v>
      </c>
      <c r="S93" s="0" t="n">
        <f aca="false">'НПП Снасть'!$F93*S$21</f>
        <v>0</v>
      </c>
      <c r="T93" s="0" t="n">
        <f aca="false">'Куб.Памяти'!$F93*T$21</f>
        <v>0</v>
      </c>
      <c r="U93" s="0" t="n">
        <f aca="false">'Куб.ТД Сатурн'!$F93*U$21</f>
        <v>0</v>
      </c>
      <c r="V93" s="0" t="n">
        <f aca="false">'Пш.Слеза'!$F93*V$21</f>
        <v>0</v>
      </c>
      <c r="W93" s="0" t="n">
        <f aca="false">Ингос!$F93*W$21</f>
        <v>0</v>
      </c>
      <c r="X93" s="0" t="n">
        <f aca="false">Марафон!$F93*X$21</f>
        <v>0</v>
      </c>
      <c r="Y93" s="0" t="n">
        <f aca="false">Осенний!$F93*Y$21</f>
        <v>0</v>
      </c>
      <c r="Z93" s="0" t="n">
        <f aca="false">'ТЭ-1-89'!$F93*Z$21</f>
        <v>0</v>
      </c>
      <c r="AA93" s="0" t="n">
        <f aca="false">'ТЭ-2-89'!$F93*AA$21</f>
        <v>0</v>
      </c>
      <c r="AB93" s="0" t="n">
        <f aca="false">'ТЭ-3-89'!$F93*AB$21</f>
        <v>0</v>
      </c>
      <c r="AC93" s="0" t="n">
        <f aca="false">'ТЭ-4-89'!$F93*AC$21</f>
        <v>0</v>
      </c>
    </row>
    <row r="94" customFormat="false" ht="12.75" hidden="false" customHeight="false" outlineLevel="0" collapsed="false">
      <c r="A94" s="0" t="s">
        <v>221</v>
      </c>
      <c r="B94" s="36" t="n">
        <v>12</v>
      </c>
      <c r="C94" s="0" t="n">
        <f aca="false">IF(ISBLANK(B94),0,1)</f>
        <v>1</v>
      </c>
      <c r="D94" s="0" t="n">
        <f aca="false">IF(B94=1,bonus1,IF(B94=2,bonus2,IF(B94=3,bonus3,0)))</f>
        <v>0</v>
      </c>
      <c r="E94" s="0" t="n">
        <f aca="false">(first_points*($B$13+1-B94)/$B$13+D94)*C94</f>
        <v>3.88888888888889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0</v>
      </c>
      <c r="I94" s="27" t="n">
        <f aca="false">100*J94/$J$21</f>
        <v>0</v>
      </c>
      <c r="J94" s="27" t="n">
        <f aca="false">G94+H94</f>
        <v>0</v>
      </c>
      <c r="K94" s="0" t="n">
        <f aca="false">H94*C94</f>
        <v>0</v>
      </c>
      <c r="L94" s="0" t="n">
        <f aca="false">IF(ISBLANK(A94),0,1)</f>
        <v>1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  <c r="Q94" s="0" t="n">
        <f aca="false">'ТЭ-3'!$F94*Q$21</f>
        <v>0</v>
      </c>
      <c r="R94" s="0" t="n">
        <f aca="false">'ТЭ-4'!$F94*R$21</f>
        <v>0</v>
      </c>
      <c r="S94" s="0" t="n">
        <f aca="false">'НПП Снасть'!$F94*S$21</f>
        <v>0</v>
      </c>
      <c r="T94" s="0" t="n">
        <f aca="false">'Куб.Памяти'!$F94*T$21</f>
        <v>0</v>
      </c>
      <c r="U94" s="0" t="n">
        <f aca="false">'Куб.ТД Сатурн'!$F94*U$21</f>
        <v>0</v>
      </c>
      <c r="V94" s="0" t="n">
        <f aca="false">'Пш.Слеза'!$F94*V$21</f>
        <v>0</v>
      </c>
      <c r="W94" s="0" t="n">
        <f aca="false">Ингос!$F94*W$21</f>
        <v>0</v>
      </c>
      <c r="X94" s="0" t="n">
        <f aca="false">Марафон!$F94*X$21</f>
        <v>0</v>
      </c>
      <c r="Y94" s="0" t="n">
        <f aca="false">Осенний!$F94*Y$21</f>
        <v>0</v>
      </c>
      <c r="Z94" s="0" t="n">
        <f aca="false">'ТЭ-1-89'!$F94*Z$21</f>
        <v>0</v>
      </c>
      <c r="AA94" s="0" t="n">
        <f aca="false">'ТЭ-2-89'!$F94*AA$21</f>
        <v>0</v>
      </c>
      <c r="AB94" s="0" t="n">
        <f aca="false">'ТЭ-3-89'!$F94*AB$21</f>
        <v>0</v>
      </c>
      <c r="AC94" s="0" t="n">
        <f aca="false">'ТЭ-4-89'!$F94*AC$21</f>
        <v>0</v>
      </c>
    </row>
    <row r="95" customFormat="false" ht="12.75" hidden="false" customHeight="false" outlineLevel="0" collapsed="false">
      <c r="A95" s="0" t="s">
        <v>271</v>
      </c>
      <c r="B95" s="36" t="n">
        <v>2</v>
      </c>
      <c r="C95" s="0" t="n">
        <f aca="false">IF(ISBLANK(B95),0,1)</f>
        <v>1</v>
      </c>
      <c r="D95" s="0" t="n">
        <f aca="false">IF(B95=1,bonus1,IF(B95=2,bonus2,IF(B95=3,bonus3,0)))</f>
        <v>2</v>
      </c>
      <c r="E95" s="0" t="n">
        <f aca="false">(first_points*($B$13+1-B95)/$B$13+D95)*C95</f>
        <v>11.4444444444444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0</v>
      </c>
      <c r="I95" s="27" t="n">
        <f aca="false">100*J95/$J$21</f>
        <v>0</v>
      </c>
      <c r="J95" s="27" t="n">
        <f aca="false">G95+H95</f>
        <v>0</v>
      </c>
      <c r="K95" s="0" t="n">
        <f aca="false">H95*C95</f>
        <v>0</v>
      </c>
      <c r="L95" s="0" t="n">
        <f aca="false">IF(ISBLANK(A95),0,1)</f>
        <v>1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  <c r="Q95" s="0" t="n">
        <f aca="false">'ТЭ-3'!$F95*Q$21</f>
        <v>0</v>
      </c>
      <c r="R95" s="0" t="n">
        <f aca="false">'ТЭ-4'!$F95*R$21</f>
        <v>0</v>
      </c>
      <c r="S95" s="0" t="n">
        <f aca="false">'НПП Снасть'!$F95*S$21</f>
        <v>0</v>
      </c>
      <c r="T95" s="0" t="n">
        <f aca="false">'Куб.Памяти'!$F95*T$21</f>
        <v>0</v>
      </c>
      <c r="U95" s="0" t="n">
        <f aca="false">'Куб.ТД Сатурн'!$F95*U$21</f>
        <v>0</v>
      </c>
      <c r="V95" s="0" t="n">
        <f aca="false">'Пш.Слеза'!$F95*V$21</f>
        <v>0</v>
      </c>
      <c r="W95" s="0" t="n">
        <f aca="false">Ингос!$F95*W$21</f>
        <v>0</v>
      </c>
      <c r="X95" s="0" t="n">
        <f aca="false">Марафон!$F95*X$21</f>
        <v>0</v>
      </c>
      <c r="Y95" s="0" t="n">
        <f aca="false">Осенний!$F95*Y$21</f>
        <v>0</v>
      </c>
      <c r="Z95" s="0" t="n">
        <f aca="false">'ТЭ-1-89'!$F95*Z$21</f>
        <v>0</v>
      </c>
      <c r="AA95" s="0" t="n">
        <f aca="false">'ТЭ-2-89'!$F95*AA$21</f>
        <v>0</v>
      </c>
      <c r="AB95" s="0" t="n">
        <f aca="false">'ТЭ-3-89'!$F95*AB$21</f>
        <v>0</v>
      </c>
      <c r="AC95" s="0" t="n">
        <f aca="false">'ТЭ-4-89'!$F95*AC$21</f>
        <v>0</v>
      </c>
    </row>
    <row r="96" customFormat="false" ht="12.75" hidden="false" customHeight="false" outlineLevel="0" collapsed="false">
      <c r="A96" s="0" t="s">
        <v>272</v>
      </c>
      <c r="B96" s="36" t="n">
        <v>15</v>
      </c>
      <c r="C96" s="0" t="n">
        <f aca="false">IF(ISBLANK(B96),0,1)</f>
        <v>1</v>
      </c>
      <c r="D96" s="0" t="n">
        <f aca="false">IF(B96=1,bonus1,IF(B96=2,bonus2,IF(B96=3,bonus3,0)))</f>
        <v>0</v>
      </c>
      <c r="E96" s="0" t="n">
        <f aca="false">(first_points*($B$13+1-B96)/$B$13+D96)*C96</f>
        <v>2.22222222222222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7" t="n">
        <f aca="false">100*J96/$J$21</f>
        <v>0</v>
      </c>
      <c r="J96" s="27" t="n">
        <f aca="false">G96+H96</f>
        <v>0</v>
      </c>
      <c r="K96" s="0" t="n">
        <f aca="false">H96*C96</f>
        <v>0</v>
      </c>
      <c r="L96" s="0" t="n">
        <f aca="false">IF(ISBLANK(A96),0,1)</f>
        <v>1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  <c r="Q96" s="0" t="n">
        <f aca="false">'ТЭ-3'!$F96*Q$21</f>
        <v>0</v>
      </c>
      <c r="R96" s="0" t="n">
        <f aca="false">'ТЭ-4'!$F96*R$21</f>
        <v>0</v>
      </c>
      <c r="S96" s="0" t="n">
        <f aca="false">'НПП Снасть'!$F96*S$21</f>
        <v>0</v>
      </c>
      <c r="T96" s="0" t="n">
        <f aca="false">'Куб.Памяти'!$F96*T$21</f>
        <v>0</v>
      </c>
      <c r="U96" s="0" t="n">
        <f aca="false">'Куб.ТД Сатурн'!$F96*U$21</f>
        <v>0</v>
      </c>
      <c r="V96" s="0" t="n">
        <f aca="false">'Пш.Слеза'!$F96*V$21</f>
        <v>0</v>
      </c>
      <c r="W96" s="0" t="n">
        <f aca="false">Ингос!$F96*W$21</f>
        <v>0</v>
      </c>
      <c r="X96" s="0" t="n">
        <f aca="false">Марафон!$F96*X$21</f>
        <v>0</v>
      </c>
      <c r="Y96" s="0" t="n">
        <f aca="false">Осенний!$F96*Y$21</f>
        <v>0</v>
      </c>
      <c r="Z96" s="0" t="n">
        <f aca="false">'ТЭ-1-89'!$F96*Z$21</f>
        <v>0</v>
      </c>
      <c r="AA96" s="0" t="n">
        <f aca="false">'ТЭ-2-89'!$F96*AA$21</f>
        <v>0</v>
      </c>
      <c r="AB96" s="0" t="n">
        <f aca="false">'ТЭ-3-89'!$F96*AB$21</f>
        <v>0</v>
      </c>
      <c r="AC96" s="0" t="n">
        <f aca="false">'ТЭ-4-89'!$F96*AC$21</f>
        <v>0</v>
      </c>
    </row>
    <row r="97" customFormat="false" ht="12.75" hidden="false" customHeight="false" outlineLevel="0" collapsed="false">
      <c r="A97" s="0" t="s">
        <v>181</v>
      </c>
      <c r="B97" s="36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7" t="n">
        <f aca="false">100*J97/$J$21</f>
        <v>0</v>
      </c>
      <c r="J97" s="27" t="n">
        <f aca="false">G97+H97</f>
        <v>0</v>
      </c>
      <c r="K97" s="0" t="n">
        <f aca="false">H97*C97</f>
        <v>0</v>
      </c>
      <c r="L97" s="0" t="n">
        <f aca="false">IF(ISBLANK(A97),0,1)</f>
        <v>1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  <c r="Q97" s="0" t="n">
        <f aca="false">'ТЭ-3'!$F97*Q$21</f>
        <v>0</v>
      </c>
      <c r="R97" s="0" t="n">
        <f aca="false">'ТЭ-4'!$F97*R$21</f>
        <v>0</v>
      </c>
      <c r="S97" s="0" t="n">
        <f aca="false">'НПП Снасть'!$F97*S$21</f>
        <v>0</v>
      </c>
      <c r="T97" s="0" t="n">
        <f aca="false">'Куб.Памяти'!$F97*T$21</f>
        <v>0</v>
      </c>
      <c r="U97" s="0" t="n">
        <f aca="false">'Куб.ТД Сатурн'!$F97*U$21</f>
        <v>0</v>
      </c>
      <c r="V97" s="0" t="n">
        <f aca="false">'Пш.Слеза'!$F97*V$21</f>
        <v>0</v>
      </c>
      <c r="W97" s="0" t="n">
        <f aca="false">Ингос!$F97*W$21</f>
        <v>0</v>
      </c>
      <c r="X97" s="0" t="n">
        <f aca="false">Марафон!$F97*X$21</f>
        <v>0</v>
      </c>
      <c r="Y97" s="0" t="n">
        <f aca="false">Осенний!$F97*Y$21</f>
        <v>0</v>
      </c>
      <c r="Z97" s="0" t="n">
        <f aca="false">'ТЭ-1-89'!$F97*Z$21</f>
        <v>0</v>
      </c>
      <c r="AA97" s="0" t="n">
        <f aca="false">'ТЭ-2-89'!$F97*AA$21</f>
        <v>0</v>
      </c>
      <c r="AB97" s="0" t="n">
        <f aca="false">'ТЭ-3-89'!$F97*AB$21</f>
        <v>0</v>
      </c>
      <c r="AC97" s="0" t="n">
        <f aca="false">'ТЭ-4-89'!$F97*AC$21</f>
        <v>0</v>
      </c>
    </row>
    <row r="98" customFormat="false" ht="12.75" hidden="false" customHeight="false" outlineLevel="0" collapsed="false">
      <c r="A98" s="0" t="s">
        <v>182</v>
      </c>
      <c r="B98" s="36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7" t="n">
        <f aca="false">100*J98/$J$21</f>
        <v>0</v>
      </c>
      <c r="J98" s="27" t="n">
        <f aca="false">G98+H98</f>
        <v>0</v>
      </c>
      <c r="K98" s="0" t="n">
        <f aca="false">H98*C98</f>
        <v>0</v>
      </c>
      <c r="L98" s="0" t="n">
        <f aca="false">IF(ISBLANK(A98),0,1)</f>
        <v>1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  <c r="Q98" s="0" t="n">
        <f aca="false">'ТЭ-3'!$F98*Q$21</f>
        <v>0</v>
      </c>
      <c r="R98" s="0" t="n">
        <f aca="false">'ТЭ-4'!$F98*R$21</f>
        <v>0</v>
      </c>
      <c r="S98" s="0" t="n">
        <f aca="false">'НПП Снасть'!$F98*S$21</f>
        <v>0</v>
      </c>
      <c r="T98" s="0" t="n">
        <f aca="false">'Куб.Памяти'!$F98*T$21</f>
        <v>0</v>
      </c>
      <c r="U98" s="0" t="n">
        <f aca="false">'Куб.ТД Сатурн'!$F98*U$21</f>
        <v>0</v>
      </c>
      <c r="V98" s="0" t="n">
        <f aca="false">'Пш.Слеза'!$F98*V$21</f>
        <v>0</v>
      </c>
      <c r="W98" s="0" t="n">
        <f aca="false">Ингос!$F98*W$21</f>
        <v>0</v>
      </c>
      <c r="X98" s="0" t="n">
        <f aca="false">Марафон!$F98*X$21</f>
        <v>0</v>
      </c>
      <c r="Y98" s="0" t="n">
        <f aca="false">Осенний!$F98*Y$21</f>
        <v>0</v>
      </c>
      <c r="Z98" s="0" t="n">
        <f aca="false">'ТЭ-1-89'!$F98*Z$21</f>
        <v>0</v>
      </c>
      <c r="AA98" s="0" t="n">
        <f aca="false">'ТЭ-2-89'!$F98*AA$21</f>
        <v>0</v>
      </c>
      <c r="AB98" s="0" t="n">
        <f aca="false">'ТЭ-3-89'!$F98*AB$21</f>
        <v>0</v>
      </c>
      <c r="AC98" s="0" t="n">
        <f aca="false">'ТЭ-4-89'!$F98*AC$21</f>
        <v>0</v>
      </c>
    </row>
    <row r="99" customFormat="false" ht="12.75" hidden="false" customHeight="false" outlineLevel="0" collapsed="false">
      <c r="A99" s="0" t="s">
        <v>273</v>
      </c>
      <c r="B99" s="36" t="n">
        <v>17</v>
      </c>
      <c r="C99" s="0" t="n">
        <f aca="false">IF(ISBLANK(B99),0,1)</f>
        <v>1</v>
      </c>
      <c r="D99" s="0" t="n">
        <f aca="false">IF(B99=1,bonus1,IF(B99=2,bonus2,IF(B99=3,bonus3,0)))</f>
        <v>0</v>
      </c>
      <c r="E99" s="0" t="n">
        <f aca="false">(first_points*($B$13+1-B99)/$B$13+D99)*C99</f>
        <v>1.11111111111111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7" t="n">
        <f aca="false">100*J99/$J$21</f>
        <v>0</v>
      </c>
      <c r="J99" s="27" t="n">
        <f aca="false">G99+H99</f>
        <v>0</v>
      </c>
      <c r="K99" s="0" t="n">
        <f aca="false">H99*C99</f>
        <v>0</v>
      </c>
      <c r="L99" s="0" t="n">
        <f aca="false">IF(ISBLANK(A99),0,1)</f>
        <v>1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  <c r="Q99" s="0" t="n">
        <f aca="false">'ТЭ-3'!$F99*Q$21</f>
        <v>0</v>
      </c>
      <c r="R99" s="0" t="n">
        <f aca="false">'ТЭ-4'!$F99*R$21</f>
        <v>0</v>
      </c>
      <c r="S99" s="0" t="n">
        <f aca="false">'НПП Снасть'!$F99*S$21</f>
        <v>0</v>
      </c>
      <c r="T99" s="0" t="n">
        <f aca="false">'Куб.Памяти'!$F99*T$21</f>
        <v>0</v>
      </c>
      <c r="U99" s="0" t="n">
        <f aca="false">'Куб.ТД Сатурн'!$F99*U$21</f>
        <v>0</v>
      </c>
      <c r="V99" s="0" t="n">
        <f aca="false">'Пш.Слеза'!$F99*V$21</f>
        <v>0</v>
      </c>
      <c r="W99" s="0" t="n">
        <f aca="false">Ингос!$F99*W$21</f>
        <v>0</v>
      </c>
      <c r="X99" s="0" t="n">
        <f aca="false">Марафон!$F99*X$21</f>
        <v>0</v>
      </c>
      <c r="Y99" s="0" t="n">
        <f aca="false">Осенний!$F99*Y$21</f>
        <v>0</v>
      </c>
      <c r="Z99" s="0" t="n">
        <f aca="false">'ТЭ-1-89'!$F99*Z$21</f>
        <v>0</v>
      </c>
      <c r="AA99" s="0" t="n">
        <f aca="false">'ТЭ-2-89'!$F99*AA$21</f>
        <v>0</v>
      </c>
      <c r="AB99" s="0" t="n">
        <f aca="false">'ТЭ-3-89'!$F99*AB$21</f>
        <v>0</v>
      </c>
      <c r="AC99" s="0" t="n">
        <f aca="false">'ТЭ-4-89'!$F99*AC$21</f>
        <v>0</v>
      </c>
    </row>
    <row r="100" customFormat="false" ht="12.75" hidden="false" customHeight="false" outlineLevel="0" collapsed="false">
      <c r="A100" s="0" t="s">
        <v>274</v>
      </c>
      <c r="B100" s="36" t="n">
        <v>14</v>
      </c>
      <c r="C100" s="0" t="n">
        <f aca="false">IF(ISBLANK(B100),0,1)</f>
        <v>1</v>
      </c>
      <c r="D100" s="0" t="n">
        <f aca="false">IF(B100=1,bonus1,IF(B100=2,bonus2,IF(B100=3,bonus3,0)))</f>
        <v>0</v>
      </c>
      <c r="E100" s="0" t="n">
        <f aca="false">(first_points*($B$13+1-B100)/$B$13+D100)*C100</f>
        <v>2.77777777777778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7" t="n">
        <f aca="false">100*J100/$J$21</f>
        <v>0</v>
      </c>
      <c r="J100" s="27" t="n">
        <f aca="false">G100+H100</f>
        <v>0</v>
      </c>
      <c r="K100" s="0" t="n">
        <f aca="false">H100*C100</f>
        <v>0</v>
      </c>
      <c r="L100" s="0" t="n">
        <f aca="false">IF(ISBLANK(A100),0,1)</f>
        <v>1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  <c r="Q100" s="0" t="n">
        <f aca="false">'ТЭ-3'!$F100*Q$21</f>
        <v>0</v>
      </c>
      <c r="R100" s="0" t="n">
        <f aca="false">'ТЭ-4'!$F100*R$21</f>
        <v>0</v>
      </c>
      <c r="S100" s="0" t="n">
        <f aca="false">'НПП Снасть'!$F100*S$21</f>
        <v>0</v>
      </c>
      <c r="T100" s="0" t="n">
        <f aca="false">'Куб.Памяти'!$F100*T$21</f>
        <v>0</v>
      </c>
      <c r="U100" s="0" t="n">
        <f aca="false">'Куб.ТД Сатурн'!$F100*U$21</f>
        <v>0</v>
      </c>
      <c r="V100" s="0" t="n">
        <f aca="false">'Пш.Слеза'!$F100*V$21</f>
        <v>0</v>
      </c>
      <c r="W100" s="0" t="n">
        <f aca="false">Ингос!$F100*W$21</f>
        <v>0</v>
      </c>
      <c r="X100" s="0" t="n">
        <f aca="false">Марафон!$F100*X$21</f>
        <v>0</v>
      </c>
      <c r="Y100" s="0" t="n">
        <f aca="false">Осенний!$F100*Y$21</f>
        <v>0</v>
      </c>
      <c r="Z100" s="0" t="n">
        <f aca="false">'ТЭ-1-89'!$F100*Z$21</f>
        <v>0</v>
      </c>
      <c r="AA100" s="0" t="n">
        <f aca="false">'ТЭ-2-89'!$F100*AA$21</f>
        <v>0</v>
      </c>
      <c r="AB100" s="0" t="n">
        <f aca="false">'ТЭ-3-89'!$F100*AB$21</f>
        <v>0</v>
      </c>
      <c r="AC100" s="0" t="n">
        <f aca="false">'ТЭ-4-89'!$F100*AC$21</f>
        <v>0</v>
      </c>
    </row>
    <row r="101" customFormat="false" ht="12.75" hidden="false" customHeight="false" outlineLevel="0" collapsed="false">
      <c r="B101" s="36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7" t="n">
        <f aca="false">100*J101/$J$21</f>
        <v>0</v>
      </c>
      <c r="J101" s="27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  <c r="Q101" s="0" t="n">
        <f aca="false">'ТЭ-3'!$F101*Q$21</f>
        <v>0</v>
      </c>
      <c r="R101" s="0" t="n">
        <f aca="false">'ТЭ-4'!$F101*R$21</f>
        <v>0</v>
      </c>
      <c r="S101" s="0" t="n">
        <f aca="false">'НПП Снасть'!$F101*S$21</f>
        <v>0</v>
      </c>
      <c r="T101" s="0" t="n">
        <f aca="false">'Куб.Памяти'!$F101*T$21</f>
        <v>0</v>
      </c>
      <c r="U101" s="0" t="n">
        <f aca="false">'Куб.ТД Сатурн'!$F101*U$21</f>
        <v>0</v>
      </c>
      <c r="V101" s="0" t="n">
        <f aca="false">'Пш.Слеза'!$F101*V$21</f>
        <v>0</v>
      </c>
      <c r="W101" s="0" t="n">
        <f aca="false">Ингос!$F101*W$21</f>
        <v>0</v>
      </c>
      <c r="X101" s="0" t="n">
        <f aca="false">Марафон!$F101*X$21</f>
        <v>0</v>
      </c>
      <c r="Y101" s="0" t="n">
        <f aca="false">Осенний!$F101*Y$21</f>
        <v>0</v>
      </c>
      <c r="Z101" s="0" t="n">
        <f aca="false">'ТЭ-1-89'!$F101*Z$21</f>
        <v>0</v>
      </c>
      <c r="AA101" s="0" t="n">
        <f aca="false">'ТЭ-2-89'!$F101*AA$21</f>
        <v>0</v>
      </c>
      <c r="AB101" s="0" t="n">
        <f aca="false">'ТЭ-3-89'!$F101*AB$21</f>
        <v>0</v>
      </c>
      <c r="AC101" s="0" t="n">
        <f aca="false">'ТЭ-4-89'!$F101*AC$21</f>
        <v>0</v>
      </c>
    </row>
    <row r="102" customFormat="false" ht="12.75" hidden="false" customHeight="false" outlineLevel="0" collapsed="false">
      <c r="B102" s="36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7" t="n">
        <f aca="false">100*J102/$J$21</f>
        <v>0</v>
      </c>
      <c r="J102" s="27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  <c r="Q102" s="0" t="n">
        <f aca="false">'ТЭ-3'!$F102*Q$21</f>
        <v>0</v>
      </c>
      <c r="R102" s="0" t="n">
        <f aca="false">'ТЭ-4'!$F102*R$21</f>
        <v>0</v>
      </c>
      <c r="S102" s="0" t="n">
        <f aca="false">'НПП Снасть'!$F102*S$21</f>
        <v>0</v>
      </c>
      <c r="T102" s="0" t="n">
        <f aca="false">'Куб.Памяти'!$F102*T$21</f>
        <v>0</v>
      </c>
      <c r="U102" s="0" t="n">
        <f aca="false">'Куб.ТД Сатурн'!$F102*U$21</f>
        <v>0</v>
      </c>
      <c r="V102" s="0" t="n">
        <f aca="false">'Пш.Слеза'!$F102*V$21</f>
        <v>0</v>
      </c>
      <c r="W102" s="0" t="n">
        <f aca="false">Ингос!$F102*W$21</f>
        <v>0</v>
      </c>
      <c r="X102" s="0" t="n">
        <f aca="false">Марафон!$F102*X$21</f>
        <v>0</v>
      </c>
      <c r="Y102" s="0" t="n">
        <f aca="false">Осенний!$F102*Y$21</f>
        <v>0</v>
      </c>
      <c r="Z102" s="0" t="n">
        <f aca="false">'ТЭ-1-89'!$F102*Z$21</f>
        <v>0</v>
      </c>
      <c r="AA102" s="0" t="n">
        <f aca="false">'ТЭ-2-89'!$F102*AA$21</f>
        <v>0</v>
      </c>
      <c r="AB102" s="0" t="n">
        <f aca="false">'ТЭ-3-89'!$F102*AB$21</f>
        <v>0</v>
      </c>
      <c r="AC102" s="0" t="n">
        <f aca="false">'ТЭ-4-89'!$F102*AC$21</f>
        <v>0</v>
      </c>
    </row>
    <row r="103" customFormat="false" ht="12.75" hidden="false" customHeight="false" outlineLevel="0" collapsed="false">
      <c r="B103" s="36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7" t="n">
        <f aca="false">100*J103/$J$21</f>
        <v>0</v>
      </c>
      <c r="J103" s="27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  <c r="Q103" s="0" t="n">
        <f aca="false">'ТЭ-3'!$F103*Q$21</f>
        <v>0</v>
      </c>
      <c r="R103" s="0" t="n">
        <f aca="false">'ТЭ-4'!$F103*R$21</f>
        <v>0</v>
      </c>
      <c r="S103" s="0" t="n">
        <f aca="false">'НПП Снасть'!$F103*S$21</f>
        <v>0</v>
      </c>
      <c r="T103" s="0" t="n">
        <f aca="false">'Куб.Памяти'!$F103*T$21</f>
        <v>0</v>
      </c>
      <c r="U103" s="0" t="n">
        <f aca="false">'Куб.ТД Сатурн'!$F103*U$21</f>
        <v>0</v>
      </c>
      <c r="V103" s="0" t="n">
        <f aca="false">'Пш.Слеза'!$F103*V$21</f>
        <v>0</v>
      </c>
      <c r="W103" s="0" t="n">
        <f aca="false">Ингос!$F103*W$21</f>
        <v>0</v>
      </c>
      <c r="X103" s="0" t="n">
        <f aca="false">Марафон!$F103*X$21</f>
        <v>0</v>
      </c>
      <c r="Y103" s="0" t="n">
        <f aca="false">Осенний!$F103*Y$21</f>
        <v>0</v>
      </c>
      <c r="Z103" s="0" t="n">
        <f aca="false">'ТЭ-1-89'!$F103*Z$21</f>
        <v>0</v>
      </c>
      <c r="AA103" s="0" t="n">
        <f aca="false">'ТЭ-2-89'!$F103*AA$21</f>
        <v>0</v>
      </c>
      <c r="AB103" s="0" t="n">
        <f aca="false">'ТЭ-3-89'!$F103*AB$21</f>
        <v>0</v>
      </c>
      <c r="AC103" s="0" t="n">
        <f aca="false">'ТЭ-4-89'!$F103*AC$21</f>
        <v>0</v>
      </c>
    </row>
    <row r="104" customFormat="false" ht="12.75" hidden="false" customHeight="false" outlineLevel="0" collapsed="false">
      <c r="B104" s="36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7" t="n">
        <f aca="false">100*J104/$J$21</f>
        <v>0</v>
      </c>
      <c r="J104" s="27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  <c r="Q104" s="0" t="n">
        <f aca="false">'ТЭ-3'!$F104*Q$21</f>
        <v>0</v>
      </c>
      <c r="R104" s="0" t="n">
        <f aca="false">'ТЭ-4'!$F104*R$21</f>
        <v>0</v>
      </c>
      <c r="S104" s="0" t="n">
        <f aca="false">'НПП Снасть'!$F104*S$21</f>
        <v>0</v>
      </c>
      <c r="T104" s="0" t="n">
        <f aca="false">'Куб.Памяти'!$F104*T$21</f>
        <v>0</v>
      </c>
      <c r="U104" s="0" t="n">
        <f aca="false">'Куб.ТД Сатурн'!$F104*U$21</f>
        <v>0</v>
      </c>
      <c r="V104" s="0" t="n">
        <f aca="false">'Пш.Слеза'!$F104*V$21</f>
        <v>0</v>
      </c>
      <c r="W104" s="0" t="n">
        <f aca="false">Ингос!$F104*W$21</f>
        <v>0</v>
      </c>
      <c r="X104" s="0" t="n">
        <f aca="false">Марафон!$F104*X$21</f>
        <v>0</v>
      </c>
      <c r="Y104" s="0" t="n">
        <f aca="false">Осенний!$F104*Y$21</f>
        <v>0</v>
      </c>
      <c r="Z104" s="0" t="n">
        <f aca="false">'ТЭ-1-89'!$F104*Z$21</f>
        <v>0</v>
      </c>
      <c r="AA104" s="0" t="n">
        <f aca="false">'ТЭ-2-89'!$F104*AA$21</f>
        <v>0</v>
      </c>
      <c r="AB104" s="0" t="n">
        <f aca="false">'ТЭ-3-89'!$F104*AB$21</f>
        <v>0</v>
      </c>
      <c r="AC104" s="0" t="n">
        <f aca="false">'ТЭ-4-89'!$F104*AC$21</f>
        <v>0</v>
      </c>
    </row>
    <row r="105" customFormat="false" ht="12.75" hidden="false" customHeight="false" outlineLevel="0" collapsed="false">
      <c r="B105" s="36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7" t="n">
        <f aca="false">100*J105/$J$21</f>
        <v>0</v>
      </c>
      <c r="J105" s="27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  <c r="Q105" s="0" t="n">
        <f aca="false">'ТЭ-3'!$F105*Q$21</f>
        <v>0</v>
      </c>
      <c r="R105" s="0" t="n">
        <f aca="false">'ТЭ-4'!$F105*R$21</f>
        <v>0</v>
      </c>
      <c r="S105" s="0" t="n">
        <f aca="false">'НПП Снасть'!$F105*S$21</f>
        <v>0</v>
      </c>
      <c r="T105" s="0" t="n">
        <f aca="false">'Куб.Памяти'!$F105*T$21</f>
        <v>0</v>
      </c>
      <c r="U105" s="0" t="n">
        <f aca="false">'Куб.ТД Сатурн'!$F105*U$21</f>
        <v>0</v>
      </c>
      <c r="V105" s="0" t="n">
        <f aca="false">'Пш.Слеза'!$F105*V$21</f>
        <v>0</v>
      </c>
      <c r="W105" s="0" t="n">
        <f aca="false">Ингос!$F105*W$21</f>
        <v>0</v>
      </c>
      <c r="X105" s="0" t="n">
        <f aca="false">Марафон!$F105*X$21</f>
        <v>0</v>
      </c>
      <c r="Y105" s="0" t="n">
        <f aca="false">Осенний!$F105*Y$21</f>
        <v>0</v>
      </c>
      <c r="Z105" s="0" t="n">
        <f aca="false">'ТЭ-1-89'!$F105*Z$21</f>
        <v>0</v>
      </c>
      <c r="AA105" s="0" t="n">
        <f aca="false">'ТЭ-2-89'!$F105*AA$21</f>
        <v>0</v>
      </c>
      <c r="AB105" s="0" t="n">
        <f aca="false">'ТЭ-3-89'!$F105*AB$21</f>
        <v>0</v>
      </c>
      <c r="AC105" s="0" t="n">
        <f aca="false">'ТЭ-4-89'!$F105*AC$21</f>
        <v>0</v>
      </c>
    </row>
    <row r="106" customFormat="false" ht="12.75" hidden="false" customHeight="false" outlineLevel="0" collapsed="false">
      <c r="B106" s="36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7" t="n">
        <f aca="false">100*J106/$J$21</f>
        <v>0</v>
      </c>
      <c r="J106" s="27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  <c r="Q106" s="0" t="n">
        <f aca="false">'ТЭ-3'!$F106*Q$21</f>
        <v>0</v>
      </c>
      <c r="R106" s="0" t="n">
        <f aca="false">'ТЭ-4'!$F106*R$21</f>
        <v>0</v>
      </c>
      <c r="S106" s="0" t="n">
        <f aca="false">'НПП Снасть'!$F106*S$21</f>
        <v>0</v>
      </c>
      <c r="T106" s="0" t="n">
        <f aca="false">'Куб.Памяти'!$F106*T$21</f>
        <v>0</v>
      </c>
      <c r="U106" s="0" t="n">
        <f aca="false">'Куб.ТД Сатурн'!$F106*U$21</f>
        <v>0</v>
      </c>
      <c r="V106" s="0" t="n">
        <f aca="false">'Пш.Слеза'!$F106*V$21</f>
        <v>0</v>
      </c>
      <c r="W106" s="0" t="n">
        <f aca="false">Ингос!$F106*W$21</f>
        <v>0</v>
      </c>
      <c r="X106" s="0" t="n">
        <f aca="false">Марафон!$F106*X$21</f>
        <v>0</v>
      </c>
      <c r="Y106" s="0" t="n">
        <f aca="false">Осенний!$F106*Y$21</f>
        <v>0</v>
      </c>
      <c r="Z106" s="0" t="n">
        <f aca="false">'ТЭ-1-89'!$F106*Z$21</f>
        <v>0</v>
      </c>
      <c r="AA106" s="0" t="n">
        <f aca="false">'ТЭ-2-89'!$F106*AA$21</f>
        <v>0</v>
      </c>
      <c r="AB106" s="0" t="n">
        <f aca="false">'ТЭ-3-89'!$F106*AB$21</f>
        <v>0</v>
      </c>
      <c r="AC106" s="0" t="n">
        <f aca="false">'ТЭ-4-89'!$F106*AC$21</f>
        <v>0</v>
      </c>
    </row>
    <row r="107" customFormat="false" ht="12.75" hidden="false" customHeight="false" outlineLevel="0" collapsed="false">
      <c r="B107" s="36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7" t="n">
        <f aca="false">100*J107/$J$21</f>
        <v>0</v>
      </c>
      <c r="J107" s="27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  <c r="P107" s="0" t="n">
        <f aca="false">'ТЭ-2'!$F107*P$21</f>
        <v>0</v>
      </c>
      <c r="Q107" s="0" t="n">
        <f aca="false">'ТЭ-3'!$F107*Q$21</f>
        <v>0</v>
      </c>
      <c r="R107" s="0" t="n">
        <f aca="false">'ТЭ-4'!$F107*R$21</f>
        <v>0</v>
      </c>
      <c r="S107" s="0" t="n">
        <f aca="false">'НПП Снасть'!$F107*S$21</f>
        <v>0</v>
      </c>
      <c r="T107" s="0" t="n">
        <f aca="false">'Куб.Памяти'!$F107*T$21</f>
        <v>0</v>
      </c>
      <c r="U107" s="0" t="n">
        <f aca="false">'Куб.ТД Сатурн'!$F107*U$21</f>
        <v>0</v>
      </c>
      <c r="V107" s="0" t="n">
        <f aca="false">'Пш.Слеза'!$F107*V$21</f>
        <v>0</v>
      </c>
      <c r="W107" s="0" t="n">
        <f aca="false">Ингос!$F107*W$21</f>
        <v>0</v>
      </c>
      <c r="X107" s="0" t="n">
        <f aca="false">Марафон!$F107*X$21</f>
        <v>0</v>
      </c>
      <c r="Y107" s="0" t="n">
        <f aca="false">Осенний!$F107*Y$21</f>
        <v>0</v>
      </c>
      <c r="Z107" s="0" t="n">
        <f aca="false">'ТЭ-1-89'!$F107*Z$21</f>
        <v>0</v>
      </c>
      <c r="AA107" s="0" t="n">
        <f aca="false">'ТЭ-2-89'!$F107*AA$21</f>
        <v>0</v>
      </c>
      <c r="AB107" s="0" t="n">
        <f aca="false">'ТЭ-3-89'!$F107*AB$21</f>
        <v>0</v>
      </c>
      <c r="AC107" s="0" t="n">
        <f aca="false">'ТЭ-4-89'!$F107*AC$21</f>
        <v>0</v>
      </c>
    </row>
    <row r="108" customFormat="false" ht="12.75" hidden="false" customHeight="false" outlineLevel="0" collapsed="false">
      <c r="B108" s="36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7" t="n">
        <f aca="false">100*J108/$J$21</f>
        <v>0</v>
      </c>
      <c r="J108" s="27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  <c r="P108" s="0" t="n">
        <f aca="false">'ТЭ-2'!$F108*P$21</f>
        <v>0</v>
      </c>
      <c r="Q108" s="0" t="n">
        <f aca="false">'ТЭ-3'!$F108*Q$21</f>
        <v>0</v>
      </c>
      <c r="R108" s="0" t="n">
        <f aca="false">'ТЭ-4'!$F108*R$21</f>
        <v>0</v>
      </c>
      <c r="S108" s="0" t="n">
        <f aca="false">'НПП Снасть'!$F108*S$21</f>
        <v>0</v>
      </c>
      <c r="T108" s="0" t="n">
        <f aca="false">'Куб.Памяти'!$F108*T$21</f>
        <v>0</v>
      </c>
      <c r="U108" s="0" t="n">
        <f aca="false">'Куб.ТД Сатурн'!$F108*U$21</f>
        <v>0</v>
      </c>
      <c r="V108" s="0" t="n">
        <f aca="false">'Пш.Слеза'!$F108*V$21</f>
        <v>0</v>
      </c>
      <c r="W108" s="0" t="n">
        <f aca="false">Ингос!$F108*W$21</f>
        <v>0</v>
      </c>
      <c r="X108" s="0" t="n">
        <f aca="false">Марафон!$F108*X$21</f>
        <v>0</v>
      </c>
      <c r="Y108" s="0" t="n">
        <f aca="false">Осенний!$F108*Y$21</f>
        <v>0</v>
      </c>
      <c r="Z108" s="0" t="n">
        <f aca="false">'ТЭ-1-89'!$F108*Z$21</f>
        <v>0</v>
      </c>
      <c r="AA108" s="0" t="n">
        <f aca="false">'ТЭ-2-89'!$F108*AA$21</f>
        <v>0</v>
      </c>
      <c r="AB108" s="0" t="n">
        <f aca="false">'ТЭ-3-89'!$F108*AB$21</f>
        <v>0</v>
      </c>
      <c r="AC108" s="0" t="n">
        <f aca="false">'ТЭ-4-89'!$F108*AC$21</f>
        <v>0</v>
      </c>
    </row>
    <row r="109" customFormat="false" ht="12.75" hidden="false" customHeight="false" outlineLevel="0" collapsed="false">
      <c r="B109" s="36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7" t="n">
        <f aca="false">100*J109/$J$21</f>
        <v>0</v>
      </c>
      <c r="J109" s="27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  <c r="P109" s="0" t="n">
        <f aca="false">'ТЭ-2'!$F109*P$21</f>
        <v>0</v>
      </c>
      <c r="Q109" s="0" t="n">
        <f aca="false">'ТЭ-3'!$F109*Q$21</f>
        <v>0</v>
      </c>
      <c r="R109" s="0" t="n">
        <f aca="false">'ТЭ-4'!$F109*R$21</f>
        <v>0</v>
      </c>
      <c r="S109" s="0" t="n">
        <f aca="false">'НПП Снасть'!$F109*S$21</f>
        <v>0</v>
      </c>
      <c r="T109" s="0" t="n">
        <f aca="false">'Куб.Памяти'!$F109*T$21</f>
        <v>0</v>
      </c>
      <c r="U109" s="0" t="n">
        <f aca="false">'Куб.ТД Сатурн'!$F109*U$21</f>
        <v>0</v>
      </c>
      <c r="V109" s="0" t="n">
        <f aca="false">'Пш.Слеза'!$F109*V$21</f>
        <v>0</v>
      </c>
      <c r="W109" s="0" t="n">
        <f aca="false">Ингос!$F109*W$21</f>
        <v>0</v>
      </c>
      <c r="X109" s="0" t="n">
        <f aca="false">Марафон!$F109*X$21</f>
        <v>0</v>
      </c>
      <c r="Y109" s="0" t="n">
        <f aca="false">Осенний!$F109*Y$21</f>
        <v>0</v>
      </c>
      <c r="Z109" s="0" t="n">
        <f aca="false">'ТЭ-1-89'!$F109*Z$21</f>
        <v>0</v>
      </c>
      <c r="AA109" s="0" t="n">
        <f aca="false">'ТЭ-2-89'!$F109*AA$21</f>
        <v>0</v>
      </c>
      <c r="AB109" s="0" t="n">
        <f aca="false">'ТЭ-3-89'!$F109*AB$21</f>
        <v>0</v>
      </c>
      <c r="AC109" s="0" t="n">
        <f aca="false">'ТЭ-4-89'!$F109*AC$21</f>
        <v>0</v>
      </c>
    </row>
    <row r="110" customFormat="false" ht="12.75" hidden="false" customHeight="false" outlineLevel="0" collapsed="false">
      <c r="B110" s="36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7" t="n">
        <f aca="false">100*J110/$J$21</f>
        <v>0</v>
      </c>
      <c r="J110" s="27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  <c r="P110" s="0" t="n">
        <f aca="false">'ТЭ-2'!$F110*P$21</f>
        <v>0</v>
      </c>
      <c r="Q110" s="0" t="n">
        <f aca="false">'ТЭ-3'!$F110*Q$21</f>
        <v>0</v>
      </c>
      <c r="R110" s="0" t="n">
        <f aca="false">'ТЭ-4'!$F110*R$21</f>
        <v>0</v>
      </c>
      <c r="S110" s="0" t="n">
        <f aca="false">'НПП Снасть'!$F110*S$21</f>
        <v>0</v>
      </c>
      <c r="T110" s="0" t="n">
        <f aca="false">'Куб.Памяти'!$F110*T$21</f>
        <v>0</v>
      </c>
      <c r="U110" s="0" t="n">
        <f aca="false">'Куб.ТД Сатурн'!$F110*U$21</f>
        <v>0</v>
      </c>
      <c r="V110" s="0" t="n">
        <f aca="false">'Пш.Слеза'!$F110*V$21</f>
        <v>0</v>
      </c>
      <c r="W110" s="0" t="n">
        <f aca="false">Ингос!$F110*W$21</f>
        <v>0</v>
      </c>
      <c r="X110" s="0" t="n">
        <f aca="false">Марафон!$F110*X$21</f>
        <v>0</v>
      </c>
      <c r="Y110" s="0" t="n">
        <f aca="false">Осенний!$F110*Y$21</f>
        <v>0</v>
      </c>
      <c r="Z110" s="0" t="n">
        <f aca="false">'ТЭ-1-89'!$F110*Z$21</f>
        <v>0</v>
      </c>
      <c r="AA110" s="0" t="n">
        <f aca="false">'ТЭ-2-89'!$F110*AA$21</f>
        <v>0</v>
      </c>
      <c r="AB110" s="0" t="n">
        <f aca="false">'ТЭ-3-89'!$F110*AB$21</f>
        <v>0</v>
      </c>
      <c r="AC110" s="0" t="n">
        <f aca="false">'ТЭ-4-89'!$F110*AC$21</f>
        <v>0</v>
      </c>
    </row>
    <row r="111" customFormat="false" ht="12.75" hidden="false" customHeight="false" outlineLevel="0" collapsed="false">
      <c r="B111" s="36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7" t="n">
        <f aca="false">100*J111/$J$21</f>
        <v>0</v>
      </c>
      <c r="J111" s="27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  <c r="P111" s="0" t="n">
        <f aca="false">'ТЭ-2'!$F111*P$21</f>
        <v>0</v>
      </c>
      <c r="Q111" s="0" t="n">
        <f aca="false">'ТЭ-3'!$F111*Q$21</f>
        <v>0</v>
      </c>
      <c r="R111" s="0" t="n">
        <f aca="false">'ТЭ-4'!$F111*R$21</f>
        <v>0</v>
      </c>
      <c r="S111" s="0" t="n">
        <f aca="false">'НПП Снасть'!$F111*S$21</f>
        <v>0</v>
      </c>
      <c r="T111" s="0" t="n">
        <f aca="false">'Куб.Памяти'!$F111*T$21</f>
        <v>0</v>
      </c>
      <c r="U111" s="0" t="n">
        <f aca="false">'Куб.ТД Сатурн'!$F111*U$21</f>
        <v>0</v>
      </c>
      <c r="V111" s="0" t="n">
        <f aca="false">'Пш.Слеза'!$F111*V$21</f>
        <v>0</v>
      </c>
      <c r="W111" s="0" t="n">
        <f aca="false">Ингос!$F111*W$21</f>
        <v>0</v>
      </c>
      <c r="X111" s="0" t="n">
        <f aca="false">Марафон!$F111*X$21</f>
        <v>0</v>
      </c>
      <c r="Y111" s="0" t="n">
        <f aca="false">Осенний!$F111*Y$21</f>
        <v>0</v>
      </c>
      <c r="Z111" s="0" t="n">
        <f aca="false">'ТЭ-1-89'!$F111*Z$21</f>
        <v>0</v>
      </c>
      <c r="AA111" s="0" t="n">
        <f aca="false">'ТЭ-2-89'!$F111*AA$21</f>
        <v>0</v>
      </c>
      <c r="AB111" s="0" t="n">
        <f aca="false">'ТЭ-3-89'!$F111*AB$21</f>
        <v>0</v>
      </c>
      <c r="AC111" s="0" t="n">
        <f aca="false">'ТЭ-4-89'!$F111*AC$21</f>
        <v>0</v>
      </c>
    </row>
    <row r="112" customFormat="false" ht="12.75" hidden="false" customHeight="false" outlineLevel="0" collapsed="false">
      <c r="B112" s="36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7" t="n">
        <f aca="false">100*J112/$J$21</f>
        <v>0</v>
      </c>
      <c r="J112" s="27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  <c r="P112" s="0" t="n">
        <f aca="false">'ТЭ-2'!$F112*P$21</f>
        <v>0</v>
      </c>
      <c r="Q112" s="0" t="n">
        <f aca="false">'ТЭ-3'!$F112*Q$21</f>
        <v>0</v>
      </c>
      <c r="R112" s="0" t="n">
        <f aca="false">'ТЭ-4'!$F112*R$21</f>
        <v>0</v>
      </c>
      <c r="S112" s="0" t="n">
        <f aca="false">'НПП Снасть'!$F112*S$21</f>
        <v>0</v>
      </c>
      <c r="T112" s="0" t="n">
        <f aca="false">'Куб.Памяти'!$F112*T$21</f>
        <v>0</v>
      </c>
      <c r="U112" s="0" t="n">
        <f aca="false">'Куб.ТД Сатурн'!$F112*U$21</f>
        <v>0</v>
      </c>
      <c r="V112" s="0" t="n">
        <f aca="false">'Пш.Слеза'!$F112*V$21</f>
        <v>0</v>
      </c>
      <c r="W112" s="0" t="n">
        <f aca="false">Ингос!$F112*W$21</f>
        <v>0</v>
      </c>
      <c r="X112" s="0" t="n">
        <f aca="false">Марафон!$F112*X$21</f>
        <v>0</v>
      </c>
      <c r="Y112" s="0" t="n">
        <f aca="false">Осенний!$F112*Y$21</f>
        <v>0</v>
      </c>
      <c r="Z112" s="0" t="n">
        <f aca="false">'ТЭ-1-89'!$F112*Z$21</f>
        <v>0</v>
      </c>
      <c r="AA112" s="0" t="n">
        <f aca="false">'ТЭ-2-89'!$F112*AA$21</f>
        <v>0</v>
      </c>
      <c r="AB112" s="0" t="n">
        <f aca="false">'ТЭ-3-89'!$F112*AB$21</f>
        <v>0</v>
      </c>
      <c r="AC112" s="0" t="n">
        <f aca="false">'ТЭ-4-89'!$F112*AC$21</f>
        <v>0</v>
      </c>
    </row>
    <row r="113" customFormat="false" ht="12.75" hidden="false" customHeight="false" outlineLevel="0" collapsed="false">
      <c r="B113" s="36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7" t="n">
        <f aca="false">100*J113/$J$21</f>
        <v>0</v>
      </c>
      <c r="J113" s="27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  <c r="P113" s="0" t="n">
        <f aca="false">'ТЭ-2'!$F113*P$21</f>
        <v>0</v>
      </c>
      <c r="Q113" s="0" t="n">
        <f aca="false">'ТЭ-3'!$F113*Q$21</f>
        <v>0</v>
      </c>
      <c r="R113" s="0" t="n">
        <f aca="false">'ТЭ-4'!$F113*R$21</f>
        <v>0</v>
      </c>
      <c r="S113" s="0" t="n">
        <f aca="false">'НПП Снасть'!$F113*S$21</f>
        <v>0</v>
      </c>
      <c r="T113" s="0" t="n">
        <f aca="false">'Куб.Памяти'!$F113*T$21</f>
        <v>0</v>
      </c>
      <c r="U113" s="0" t="n">
        <f aca="false">'Куб.ТД Сатурн'!$F113*U$21</f>
        <v>0</v>
      </c>
      <c r="V113" s="0" t="n">
        <f aca="false">'Пш.Слеза'!$F113*V$21</f>
        <v>0</v>
      </c>
      <c r="W113" s="0" t="n">
        <f aca="false">Ингос!$F113*W$21</f>
        <v>0</v>
      </c>
      <c r="X113" s="0" t="n">
        <f aca="false">Марафон!$F113*X$21</f>
        <v>0</v>
      </c>
      <c r="Y113" s="0" t="n">
        <f aca="false">Осенний!$F113*Y$21</f>
        <v>0</v>
      </c>
      <c r="Z113" s="0" t="n">
        <f aca="false">'ТЭ-1-89'!$F113*Z$21</f>
        <v>0</v>
      </c>
      <c r="AA113" s="0" t="n">
        <f aca="false">'ТЭ-2-89'!$F113*AA$21</f>
        <v>0</v>
      </c>
      <c r="AB113" s="0" t="n">
        <f aca="false">'ТЭ-3-89'!$F113*AB$21</f>
        <v>0</v>
      </c>
      <c r="AC113" s="0" t="n">
        <f aca="false">'ТЭ-4-89'!$F113*AC$21</f>
        <v>0</v>
      </c>
    </row>
    <row r="114" customFormat="false" ht="12.75" hidden="false" customHeight="false" outlineLevel="0" collapsed="false">
      <c r="B114" s="36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7" t="n">
        <f aca="false">100*J114/$J$21</f>
        <v>0</v>
      </c>
      <c r="J114" s="27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  <c r="P114" s="0" t="n">
        <f aca="false">'ТЭ-2'!$F114*P$21</f>
        <v>0</v>
      </c>
      <c r="Q114" s="0" t="n">
        <f aca="false">'ТЭ-3'!$F114*Q$21</f>
        <v>0</v>
      </c>
      <c r="R114" s="0" t="n">
        <f aca="false">'ТЭ-4'!$F114*R$21</f>
        <v>0</v>
      </c>
      <c r="S114" s="0" t="n">
        <f aca="false">'НПП Снасть'!$F114*S$21</f>
        <v>0</v>
      </c>
      <c r="T114" s="0" t="n">
        <f aca="false">'Куб.Памяти'!$F114*T$21</f>
        <v>0</v>
      </c>
      <c r="U114" s="0" t="n">
        <f aca="false">'Куб.ТД Сатурн'!$F114*U$21</f>
        <v>0</v>
      </c>
      <c r="V114" s="0" t="n">
        <f aca="false">'Пш.Слеза'!$F114*V$21</f>
        <v>0</v>
      </c>
      <c r="W114" s="0" t="n">
        <f aca="false">Ингос!$F114*W$21</f>
        <v>0</v>
      </c>
      <c r="X114" s="0" t="n">
        <f aca="false">Марафон!$F114*X$21</f>
        <v>0</v>
      </c>
      <c r="Y114" s="0" t="n">
        <f aca="false">Осенний!$F114*Y$21</f>
        <v>0</v>
      </c>
      <c r="Z114" s="0" t="n">
        <f aca="false">'ТЭ-1-89'!$F114*Z$21</f>
        <v>0</v>
      </c>
      <c r="AA114" s="0" t="n">
        <f aca="false">'ТЭ-2-89'!$F114*AA$21</f>
        <v>0</v>
      </c>
      <c r="AB114" s="0" t="n">
        <f aca="false">'ТЭ-3-89'!$F114*AB$21</f>
        <v>0</v>
      </c>
      <c r="AC114" s="0" t="n">
        <f aca="false">'ТЭ-4-89'!$F114*AC$21</f>
        <v>0</v>
      </c>
    </row>
    <row r="115" customFormat="false" ht="12.75" hidden="false" customHeight="false" outlineLevel="0" collapsed="false">
      <c r="B115" s="36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7" t="n">
        <f aca="false">100*J115/$J$21</f>
        <v>0</v>
      </c>
      <c r="J115" s="27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  <c r="P115" s="0" t="n">
        <f aca="false">'ТЭ-2'!$F115*P$21</f>
        <v>0</v>
      </c>
      <c r="Q115" s="0" t="n">
        <f aca="false">'ТЭ-3'!$F115*Q$21</f>
        <v>0</v>
      </c>
      <c r="R115" s="0" t="n">
        <f aca="false">'ТЭ-4'!$F115*R$21</f>
        <v>0</v>
      </c>
      <c r="S115" s="0" t="n">
        <f aca="false">'НПП Снасть'!$F115*S$21</f>
        <v>0</v>
      </c>
      <c r="T115" s="0" t="n">
        <f aca="false">'Куб.Памяти'!$F115*T$21</f>
        <v>0</v>
      </c>
      <c r="U115" s="0" t="n">
        <f aca="false">'Куб.ТД Сатурн'!$F115*U$21</f>
        <v>0</v>
      </c>
      <c r="V115" s="0" t="n">
        <f aca="false">'Пш.Слеза'!$F115*V$21</f>
        <v>0</v>
      </c>
      <c r="W115" s="0" t="n">
        <f aca="false">Ингос!$F115*W$21</f>
        <v>0</v>
      </c>
      <c r="X115" s="0" t="n">
        <f aca="false">Марафон!$F115*X$21</f>
        <v>0</v>
      </c>
      <c r="Y115" s="0" t="n">
        <f aca="false">Осенний!$F115*Y$21</f>
        <v>0</v>
      </c>
      <c r="Z115" s="0" t="n">
        <f aca="false">'ТЭ-1-89'!$F115*Z$21</f>
        <v>0</v>
      </c>
      <c r="AA115" s="0" t="n">
        <f aca="false">'ТЭ-2-89'!$F115*AA$21</f>
        <v>0</v>
      </c>
      <c r="AB115" s="0" t="n">
        <f aca="false">'ТЭ-3-89'!$F115*AB$21</f>
        <v>0</v>
      </c>
      <c r="AC115" s="0" t="n">
        <f aca="false">'ТЭ-4-89'!$F115*AC$21</f>
        <v>0</v>
      </c>
    </row>
    <row r="116" customFormat="false" ht="12.75" hidden="false" customHeight="false" outlineLevel="0" collapsed="false">
      <c r="B116" s="36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7" t="n">
        <f aca="false">100*J116/$J$21</f>
        <v>0</v>
      </c>
      <c r="J116" s="27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  <c r="P116" s="0" t="n">
        <f aca="false">'ТЭ-2'!$F116*P$21</f>
        <v>0</v>
      </c>
      <c r="Q116" s="0" t="n">
        <f aca="false">'ТЭ-3'!$F116*Q$21</f>
        <v>0</v>
      </c>
      <c r="R116" s="0" t="n">
        <f aca="false">'ТЭ-4'!$F116*R$21</f>
        <v>0</v>
      </c>
      <c r="S116" s="0" t="n">
        <f aca="false">'НПП Снасть'!$F116*S$21</f>
        <v>0</v>
      </c>
      <c r="T116" s="0" t="n">
        <f aca="false">'Куб.Памяти'!$F116*T$21</f>
        <v>0</v>
      </c>
      <c r="U116" s="0" t="n">
        <f aca="false">'Куб.ТД Сатурн'!$F116*U$21</f>
        <v>0</v>
      </c>
      <c r="V116" s="0" t="n">
        <f aca="false">'Пш.Слеза'!$F116*V$21</f>
        <v>0</v>
      </c>
      <c r="W116" s="0" t="n">
        <f aca="false">Ингос!$F116*W$21</f>
        <v>0</v>
      </c>
      <c r="X116" s="0" t="n">
        <f aca="false">Марафон!$F116*X$21</f>
        <v>0</v>
      </c>
      <c r="Y116" s="0" t="n">
        <f aca="false">Осенний!$F116*Y$21</f>
        <v>0</v>
      </c>
      <c r="Z116" s="0" t="n">
        <f aca="false">'ТЭ-1-89'!$F116*Z$21</f>
        <v>0</v>
      </c>
      <c r="AA116" s="0" t="n">
        <f aca="false">'ТЭ-2-89'!$F116*AA$21</f>
        <v>0</v>
      </c>
      <c r="AB116" s="0" t="n">
        <f aca="false">'ТЭ-3-89'!$F116*AB$21</f>
        <v>0</v>
      </c>
      <c r="AC116" s="0" t="n">
        <f aca="false">'ТЭ-4-89'!$F116*AC$21</f>
        <v>0</v>
      </c>
    </row>
    <row r="117" customFormat="false" ht="12.75" hidden="false" customHeight="false" outlineLevel="0" collapsed="false">
      <c r="B117" s="36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7" t="n">
        <f aca="false">100*J117/$J$21</f>
        <v>0</v>
      </c>
      <c r="J117" s="27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  <c r="P117" s="0" t="n">
        <f aca="false">'ТЭ-2'!$F117*P$21</f>
        <v>0</v>
      </c>
      <c r="Q117" s="0" t="n">
        <f aca="false">'ТЭ-3'!$F117*Q$21</f>
        <v>0</v>
      </c>
      <c r="R117" s="0" t="n">
        <f aca="false">'ТЭ-4'!$F117*R$21</f>
        <v>0</v>
      </c>
      <c r="S117" s="0" t="n">
        <f aca="false">'НПП Снасть'!$F117*S$21</f>
        <v>0</v>
      </c>
      <c r="T117" s="0" t="n">
        <f aca="false">'Куб.Памяти'!$F117*T$21</f>
        <v>0</v>
      </c>
      <c r="U117" s="0" t="n">
        <f aca="false">'Куб.ТД Сатурн'!$F117*U$21</f>
        <v>0</v>
      </c>
      <c r="V117" s="0" t="n">
        <f aca="false">'Пш.Слеза'!$F117*V$21</f>
        <v>0</v>
      </c>
      <c r="W117" s="0" t="n">
        <f aca="false">Ингос!$F117*W$21</f>
        <v>0</v>
      </c>
      <c r="X117" s="0" t="n">
        <f aca="false">Марафон!$F117*X$21</f>
        <v>0</v>
      </c>
      <c r="Y117" s="0" t="n">
        <f aca="false">Осенний!$F117*Y$21</f>
        <v>0</v>
      </c>
      <c r="Z117" s="0" t="n">
        <f aca="false">'ТЭ-1-89'!$F117*Z$21</f>
        <v>0</v>
      </c>
      <c r="AA117" s="0" t="n">
        <f aca="false">'ТЭ-2-89'!$F117*AA$21</f>
        <v>0</v>
      </c>
      <c r="AB117" s="0" t="n">
        <f aca="false">'ТЭ-3-89'!$F117*AB$21</f>
        <v>0</v>
      </c>
      <c r="AC117" s="0" t="n">
        <f aca="false">'ТЭ-4-89'!$F117*AC$21</f>
        <v>0</v>
      </c>
    </row>
    <row r="118" customFormat="false" ht="12.75" hidden="false" customHeight="false" outlineLevel="0" collapsed="false">
      <c r="B118" s="36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7" t="n">
        <f aca="false">100*J118/$J$21</f>
        <v>0</v>
      </c>
      <c r="J118" s="27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  <c r="P118" s="0" t="n">
        <f aca="false">'ТЭ-2'!$F118*P$21</f>
        <v>0</v>
      </c>
      <c r="Q118" s="0" t="n">
        <f aca="false">'ТЭ-3'!$F118*Q$21</f>
        <v>0</v>
      </c>
      <c r="R118" s="0" t="n">
        <f aca="false">'ТЭ-4'!$F118*R$21</f>
        <v>0</v>
      </c>
      <c r="S118" s="0" t="n">
        <f aca="false">'НПП Снасть'!$F118*S$21</f>
        <v>0</v>
      </c>
      <c r="T118" s="0" t="n">
        <f aca="false">'Куб.Памяти'!$F118*T$21</f>
        <v>0</v>
      </c>
      <c r="U118" s="0" t="n">
        <f aca="false">'Куб.ТД Сатурн'!$F118*U$21</f>
        <v>0</v>
      </c>
      <c r="V118" s="0" t="n">
        <f aca="false">'Пш.Слеза'!$F118*V$21</f>
        <v>0</v>
      </c>
      <c r="W118" s="0" t="n">
        <f aca="false">Ингос!$F118*W$21</f>
        <v>0</v>
      </c>
      <c r="X118" s="0" t="n">
        <f aca="false">Марафон!$F118*X$21</f>
        <v>0</v>
      </c>
      <c r="Y118" s="0" t="n">
        <f aca="false">Осенний!$F118*Y$21</f>
        <v>0</v>
      </c>
      <c r="Z118" s="0" t="n">
        <f aca="false">'ТЭ-1-89'!$F118*Z$21</f>
        <v>0</v>
      </c>
      <c r="AA118" s="0" t="n">
        <f aca="false">'ТЭ-2-89'!$F118*AA$21</f>
        <v>0</v>
      </c>
      <c r="AB118" s="0" t="n">
        <f aca="false">'ТЭ-3-89'!$F118*AB$21</f>
        <v>0</v>
      </c>
      <c r="AC118" s="0" t="n">
        <f aca="false">'ТЭ-4-89'!$F118*AC$21</f>
        <v>0</v>
      </c>
    </row>
    <row r="119" customFormat="false" ht="12.75" hidden="false" customHeight="false" outlineLevel="0" collapsed="false">
      <c r="B119" s="36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7" t="n">
        <f aca="false">100*J119/$J$21</f>
        <v>0</v>
      </c>
      <c r="J119" s="27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  <c r="P119" s="0" t="n">
        <f aca="false">'ТЭ-2'!$F119*P$21</f>
        <v>0</v>
      </c>
      <c r="Q119" s="0" t="n">
        <f aca="false">'ТЭ-3'!$F119*Q$21</f>
        <v>0</v>
      </c>
      <c r="R119" s="0" t="n">
        <f aca="false">'ТЭ-4'!$F119*R$21</f>
        <v>0</v>
      </c>
      <c r="S119" s="0" t="n">
        <f aca="false">'НПП Снасть'!$F119*S$21</f>
        <v>0</v>
      </c>
      <c r="T119" s="0" t="n">
        <f aca="false">'Куб.Памяти'!$F119*T$21</f>
        <v>0</v>
      </c>
      <c r="U119" s="0" t="n">
        <f aca="false">'Куб.ТД Сатурн'!$F119*U$21</f>
        <v>0</v>
      </c>
      <c r="V119" s="0" t="n">
        <f aca="false">'Пш.Слеза'!$F119*V$21</f>
        <v>0</v>
      </c>
      <c r="W119" s="0" t="n">
        <f aca="false">Ингос!$F119*W$21</f>
        <v>0</v>
      </c>
      <c r="X119" s="0" t="n">
        <f aca="false">Марафон!$F119*X$21</f>
        <v>0</v>
      </c>
      <c r="Y119" s="0" t="n">
        <f aca="false">Осенний!$F119*Y$21</f>
        <v>0</v>
      </c>
      <c r="Z119" s="0" t="n">
        <f aca="false">'ТЭ-1-89'!$F119*Z$21</f>
        <v>0</v>
      </c>
      <c r="AA119" s="0" t="n">
        <f aca="false">'ТЭ-2-89'!$F119*AA$21</f>
        <v>0</v>
      </c>
      <c r="AB119" s="0" t="n">
        <f aca="false">'ТЭ-3-89'!$F119*AB$21</f>
        <v>0</v>
      </c>
      <c r="AC119" s="0" t="n">
        <f aca="false">'ТЭ-4-89'!$F119*AC$21</f>
        <v>0</v>
      </c>
    </row>
    <row r="120" customFormat="false" ht="12.75" hidden="false" customHeight="false" outlineLevel="0" collapsed="false">
      <c r="B120" s="36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7" t="n">
        <f aca="false">100*J120/$J$21</f>
        <v>0</v>
      </c>
      <c r="J120" s="27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  <c r="P120" s="0" t="n">
        <f aca="false">'ТЭ-2'!$F120*P$21</f>
        <v>0</v>
      </c>
      <c r="Q120" s="0" t="n">
        <f aca="false">'ТЭ-3'!$F120*Q$21</f>
        <v>0</v>
      </c>
      <c r="R120" s="0" t="n">
        <f aca="false">'ТЭ-4'!$F120*R$21</f>
        <v>0</v>
      </c>
      <c r="S120" s="0" t="n">
        <f aca="false">'НПП Снасть'!$F120*S$21</f>
        <v>0</v>
      </c>
      <c r="T120" s="0" t="n">
        <f aca="false">'Куб.Памяти'!$F120*T$21</f>
        <v>0</v>
      </c>
      <c r="U120" s="0" t="n">
        <f aca="false">'Куб.ТД Сатурн'!$F120*U$21</f>
        <v>0</v>
      </c>
      <c r="V120" s="0" t="n">
        <f aca="false">'Пш.Слеза'!$F120*V$21</f>
        <v>0</v>
      </c>
      <c r="W120" s="0" t="n">
        <f aca="false">Ингос!$F120*W$21</f>
        <v>0</v>
      </c>
      <c r="X120" s="0" t="n">
        <f aca="false">Марафон!$F120*X$21</f>
        <v>0</v>
      </c>
      <c r="Y120" s="0" t="n">
        <f aca="false">Осенний!$F120*Y$21</f>
        <v>0</v>
      </c>
      <c r="Z120" s="0" t="n">
        <f aca="false">'ТЭ-1-89'!$F120*Z$21</f>
        <v>0</v>
      </c>
      <c r="AA120" s="0" t="n">
        <f aca="false">'ТЭ-2-89'!$F120*AA$21</f>
        <v>0</v>
      </c>
      <c r="AB120" s="0" t="n">
        <f aca="false">'ТЭ-3-89'!$F120*AB$21</f>
        <v>0</v>
      </c>
      <c r="AC120" s="0" t="n">
        <f aca="false">'ТЭ-4-89'!$F120*AC$21</f>
        <v>0</v>
      </c>
    </row>
    <row r="121" customFormat="false" ht="12.75" hidden="false" customHeight="false" outlineLevel="0" collapsed="false">
      <c r="B121" s="36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7" t="n">
        <f aca="false">100*J121/$J$21</f>
        <v>0</v>
      </c>
      <c r="J121" s="27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  <c r="P121" s="0" t="n">
        <f aca="false">'ТЭ-2'!$F121*P$21</f>
        <v>0</v>
      </c>
      <c r="Q121" s="0" t="n">
        <f aca="false">'ТЭ-3'!$F121*Q$21</f>
        <v>0</v>
      </c>
      <c r="R121" s="0" t="n">
        <f aca="false">'ТЭ-4'!$F121*R$21</f>
        <v>0</v>
      </c>
      <c r="S121" s="0" t="n">
        <f aca="false">'НПП Снасть'!$F121*S$21</f>
        <v>0</v>
      </c>
      <c r="T121" s="0" t="n">
        <f aca="false">'Куб.Памяти'!$F121*T$21</f>
        <v>0</v>
      </c>
      <c r="U121" s="0" t="n">
        <f aca="false">'Куб.ТД Сатурн'!$F121*U$21</f>
        <v>0</v>
      </c>
      <c r="V121" s="0" t="n">
        <f aca="false">'Пш.Слеза'!$F121*V$21</f>
        <v>0</v>
      </c>
      <c r="W121" s="0" t="n">
        <f aca="false">Ингос!$F121*W$21</f>
        <v>0</v>
      </c>
      <c r="X121" s="0" t="n">
        <f aca="false">Марафон!$F121*X$21</f>
        <v>0</v>
      </c>
      <c r="Y121" s="0" t="n">
        <f aca="false">Осенний!$F121*Y$21</f>
        <v>0</v>
      </c>
      <c r="Z121" s="0" t="n">
        <f aca="false">'ТЭ-1-89'!$F121*Z$21</f>
        <v>0</v>
      </c>
      <c r="AA121" s="0" t="n">
        <f aca="false">'ТЭ-2-89'!$F121*AA$21</f>
        <v>0</v>
      </c>
      <c r="AB121" s="0" t="n">
        <f aca="false">'ТЭ-3-89'!$F121*AB$21</f>
        <v>0</v>
      </c>
      <c r="AC121" s="0" t="n">
        <f aca="false">'ТЭ-4-89'!$F121*AC$21</f>
        <v>0</v>
      </c>
    </row>
    <row r="122" customFormat="false" ht="12.75" hidden="false" customHeight="false" outlineLevel="0" collapsed="false">
      <c r="B122" s="36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7" t="n">
        <f aca="false">100*J122/$J$21</f>
        <v>0</v>
      </c>
      <c r="J122" s="27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  <c r="P122" s="0" t="n">
        <f aca="false">'ТЭ-2'!$F122*P$21</f>
        <v>0</v>
      </c>
      <c r="Q122" s="0" t="n">
        <f aca="false">'ТЭ-3'!$F122*Q$21</f>
        <v>0</v>
      </c>
      <c r="R122" s="0" t="n">
        <f aca="false">'ТЭ-4'!$F122*R$21</f>
        <v>0</v>
      </c>
      <c r="S122" s="0" t="n">
        <f aca="false">'НПП Снасть'!$F122*S$21</f>
        <v>0</v>
      </c>
      <c r="T122" s="0" t="n">
        <f aca="false">'Куб.Памяти'!$F122*T$21</f>
        <v>0</v>
      </c>
      <c r="U122" s="0" t="n">
        <f aca="false">'Куб.ТД Сатурн'!$F122*U$21</f>
        <v>0</v>
      </c>
      <c r="V122" s="0" t="n">
        <f aca="false">'Пш.Слеза'!$F122*V$21</f>
        <v>0</v>
      </c>
      <c r="W122" s="0" t="n">
        <f aca="false">Ингос!$F122*W$21</f>
        <v>0</v>
      </c>
      <c r="X122" s="0" t="n">
        <f aca="false">Марафон!$F122*X$21</f>
        <v>0</v>
      </c>
      <c r="Y122" s="0" t="n">
        <f aca="false">Осенний!$F122*Y$21</f>
        <v>0</v>
      </c>
      <c r="Z122" s="0" t="n">
        <f aca="false">'ТЭ-1-89'!$F122*Z$21</f>
        <v>0</v>
      </c>
      <c r="AA122" s="0" t="n">
        <f aca="false">'ТЭ-2-89'!$F122*AA$21</f>
        <v>0</v>
      </c>
      <c r="AB122" s="0" t="n">
        <f aca="false">'ТЭ-3-89'!$F122*AB$21</f>
        <v>0</v>
      </c>
      <c r="AC122" s="0" t="n">
        <f aca="false">'ТЭ-4-89'!$F122*AC$21</f>
        <v>0</v>
      </c>
    </row>
    <row r="123" customFormat="false" ht="12.75" hidden="false" customHeight="false" outlineLevel="0" collapsed="false">
      <c r="B123" s="36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7" t="n">
        <f aca="false">100*J123/$J$21</f>
        <v>0</v>
      </c>
      <c r="J123" s="27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  <c r="P123" s="0" t="n">
        <f aca="false">'ТЭ-2'!$F123*P$21</f>
        <v>0</v>
      </c>
      <c r="Q123" s="0" t="n">
        <f aca="false">'ТЭ-3'!$F123*Q$21</f>
        <v>0</v>
      </c>
      <c r="R123" s="0" t="n">
        <f aca="false">'ТЭ-4'!$F123*R$21</f>
        <v>0</v>
      </c>
      <c r="S123" s="0" t="n">
        <f aca="false">'НПП Снасть'!$F123*S$21</f>
        <v>0</v>
      </c>
      <c r="T123" s="0" t="n">
        <f aca="false">'Куб.Памяти'!$F123*T$21</f>
        <v>0</v>
      </c>
      <c r="U123" s="0" t="n">
        <f aca="false">'Куб.ТД Сатурн'!$F123*U$21</f>
        <v>0</v>
      </c>
      <c r="V123" s="0" t="n">
        <f aca="false">'Пш.Слеза'!$F123*V$21</f>
        <v>0</v>
      </c>
      <c r="W123" s="0" t="n">
        <f aca="false">Ингос!$F123*W$21</f>
        <v>0</v>
      </c>
      <c r="X123" s="0" t="n">
        <f aca="false">Марафон!$F123*X$21</f>
        <v>0</v>
      </c>
      <c r="Y123" s="0" t="n">
        <f aca="false">Осенний!$F123*Y$21</f>
        <v>0</v>
      </c>
      <c r="Z123" s="0" t="n">
        <f aca="false">'ТЭ-1-89'!$F123*Z$21</f>
        <v>0</v>
      </c>
      <c r="AA123" s="0" t="n">
        <f aca="false">'ТЭ-2-89'!$F123*AA$21</f>
        <v>0</v>
      </c>
      <c r="AB123" s="0" t="n">
        <f aca="false">'ТЭ-3-89'!$F123*AB$21</f>
        <v>0</v>
      </c>
      <c r="AC123" s="0" t="n">
        <f aca="false">'ТЭ-4-89'!$F123*AC$21</f>
        <v>0</v>
      </c>
    </row>
    <row r="124" customFormat="false" ht="12.75" hidden="false" customHeight="false" outlineLevel="0" collapsed="false">
      <c r="B124" s="36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7" t="n">
        <f aca="false">100*J124/$J$21</f>
        <v>0</v>
      </c>
      <c r="J124" s="27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  <c r="P124" s="0" t="n">
        <f aca="false">'ТЭ-2'!$F124*P$21</f>
        <v>0</v>
      </c>
      <c r="Q124" s="0" t="n">
        <f aca="false">'ТЭ-3'!$F124*Q$21</f>
        <v>0</v>
      </c>
      <c r="R124" s="0" t="n">
        <f aca="false">'ТЭ-4'!$F124*R$21</f>
        <v>0</v>
      </c>
      <c r="S124" s="0" t="n">
        <f aca="false">'НПП Снасть'!$F124*S$21</f>
        <v>0</v>
      </c>
      <c r="T124" s="0" t="n">
        <f aca="false">'Куб.Памяти'!$F124*T$21</f>
        <v>0</v>
      </c>
      <c r="U124" s="0" t="n">
        <f aca="false">'Куб.ТД Сатурн'!$F124*U$21</f>
        <v>0</v>
      </c>
      <c r="V124" s="0" t="n">
        <f aca="false">'Пш.Слеза'!$F124*V$21</f>
        <v>0</v>
      </c>
      <c r="W124" s="0" t="n">
        <f aca="false">Ингос!$F124*W$21</f>
        <v>0</v>
      </c>
      <c r="X124" s="0" t="n">
        <f aca="false">Марафон!$F124*X$21</f>
        <v>0</v>
      </c>
      <c r="Y124" s="0" t="n">
        <f aca="false">Осенний!$F124*Y$21</f>
        <v>0</v>
      </c>
      <c r="Z124" s="0" t="n">
        <f aca="false">'ТЭ-1-89'!$F124*Z$21</f>
        <v>0</v>
      </c>
      <c r="AA124" s="0" t="n">
        <f aca="false">'ТЭ-2-89'!$F124*AA$21</f>
        <v>0</v>
      </c>
      <c r="AB124" s="0" t="n">
        <f aca="false">'ТЭ-3-89'!$F124*AB$21</f>
        <v>0</v>
      </c>
      <c r="AC124" s="0" t="n">
        <f aca="false">'ТЭ-4-89'!$F124*AC$21</f>
        <v>0</v>
      </c>
    </row>
    <row r="125" customFormat="false" ht="12.75" hidden="false" customHeight="false" outlineLevel="0" collapsed="false">
      <c r="B125" s="36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7" t="n">
        <f aca="false">100*J125/$J$21</f>
        <v>0</v>
      </c>
      <c r="J125" s="27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  <c r="P125" s="0" t="n">
        <f aca="false">'ТЭ-2'!$F125*P$21</f>
        <v>0</v>
      </c>
      <c r="Q125" s="0" t="n">
        <f aca="false">'ТЭ-3'!$F125*Q$21</f>
        <v>0</v>
      </c>
      <c r="R125" s="0" t="n">
        <f aca="false">'ТЭ-4'!$F125*R$21</f>
        <v>0</v>
      </c>
      <c r="S125" s="0" t="n">
        <f aca="false">'НПП Снасть'!$F125*S$21</f>
        <v>0</v>
      </c>
      <c r="T125" s="0" t="n">
        <f aca="false">'Куб.Памяти'!$F125*T$21</f>
        <v>0</v>
      </c>
      <c r="U125" s="0" t="n">
        <f aca="false">'Куб.ТД Сатурн'!$F125*U$21</f>
        <v>0</v>
      </c>
      <c r="V125" s="0" t="n">
        <f aca="false">'Пш.Слеза'!$F125*V$21</f>
        <v>0</v>
      </c>
      <c r="W125" s="0" t="n">
        <f aca="false">Ингос!$F125*W$21</f>
        <v>0</v>
      </c>
      <c r="X125" s="0" t="n">
        <f aca="false">Марафон!$F125*X$21</f>
        <v>0</v>
      </c>
      <c r="Y125" s="0" t="n">
        <f aca="false">Осенний!$F125*Y$21</f>
        <v>0</v>
      </c>
      <c r="Z125" s="0" t="n">
        <f aca="false">'ТЭ-1-89'!$F125*Z$21</f>
        <v>0</v>
      </c>
      <c r="AA125" s="0" t="n">
        <f aca="false">'ТЭ-2-89'!$F125*AA$21</f>
        <v>0</v>
      </c>
      <c r="AB125" s="0" t="n">
        <f aca="false">'ТЭ-3-89'!$F125*AB$21</f>
        <v>0</v>
      </c>
      <c r="AC125" s="0" t="n">
        <f aca="false">'ТЭ-4-89'!$F125*AC$21</f>
        <v>0</v>
      </c>
    </row>
    <row r="126" customFormat="false" ht="12.75" hidden="false" customHeight="false" outlineLevel="0" collapsed="false">
      <c r="B126" s="36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7" t="n">
        <f aca="false">100*J126/$J$21</f>
        <v>0</v>
      </c>
      <c r="J126" s="27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  <c r="P126" s="0" t="n">
        <f aca="false">'ТЭ-2'!$F126*P$21</f>
        <v>0</v>
      </c>
      <c r="Q126" s="0" t="n">
        <f aca="false">'ТЭ-3'!$F126*Q$21</f>
        <v>0</v>
      </c>
      <c r="R126" s="0" t="n">
        <f aca="false">'ТЭ-4'!$F126*R$21</f>
        <v>0</v>
      </c>
      <c r="S126" s="0" t="n">
        <f aca="false">'НПП Снасть'!$F126*S$21</f>
        <v>0</v>
      </c>
      <c r="T126" s="0" t="n">
        <f aca="false">'Куб.Памяти'!$F126*T$21</f>
        <v>0</v>
      </c>
      <c r="U126" s="0" t="n">
        <f aca="false">'Куб.ТД Сатурн'!$F126*U$21</f>
        <v>0</v>
      </c>
      <c r="V126" s="0" t="n">
        <f aca="false">'Пш.Слеза'!$F126*V$21</f>
        <v>0</v>
      </c>
      <c r="W126" s="0" t="n">
        <f aca="false">Ингос!$F126*W$21</f>
        <v>0</v>
      </c>
      <c r="X126" s="0" t="n">
        <f aca="false">Марафон!$F126*X$21</f>
        <v>0</v>
      </c>
      <c r="Y126" s="0" t="n">
        <f aca="false">Осенний!$F126*Y$21</f>
        <v>0</v>
      </c>
      <c r="Z126" s="0" t="n">
        <f aca="false">'ТЭ-1-89'!$F126*Z$21</f>
        <v>0</v>
      </c>
      <c r="AA126" s="0" t="n">
        <f aca="false">'ТЭ-2-89'!$F126*AA$21</f>
        <v>0</v>
      </c>
      <c r="AB126" s="0" t="n">
        <f aca="false">'ТЭ-3-89'!$F126*AB$21</f>
        <v>0</v>
      </c>
      <c r="AC126" s="0" t="n">
        <f aca="false">'ТЭ-4-89'!$F126*AC$21</f>
        <v>0</v>
      </c>
    </row>
    <row r="127" customFormat="false" ht="12.75" hidden="false" customHeight="false" outlineLevel="0" collapsed="false">
      <c r="B127" s="36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7" t="n">
        <f aca="false">100*J127/$J$21</f>
        <v>0</v>
      </c>
      <c r="J127" s="27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  <c r="P127" s="0" t="n">
        <f aca="false">'ТЭ-2'!$F127*P$21</f>
        <v>0</v>
      </c>
      <c r="Q127" s="0" t="n">
        <f aca="false">'ТЭ-3'!$F127*Q$21</f>
        <v>0</v>
      </c>
      <c r="R127" s="0" t="n">
        <f aca="false">'ТЭ-4'!$F127*R$21</f>
        <v>0</v>
      </c>
      <c r="S127" s="0" t="n">
        <f aca="false">'НПП Снасть'!$F127*S$21</f>
        <v>0</v>
      </c>
      <c r="T127" s="0" t="n">
        <f aca="false">'Куб.Памяти'!$F127*T$21</f>
        <v>0</v>
      </c>
      <c r="U127" s="0" t="n">
        <f aca="false">'Куб.ТД Сатурн'!$F127*U$21</f>
        <v>0</v>
      </c>
      <c r="V127" s="0" t="n">
        <f aca="false">'Пш.Слеза'!$F127*V$21</f>
        <v>0</v>
      </c>
      <c r="W127" s="0" t="n">
        <f aca="false">Ингос!$F127*W$21</f>
        <v>0</v>
      </c>
      <c r="X127" s="0" t="n">
        <f aca="false">Марафон!$F127*X$21</f>
        <v>0</v>
      </c>
      <c r="Y127" s="0" t="n">
        <f aca="false">Осенний!$F127*Y$21</f>
        <v>0</v>
      </c>
      <c r="Z127" s="0" t="n">
        <f aca="false">'ТЭ-1-89'!$F127*Z$21</f>
        <v>0</v>
      </c>
      <c r="AA127" s="0" t="n">
        <f aca="false">'ТЭ-2-89'!$F127*AA$21</f>
        <v>0</v>
      </c>
      <c r="AB127" s="0" t="n">
        <f aca="false">'ТЭ-3-89'!$F127*AB$21</f>
        <v>0</v>
      </c>
      <c r="AC127" s="0" t="n">
        <f aca="false">'ТЭ-4-89'!$F127*AC$21</f>
        <v>0</v>
      </c>
    </row>
    <row r="128" customFormat="false" ht="12.75" hidden="false" customHeight="false" outlineLevel="0" collapsed="false">
      <c r="B128" s="36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7" t="n">
        <f aca="false">100*J128/$J$21</f>
        <v>0</v>
      </c>
      <c r="J128" s="27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  <c r="P128" s="0" t="n">
        <f aca="false">'ТЭ-2'!$F128*P$21</f>
        <v>0</v>
      </c>
      <c r="Q128" s="0" t="n">
        <f aca="false">'ТЭ-3'!$F128*Q$21</f>
        <v>0</v>
      </c>
      <c r="R128" s="0" t="n">
        <f aca="false">'ТЭ-4'!$F128*R$21</f>
        <v>0</v>
      </c>
      <c r="S128" s="0" t="n">
        <f aca="false">'НПП Снасть'!$F128*S$21</f>
        <v>0</v>
      </c>
      <c r="T128" s="0" t="n">
        <f aca="false">'Куб.Памяти'!$F128*T$21</f>
        <v>0</v>
      </c>
      <c r="U128" s="0" t="n">
        <f aca="false">'Куб.ТД Сатурн'!$F128*U$21</f>
        <v>0</v>
      </c>
      <c r="V128" s="0" t="n">
        <f aca="false">'Пш.Слеза'!$F128*V$21</f>
        <v>0</v>
      </c>
      <c r="W128" s="0" t="n">
        <f aca="false">Ингос!$F128*W$21</f>
        <v>0</v>
      </c>
      <c r="X128" s="0" t="n">
        <f aca="false">Марафон!$F128*X$21</f>
        <v>0</v>
      </c>
      <c r="Y128" s="0" t="n">
        <f aca="false">Осенний!$F128*Y$21</f>
        <v>0</v>
      </c>
      <c r="Z128" s="0" t="n">
        <f aca="false">'ТЭ-1-89'!$F128*Z$21</f>
        <v>0</v>
      </c>
      <c r="AA128" s="0" t="n">
        <f aca="false">'ТЭ-2-89'!$F128*AA$21</f>
        <v>0</v>
      </c>
      <c r="AB128" s="0" t="n">
        <f aca="false">'ТЭ-3-89'!$F128*AB$21</f>
        <v>0</v>
      </c>
      <c r="AC128" s="0" t="n">
        <f aca="false">'ТЭ-4-89'!$F128*AC$21</f>
        <v>0</v>
      </c>
    </row>
    <row r="129" customFormat="false" ht="12.75" hidden="false" customHeight="false" outlineLevel="0" collapsed="false">
      <c r="B129" s="36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7" t="n">
        <f aca="false">100*J129/$J$21</f>
        <v>0</v>
      </c>
      <c r="J129" s="27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  <c r="P129" s="0" t="n">
        <f aca="false">'ТЭ-2'!$F129*P$21</f>
        <v>0</v>
      </c>
      <c r="Q129" s="0" t="n">
        <f aca="false">'ТЭ-3'!$F129*Q$21</f>
        <v>0</v>
      </c>
      <c r="R129" s="0" t="n">
        <f aca="false">'ТЭ-4'!$F129*R$21</f>
        <v>0</v>
      </c>
      <c r="S129" s="0" t="n">
        <f aca="false">'НПП Снасть'!$F129*S$21</f>
        <v>0</v>
      </c>
      <c r="T129" s="0" t="n">
        <f aca="false">'Куб.Памяти'!$F129*T$21</f>
        <v>0</v>
      </c>
      <c r="U129" s="0" t="n">
        <f aca="false">'Куб.ТД Сатурн'!$F129*U$21</f>
        <v>0</v>
      </c>
      <c r="V129" s="0" t="n">
        <f aca="false">'Пш.Слеза'!$F129*V$21</f>
        <v>0</v>
      </c>
      <c r="W129" s="0" t="n">
        <f aca="false">Ингос!$F129*W$21</f>
        <v>0</v>
      </c>
      <c r="X129" s="0" t="n">
        <f aca="false">Марафон!$F129*X$21</f>
        <v>0</v>
      </c>
      <c r="Y129" s="0" t="n">
        <f aca="false">Осенний!$F129*Y$21</f>
        <v>0</v>
      </c>
      <c r="Z129" s="0" t="n">
        <f aca="false">'ТЭ-1-89'!$F129*Z$21</f>
        <v>0</v>
      </c>
      <c r="AA129" s="0" t="n">
        <f aca="false">'ТЭ-2-89'!$F129*AA$21</f>
        <v>0</v>
      </c>
      <c r="AB129" s="0" t="n">
        <f aca="false">'ТЭ-3-89'!$F129*AB$21</f>
        <v>0</v>
      </c>
      <c r="AC129" s="0" t="n">
        <f aca="false">'ТЭ-4-89'!$F129*AC$21</f>
        <v>0</v>
      </c>
    </row>
    <row r="130" customFormat="false" ht="12.75" hidden="false" customHeight="false" outlineLevel="0" collapsed="false">
      <c r="B130" s="36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7" t="n">
        <f aca="false">100*J130/$J$21</f>
        <v>0</v>
      </c>
      <c r="J130" s="27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  <c r="P130" s="0" t="n">
        <f aca="false">'ТЭ-2'!$F130*P$21</f>
        <v>0</v>
      </c>
      <c r="Q130" s="0" t="n">
        <f aca="false">'ТЭ-3'!$F130*Q$21</f>
        <v>0</v>
      </c>
      <c r="R130" s="0" t="n">
        <f aca="false">'ТЭ-4'!$F130*R$21</f>
        <v>0</v>
      </c>
      <c r="S130" s="0" t="n">
        <f aca="false">'НПП Снасть'!$F130*S$21</f>
        <v>0</v>
      </c>
      <c r="T130" s="0" t="n">
        <f aca="false">'Куб.Памяти'!$F130*T$21</f>
        <v>0</v>
      </c>
      <c r="U130" s="0" t="n">
        <f aca="false">'Куб.ТД Сатурн'!$F130*U$21</f>
        <v>0</v>
      </c>
      <c r="V130" s="0" t="n">
        <f aca="false">'Пш.Слеза'!$F130*V$21</f>
        <v>0</v>
      </c>
      <c r="W130" s="0" t="n">
        <f aca="false">Ингос!$F130*W$21</f>
        <v>0</v>
      </c>
      <c r="X130" s="0" t="n">
        <f aca="false">Марафон!$F130*X$21</f>
        <v>0</v>
      </c>
      <c r="Y130" s="0" t="n">
        <f aca="false">Осенний!$F130*Y$21</f>
        <v>0</v>
      </c>
      <c r="Z130" s="0" t="n">
        <f aca="false">'ТЭ-1-89'!$F130*Z$21</f>
        <v>0</v>
      </c>
      <c r="AA130" s="0" t="n">
        <f aca="false">'ТЭ-2-89'!$F130*AA$21</f>
        <v>0</v>
      </c>
      <c r="AB130" s="0" t="n">
        <f aca="false">'ТЭ-3-89'!$F130*AB$21</f>
        <v>0</v>
      </c>
      <c r="AC130" s="0" t="n">
        <f aca="false">'ТЭ-4-89'!$F130*AC$21</f>
        <v>0</v>
      </c>
    </row>
    <row r="131" customFormat="false" ht="12.75" hidden="false" customHeight="false" outlineLevel="0" collapsed="false">
      <c r="B131" s="36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7" t="n">
        <f aca="false">100*J131/$J$21</f>
        <v>0</v>
      </c>
      <c r="J131" s="27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  <c r="P131" s="0" t="n">
        <f aca="false">'ТЭ-2'!$F131*P$21</f>
        <v>0</v>
      </c>
      <c r="Q131" s="0" t="n">
        <f aca="false">'ТЭ-3'!$F131*Q$21</f>
        <v>0</v>
      </c>
      <c r="R131" s="0" t="n">
        <f aca="false">'ТЭ-4'!$F131*R$21</f>
        <v>0</v>
      </c>
      <c r="S131" s="0" t="n">
        <f aca="false">'НПП Снасть'!$F131*S$21</f>
        <v>0</v>
      </c>
      <c r="T131" s="0" t="n">
        <f aca="false">'Куб.Памяти'!$F131*T$21</f>
        <v>0</v>
      </c>
      <c r="U131" s="0" t="n">
        <f aca="false">'Куб.ТД Сатурн'!$F131*U$21</f>
        <v>0</v>
      </c>
      <c r="V131" s="0" t="n">
        <f aca="false">'Пш.Слеза'!$F131*V$21</f>
        <v>0</v>
      </c>
      <c r="W131" s="0" t="n">
        <f aca="false">Ингос!$F131*W$21</f>
        <v>0</v>
      </c>
      <c r="X131" s="0" t="n">
        <f aca="false">Марафон!$F131*X$21</f>
        <v>0</v>
      </c>
      <c r="Y131" s="0" t="n">
        <f aca="false">Осенний!$F131*Y$21</f>
        <v>0</v>
      </c>
      <c r="Z131" s="0" t="n">
        <f aca="false">'ТЭ-1-89'!$F131*Z$21</f>
        <v>0</v>
      </c>
      <c r="AA131" s="0" t="n">
        <f aca="false">'ТЭ-2-89'!$F131*AA$21</f>
        <v>0</v>
      </c>
      <c r="AB131" s="0" t="n">
        <f aca="false">'ТЭ-3-89'!$F131*AB$21</f>
        <v>0</v>
      </c>
      <c r="AC131" s="0" t="n">
        <f aca="false">'ТЭ-4-89'!$F131*AC$21</f>
        <v>0</v>
      </c>
    </row>
    <row r="132" customFormat="false" ht="12.75" hidden="false" customHeight="false" outlineLevel="0" collapsed="false">
      <c r="B132" s="36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7" t="n">
        <f aca="false">100*J132/$J$21</f>
        <v>0</v>
      </c>
      <c r="J132" s="27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  <c r="P132" s="0" t="n">
        <f aca="false">'ТЭ-2'!$F132*P$21</f>
        <v>0</v>
      </c>
      <c r="Q132" s="0" t="n">
        <f aca="false">'ТЭ-3'!$F132*Q$21</f>
        <v>0</v>
      </c>
      <c r="R132" s="0" t="n">
        <f aca="false">'ТЭ-4'!$F132*R$21</f>
        <v>0</v>
      </c>
      <c r="S132" s="0" t="n">
        <f aca="false">'НПП Снасть'!$F132*S$21</f>
        <v>0</v>
      </c>
      <c r="T132" s="0" t="n">
        <f aca="false">'Куб.Памяти'!$F132*T$21</f>
        <v>0</v>
      </c>
      <c r="U132" s="0" t="n">
        <f aca="false">'Куб.ТД Сатурн'!$F132*U$21</f>
        <v>0</v>
      </c>
      <c r="V132" s="0" t="n">
        <f aca="false">'Пш.Слеза'!$F132*V$21</f>
        <v>0</v>
      </c>
      <c r="W132" s="0" t="n">
        <f aca="false">Ингос!$F132*W$21</f>
        <v>0</v>
      </c>
      <c r="X132" s="0" t="n">
        <f aca="false">Марафон!$F132*X$21</f>
        <v>0</v>
      </c>
      <c r="Y132" s="0" t="n">
        <f aca="false">Осенний!$F132*Y$21</f>
        <v>0</v>
      </c>
      <c r="Z132" s="0" t="n">
        <f aca="false">'ТЭ-1-89'!$F132*Z$21</f>
        <v>0</v>
      </c>
      <c r="AA132" s="0" t="n">
        <f aca="false">'ТЭ-2-89'!$F132*AA$21</f>
        <v>0</v>
      </c>
      <c r="AB132" s="0" t="n">
        <f aca="false">'ТЭ-3-89'!$F132*AB$21</f>
        <v>0</v>
      </c>
      <c r="AC132" s="0" t="n">
        <f aca="false">'ТЭ-4-89'!$F132*AC$21</f>
        <v>0</v>
      </c>
    </row>
    <row r="133" customFormat="false" ht="12.75" hidden="false" customHeight="false" outlineLevel="0" collapsed="false">
      <c r="B133" s="36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7" t="n">
        <f aca="false">100*J133/$J$21</f>
        <v>0</v>
      </c>
      <c r="J133" s="27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  <c r="P133" s="0" t="n">
        <f aca="false">'ТЭ-2'!$F133*P$21</f>
        <v>0</v>
      </c>
      <c r="Q133" s="0" t="n">
        <f aca="false">'ТЭ-3'!$F133*Q$21</f>
        <v>0</v>
      </c>
      <c r="R133" s="0" t="n">
        <f aca="false">'ТЭ-4'!$F133*R$21</f>
        <v>0</v>
      </c>
      <c r="S133" s="0" t="n">
        <f aca="false">'НПП Снасть'!$F133*S$21</f>
        <v>0</v>
      </c>
      <c r="T133" s="0" t="n">
        <f aca="false">'Куб.Памяти'!$F133*T$21</f>
        <v>0</v>
      </c>
      <c r="U133" s="0" t="n">
        <f aca="false">'Куб.ТД Сатурн'!$F133*U$21</f>
        <v>0</v>
      </c>
      <c r="V133" s="0" t="n">
        <f aca="false">'Пш.Слеза'!$F133*V$21</f>
        <v>0</v>
      </c>
      <c r="W133" s="0" t="n">
        <f aca="false">Ингос!$F133*W$21</f>
        <v>0</v>
      </c>
      <c r="X133" s="0" t="n">
        <f aca="false">Марафон!$F133*X$21</f>
        <v>0</v>
      </c>
      <c r="Y133" s="0" t="n">
        <f aca="false">Осенний!$F133*Y$21</f>
        <v>0</v>
      </c>
      <c r="Z133" s="0" t="n">
        <f aca="false">'ТЭ-1-89'!$F133*Z$21</f>
        <v>0</v>
      </c>
      <c r="AA133" s="0" t="n">
        <f aca="false">'ТЭ-2-89'!$F133*AA$21</f>
        <v>0</v>
      </c>
      <c r="AB133" s="0" t="n">
        <f aca="false">'ТЭ-3-89'!$F133*AB$21</f>
        <v>0</v>
      </c>
      <c r="AC133" s="0" t="n">
        <f aca="false">'ТЭ-4-89'!$F133*AC$21</f>
        <v>0</v>
      </c>
    </row>
    <row r="134" customFormat="false" ht="12.75" hidden="false" customHeight="false" outlineLevel="0" collapsed="false">
      <c r="B134" s="36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7" t="n">
        <f aca="false">100*J134/$J$21</f>
        <v>0</v>
      </c>
      <c r="J134" s="27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  <c r="P134" s="0" t="n">
        <f aca="false">'ТЭ-2'!$F134*P$21</f>
        <v>0</v>
      </c>
      <c r="Q134" s="0" t="n">
        <f aca="false">'ТЭ-3'!$F134*Q$21</f>
        <v>0</v>
      </c>
      <c r="R134" s="0" t="n">
        <f aca="false">'ТЭ-4'!$F134*R$21</f>
        <v>0</v>
      </c>
      <c r="S134" s="0" t="n">
        <f aca="false">'НПП Снасть'!$F134*S$21</f>
        <v>0</v>
      </c>
      <c r="T134" s="0" t="n">
        <f aca="false">'Куб.Памяти'!$F134*T$21</f>
        <v>0</v>
      </c>
      <c r="U134" s="0" t="n">
        <f aca="false">'Куб.ТД Сатурн'!$F134*U$21</f>
        <v>0</v>
      </c>
      <c r="V134" s="0" t="n">
        <f aca="false">'Пш.Слеза'!$F134*V$21</f>
        <v>0</v>
      </c>
      <c r="W134" s="0" t="n">
        <f aca="false">Ингос!$F134*W$21</f>
        <v>0</v>
      </c>
      <c r="X134" s="0" t="n">
        <f aca="false">Марафон!$F134*X$21</f>
        <v>0</v>
      </c>
      <c r="Y134" s="0" t="n">
        <f aca="false">Осенний!$F134*Y$21</f>
        <v>0</v>
      </c>
      <c r="Z134" s="0" t="n">
        <f aca="false">'ТЭ-1-89'!$F134*Z$21</f>
        <v>0</v>
      </c>
      <c r="AA134" s="0" t="n">
        <f aca="false">'ТЭ-2-89'!$F134*AA$21</f>
        <v>0</v>
      </c>
      <c r="AB134" s="0" t="n">
        <f aca="false">'ТЭ-3-89'!$F134*AB$21</f>
        <v>0</v>
      </c>
      <c r="AC134" s="0" t="n">
        <f aca="false">'ТЭ-4-89'!$F134*AC$21</f>
        <v>0</v>
      </c>
    </row>
    <row r="135" customFormat="false" ht="12.75" hidden="false" customHeight="false" outlineLevel="0" collapsed="false">
      <c r="B135" s="36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7" t="n">
        <f aca="false">100*J135/$J$21</f>
        <v>0</v>
      </c>
      <c r="J135" s="27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  <c r="P135" s="0" t="n">
        <f aca="false">'ТЭ-2'!$F135*P$21</f>
        <v>0</v>
      </c>
      <c r="Q135" s="0" t="n">
        <f aca="false">'ТЭ-3'!$F135*Q$21</f>
        <v>0</v>
      </c>
      <c r="R135" s="0" t="n">
        <f aca="false">'ТЭ-4'!$F135*R$21</f>
        <v>0</v>
      </c>
      <c r="S135" s="0" t="n">
        <f aca="false">'НПП Снасть'!$F135*S$21</f>
        <v>0</v>
      </c>
      <c r="T135" s="0" t="n">
        <f aca="false">'Куб.Памяти'!$F135*T$21</f>
        <v>0</v>
      </c>
      <c r="U135" s="0" t="n">
        <f aca="false">'Куб.ТД Сатурн'!$F135*U$21</f>
        <v>0</v>
      </c>
      <c r="V135" s="0" t="n">
        <f aca="false">'Пш.Слеза'!$F135*V$21</f>
        <v>0</v>
      </c>
      <c r="W135" s="0" t="n">
        <f aca="false">Ингос!$F135*W$21</f>
        <v>0</v>
      </c>
      <c r="X135" s="0" t="n">
        <f aca="false">Марафон!$F135*X$21</f>
        <v>0</v>
      </c>
      <c r="Y135" s="0" t="n">
        <f aca="false">Осенний!$F135*Y$21</f>
        <v>0</v>
      </c>
      <c r="Z135" s="0" t="n">
        <f aca="false">'ТЭ-1-89'!$F135*Z$21</f>
        <v>0</v>
      </c>
      <c r="AA135" s="0" t="n">
        <f aca="false">'ТЭ-2-89'!$F135*AA$21</f>
        <v>0</v>
      </c>
      <c r="AB135" s="0" t="n">
        <f aca="false">'ТЭ-3-89'!$F135*AB$21</f>
        <v>0</v>
      </c>
      <c r="AC135" s="0" t="n">
        <f aca="false">'ТЭ-4-89'!$F135*AC$21</f>
        <v>0</v>
      </c>
    </row>
    <row r="136" customFormat="false" ht="12.75" hidden="false" customHeight="false" outlineLevel="0" collapsed="false">
      <c r="B136" s="36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7" t="n">
        <f aca="false">100*J136/$J$21</f>
        <v>0</v>
      </c>
      <c r="J136" s="27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  <c r="P136" s="0" t="n">
        <f aca="false">'ТЭ-2'!$F136*P$21</f>
        <v>0</v>
      </c>
      <c r="Q136" s="0" t="n">
        <f aca="false">'ТЭ-3'!$F136*Q$21</f>
        <v>0</v>
      </c>
      <c r="R136" s="0" t="n">
        <f aca="false">'ТЭ-4'!$F136*R$21</f>
        <v>0</v>
      </c>
      <c r="S136" s="0" t="n">
        <f aca="false">'НПП Снасть'!$F136*S$21</f>
        <v>0</v>
      </c>
      <c r="T136" s="0" t="n">
        <f aca="false">'Куб.Памяти'!$F136*T$21</f>
        <v>0</v>
      </c>
      <c r="U136" s="0" t="n">
        <f aca="false">'Куб.ТД Сатурн'!$F136*U$21</f>
        <v>0</v>
      </c>
      <c r="V136" s="0" t="n">
        <f aca="false">'Пш.Слеза'!$F136*V$21</f>
        <v>0</v>
      </c>
      <c r="W136" s="0" t="n">
        <f aca="false">Ингос!$F136*W$21</f>
        <v>0</v>
      </c>
      <c r="X136" s="0" t="n">
        <f aca="false">Марафон!$F136*X$21</f>
        <v>0</v>
      </c>
      <c r="Y136" s="0" t="n">
        <f aca="false">Осенний!$F136*Y$21</f>
        <v>0</v>
      </c>
      <c r="Z136" s="0" t="n">
        <f aca="false">'ТЭ-1-89'!$F136*Z$21</f>
        <v>0</v>
      </c>
      <c r="AA136" s="0" t="n">
        <f aca="false">'ТЭ-2-89'!$F136*AA$21</f>
        <v>0</v>
      </c>
      <c r="AB136" s="0" t="n">
        <f aca="false">'ТЭ-3-89'!$F136*AB$21</f>
        <v>0</v>
      </c>
      <c r="AC136" s="0" t="n">
        <f aca="false">'ТЭ-4-89'!$F136*AC$21</f>
        <v>0</v>
      </c>
    </row>
    <row r="137" customFormat="false" ht="12.75" hidden="false" customHeight="false" outlineLevel="0" collapsed="false">
      <c r="B137" s="36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7" t="n">
        <f aca="false">100*J137/$J$21</f>
        <v>0</v>
      </c>
      <c r="J137" s="27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  <c r="P137" s="0" t="n">
        <f aca="false">'ТЭ-2'!$F137*P$21</f>
        <v>0</v>
      </c>
      <c r="Q137" s="0" t="n">
        <f aca="false">'ТЭ-3'!$F137*Q$21</f>
        <v>0</v>
      </c>
      <c r="R137" s="0" t="n">
        <f aca="false">'ТЭ-4'!$F137*R$21</f>
        <v>0</v>
      </c>
      <c r="S137" s="0" t="n">
        <f aca="false">'НПП Снасть'!$F137*S$21</f>
        <v>0</v>
      </c>
      <c r="T137" s="0" t="n">
        <f aca="false">'Куб.Памяти'!$F137*T$21</f>
        <v>0</v>
      </c>
      <c r="U137" s="0" t="n">
        <f aca="false">'Куб.ТД Сатурн'!$F137*U$21</f>
        <v>0</v>
      </c>
      <c r="V137" s="0" t="n">
        <f aca="false">'Пш.Слеза'!$F137*V$21</f>
        <v>0</v>
      </c>
      <c r="W137" s="0" t="n">
        <f aca="false">Ингос!$F137*W$21</f>
        <v>0</v>
      </c>
      <c r="X137" s="0" t="n">
        <f aca="false">Марафон!$F137*X$21</f>
        <v>0</v>
      </c>
      <c r="Y137" s="0" t="n">
        <f aca="false">Осенний!$F137*Y$21</f>
        <v>0</v>
      </c>
      <c r="Z137" s="0" t="n">
        <f aca="false">'ТЭ-1-89'!$F137*Z$21</f>
        <v>0</v>
      </c>
      <c r="AA137" s="0" t="n">
        <f aca="false">'ТЭ-2-89'!$F137*AA$21</f>
        <v>0</v>
      </c>
      <c r="AB137" s="0" t="n">
        <f aca="false">'ТЭ-3-89'!$F137*AB$21</f>
        <v>0</v>
      </c>
      <c r="AC137" s="0" t="n">
        <f aca="false">'ТЭ-4-89'!$F137*AC$21</f>
        <v>0</v>
      </c>
    </row>
    <row r="138" customFormat="false" ht="12.75" hidden="false" customHeight="false" outlineLevel="0" collapsed="false">
      <c r="B138" s="36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7" t="n">
        <f aca="false">100*J138/$J$21</f>
        <v>0</v>
      </c>
      <c r="J138" s="27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  <c r="P138" s="0" t="n">
        <f aca="false">'ТЭ-2'!$F138*P$21</f>
        <v>0</v>
      </c>
      <c r="Q138" s="0" t="n">
        <f aca="false">'ТЭ-3'!$F138*Q$21</f>
        <v>0</v>
      </c>
      <c r="R138" s="0" t="n">
        <f aca="false">'ТЭ-4'!$F138*R$21</f>
        <v>0</v>
      </c>
      <c r="S138" s="0" t="n">
        <f aca="false">'НПП Снасть'!$F138*S$21</f>
        <v>0</v>
      </c>
      <c r="T138" s="0" t="n">
        <f aca="false">'Куб.Памяти'!$F138*T$21</f>
        <v>0</v>
      </c>
      <c r="U138" s="0" t="n">
        <f aca="false">'Куб.ТД Сатурн'!$F138*U$21</f>
        <v>0</v>
      </c>
      <c r="V138" s="0" t="n">
        <f aca="false">'Пш.Слеза'!$F138*V$21</f>
        <v>0</v>
      </c>
      <c r="W138" s="0" t="n">
        <f aca="false">Ингос!$F138*W$21</f>
        <v>0</v>
      </c>
      <c r="X138" s="0" t="n">
        <f aca="false">Марафон!$F138*X$21</f>
        <v>0</v>
      </c>
      <c r="Y138" s="0" t="n">
        <f aca="false">Осенний!$F138*Y$21</f>
        <v>0</v>
      </c>
      <c r="Z138" s="0" t="n">
        <f aca="false">'ТЭ-1-89'!$F138*Z$21</f>
        <v>0</v>
      </c>
      <c r="AA138" s="0" t="n">
        <f aca="false">'ТЭ-2-89'!$F138*AA$21</f>
        <v>0</v>
      </c>
      <c r="AB138" s="0" t="n">
        <f aca="false">'ТЭ-3-89'!$F138*AB$21</f>
        <v>0</v>
      </c>
      <c r="AC138" s="0" t="n">
        <f aca="false">'ТЭ-4-89'!$F138*AC$21</f>
        <v>0</v>
      </c>
    </row>
    <row r="139" customFormat="false" ht="12.75" hidden="false" customHeight="false" outlineLevel="0" collapsed="false">
      <c r="B139" s="36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7" t="n">
        <f aca="false">100*J139/$J$21</f>
        <v>0</v>
      </c>
      <c r="J139" s="27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  <c r="P139" s="0" t="n">
        <f aca="false">'ТЭ-2'!$F139*P$21</f>
        <v>0</v>
      </c>
      <c r="Q139" s="0" t="n">
        <f aca="false">'ТЭ-3'!$F139*Q$21</f>
        <v>0</v>
      </c>
      <c r="R139" s="0" t="n">
        <f aca="false">'ТЭ-4'!$F139*R$21</f>
        <v>0</v>
      </c>
      <c r="S139" s="0" t="n">
        <f aca="false">'НПП Снасть'!$F139*S$21</f>
        <v>0</v>
      </c>
      <c r="T139" s="0" t="n">
        <f aca="false">'Куб.Памяти'!$F139*T$21</f>
        <v>0</v>
      </c>
      <c r="U139" s="0" t="n">
        <f aca="false">'Куб.ТД Сатурн'!$F139*U$21</f>
        <v>0</v>
      </c>
      <c r="V139" s="0" t="n">
        <f aca="false">'Пш.Слеза'!$F139*V$21</f>
        <v>0</v>
      </c>
      <c r="W139" s="0" t="n">
        <f aca="false">Ингос!$F139*W$21</f>
        <v>0</v>
      </c>
      <c r="X139" s="0" t="n">
        <f aca="false">Марафон!$F139*X$21</f>
        <v>0</v>
      </c>
      <c r="Y139" s="0" t="n">
        <f aca="false">Осенний!$F139*Y$21</f>
        <v>0</v>
      </c>
      <c r="Z139" s="0" t="n">
        <f aca="false">'ТЭ-1-89'!$F139*Z$21</f>
        <v>0</v>
      </c>
      <c r="AA139" s="0" t="n">
        <f aca="false">'ТЭ-2-89'!$F139*AA$21</f>
        <v>0</v>
      </c>
      <c r="AB139" s="0" t="n">
        <f aca="false">'ТЭ-3-89'!$F139*AB$21</f>
        <v>0</v>
      </c>
      <c r="AC139" s="0" t="n">
        <f aca="false">'ТЭ-4-89'!$F139*AC$21</f>
        <v>0</v>
      </c>
    </row>
    <row r="140" customFormat="false" ht="12.75" hidden="false" customHeight="false" outlineLevel="0" collapsed="false">
      <c r="B140" s="36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7" t="n">
        <f aca="false">100*J140/$J$21</f>
        <v>0</v>
      </c>
      <c r="J140" s="27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  <c r="P140" s="0" t="n">
        <f aca="false">'ТЭ-2'!$F140*P$21</f>
        <v>0</v>
      </c>
      <c r="Q140" s="0" t="n">
        <f aca="false">'ТЭ-3'!$F140*Q$21</f>
        <v>0</v>
      </c>
      <c r="R140" s="0" t="n">
        <f aca="false">'ТЭ-4'!$F140*R$21</f>
        <v>0</v>
      </c>
      <c r="S140" s="0" t="n">
        <f aca="false">'НПП Снасть'!$F140*S$21</f>
        <v>0</v>
      </c>
      <c r="T140" s="0" t="n">
        <f aca="false">'Куб.Памяти'!$F140*T$21</f>
        <v>0</v>
      </c>
      <c r="U140" s="0" t="n">
        <f aca="false">'Куб.ТД Сатурн'!$F140*U$21</f>
        <v>0</v>
      </c>
      <c r="V140" s="0" t="n">
        <f aca="false">'Пш.Слеза'!$F140*V$21</f>
        <v>0</v>
      </c>
      <c r="W140" s="0" t="n">
        <f aca="false">Ингос!$F140*W$21</f>
        <v>0</v>
      </c>
      <c r="X140" s="0" t="n">
        <f aca="false">Марафон!$F140*X$21</f>
        <v>0</v>
      </c>
      <c r="Y140" s="0" t="n">
        <f aca="false">Осенний!$F140*Y$21</f>
        <v>0</v>
      </c>
      <c r="Z140" s="0" t="n">
        <f aca="false">'ТЭ-1-89'!$F140*Z$21</f>
        <v>0</v>
      </c>
      <c r="AA140" s="0" t="n">
        <f aca="false">'ТЭ-2-89'!$F140*AA$21</f>
        <v>0</v>
      </c>
      <c r="AB140" s="0" t="n">
        <f aca="false">'ТЭ-3-89'!$F140*AB$21</f>
        <v>0</v>
      </c>
      <c r="AC140" s="0" t="n">
        <f aca="false">'ТЭ-4-89'!$F140*AC$21</f>
        <v>0</v>
      </c>
    </row>
    <row r="141" customFormat="false" ht="12.75" hidden="false" customHeight="false" outlineLevel="0" collapsed="false">
      <c r="B141" s="36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7" t="n">
        <f aca="false">100*J141/$J$21</f>
        <v>0</v>
      </c>
      <c r="J141" s="27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  <c r="P141" s="0" t="n">
        <f aca="false">'ТЭ-2'!$F141*P$21</f>
        <v>0</v>
      </c>
      <c r="Q141" s="0" t="n">
        <f aca="false">'ТЭ-3'!$F141*Q$21</f>
        <v>0</v>
      </c>
      <c r="R141" s="0" t="n">
        <f aca="false">'ТЭ-4'!$F141*R$21</f>
        <v>0</v>
      </c>
      <c r="S141" s="0" t="n">
        <f aca="false">'НПП Снасть'!$F141*S$21</f>
        <v>0</v>
      </c>
      <c r="T141" s="0" t="n">
        <f aca="false">'Куб.Памяти'!$F141*T$21</f>
        <v>0</v>
      </c>
      <c r="U141" s="0" t="n">
        <f aca="false">'Куб.ТД Сатурн'!$F141*U$21</f>
        <v>0</v>
      </c>
      <c r="V141" s="0" t="n">
        <f aca="false">'Пш.Слеза'!$F141*V$21</f>
        <v>0</v>
      </c>
      <c r="W141" s="0" t="n">
        <f aca="false">Ингос!$F141*W$21</f>
        <v>0</v>
      </c>
      <c r="X141" s="0" t="n">
        <f aca="false">Марафон!$F141*X$21</f>
        <v>0</v>
      </c>
      <c r="Y141" s="0" t="n">
        <f aca="false">Осенний!$F141*Y$21</f>
        <v>0</v>
      </c>
      <c r="Z141" s="0" t="n">
        <f aca="false">'ТЭ-1-89'!$F141*Z$21</f>
        <v>0</v>
      </c>
      <c r="AA141" s="0" t="n">
        <f aca="false">'ТЭ-2-89'!$F141*AA$21</f>
        <v>0</v>
      </c>
      <c r="AB141" s="0" t="n">
        <f aca="false">'ТЭ-3-89'!$F141*AB$21</f>
        <v>0</v>
      </c>
      <c r="AC141" s="0" t="n">
        <f aca="false">'ТЭ-4-89'!$F141*AC$21</f>
        <v>0</v>
      </c>
    </row>
    <row r="142" customFormat="false" ht="12.75" hidden="false" customHeight="false" outlineLevel="0" collapsed="false">
      <c r="B142" s="36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7" t="n">
        <f aca="false">100*J142/$J$21</f>
        <v>0</v>
      </c>
      <c r="J142" s="27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  <c r="P142" s="0" t="n">
        <f aca="false">'ТЭ-2'!$F142*P$21</f>
        <v>0</v>
      </c>
      <c r="Q142" s="0" t="n">
        <f aca="false">'ТЭ-3'!$F142*Q$21</f>
        <v>0</v>
      </c>
      <c r="R142" s="0" t="n">
        <f aca="false">'ТЭ-4'!$F142*R$21</f>
        <v>0</v>
      </c>
      <c r="S142" s="0" t="n">
        <f aca="false">'НПП Снасть'!$F142*S$21</f>
        <v>0</v>
      </c>
      <c r="T142" s="0" t="n">
        <f aca="false">'Куб.Памяти'!$F142*T$21</f>
        <v>0</v>
      </c>
      <c r="U142" s="0" t="n">
        <f aca="false">'Куб.ТД Сатурн'!$F142*U$21</f>
        <v>0</v>
      </c>
      <c r="V142" s="0" t="n">
        <f aca="false">'Пш.Слеза'!$F142*V$21</f>
        <v>0</v>
      </c>
      <c r="W142" s="0" t="n">
        <f aca="false">Ингос!$F142*W$21</f>
        <v>0</v>
      </c>
      <c r="X142" s="0" t="n">
        <f aca="false">Марафон!$F142*X$21</f>
        <v>0</v>
      </c>
      <c r="Y142" s="0" t="n">
        <f aca="false">Осенний!$F142*Y$21</f>
        <v>0</v>
      </c>
      <c r="Z142" s="0" t="n">
        <f aca="false">'ТЭ-1-89'!$F142*Z$21</f>
        <v>0</v>
      </c>
      <c r="AA142" s="0" t="n">
        <f aca="false">'ТЭ-2-89'!$F142*AA$21</f>
        <v>0</v>
      </c>
      <c r="AB142" s="0" t="n">
        <f aca="false">'ТЭ-3-89'!$F142*AB$21</f>
        <v>0</v>
      </c>
      <c r="AC142" s="0" t="n">
        <f aca="false">'ТЭ-4-89'!$F142*AC$21</f>
        <v>0</v>
      </c>
    </row>
    <row r="143" customFormat="false" ht="12.75" hidden="false" customHeight="false" outlineLevel="0" collapsed="false">
      <c r="B143" s="36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7" t="n">
        <f aca="false">100*J143/$J$21</f>
        <v>0</v>
      </c>
      <c r="J143" s="27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  <c r="P143" s="0" t="n">
        <f aca="false">'ТЭ-2'!$F143*P$21</f>
        <v>0</v>
      </c>
      <c r="Q143" s="0" t="n">
        <f aca="false">'ТЭ-3'!$F143*Q$21</f>
        <v>0</v>
      </c>
      <c r="R143" s="0" t="n">
        <f aca="false">'ТЭ-4'!$F143*R$21</f>
        <v>0</v>
      </c>
      <c r="S143" s="0" t="n">
        <f aca="false">'НПП Снасть'!$F143*S$21</f>
        <v>0</v>
      </c>
      <c r="T143" s="0" t="n">
        <f aca="false">'Куб.Памяти'!$F143*T$21</f>
        <v>0</v>
      </c>
      <c r="U143" s="0" t="n">
        <f aca="false">'Куб.ТД Сатурн'!$F143*U$21</f>
        <v>0</v>
      </c>
      <c r="V143" s="0" t="n">
        <f aca="false">'Пш.Слеза'!$F143*V$21</f>
        <v>0</v>
      </c>
      <c r="W143" s="0" t="n">
        <f aca="false">Ингос!$F143*W$21</f>
        <v>0</v>
      </c>
      <c r="X143" s="0" t="n">
        <f aca="false">Марафон!$F143*X$21</f>
        <v>0</v>
      </c>
      <c r="Y143" s="0" t="n">
        <f aca="false">Осенний!$F143*Y$21</f>
        <v>0</v>
      </c>
      <c r="Z143" s="0" t="n">
        <f aca="false">'ТЭ-1-89'!$F143*Z$21</f>
        <v>0</v>
      </c>
      <c r="AA143" s="0" t="n">
        <f aca="false">'ТЭ-2-89'!$F143*AA$21</f>
        <v>0</v>
      </c>
      <c r="AB143" s="0" t="n">
        <f aca="false">'ТЭ-3-89'!$F143*AB$21</f>
        <v>0</v>
      </c>
      <c r="AC143" s="0" t="n">
        <f aca="false">'ТЭ-4-89'!$F143*AC$21</f>
        <v>0</v>
      </c>
    </row>
    <row r="144" customFormat="false" ht="12.75" hidden="false" customHeight="false" outlineLevel="0" collapsed="false">
      <c r="B144" s="36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7" t="n">
        <f aca="false">100*J144/$J$21</f>
        <v>0</v>
      </c>
      <c r="J144" s="27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  <c r="P144" s="0" t="n">
        <f aca="false">'ТЭ-2'!$F144*P$21</f>
        <v>0</v>
      </c>
      <c r="Q144" s="0" t="n">
        <f aca="false">'ТЭ-3'!$F144*Q$21</f>
        <v>0</v>
      </c>
      <c r="R144" s="0" t="n">
        <f aca="false">'ТЭ-4'!$F144*R$21</f>
        <v>0</v>
      </c>
      <c r="S144" s="0" t="n">
        <f aca="false">'НПП Снасть'!$F144*S$21</f>
        <v>0</v>
      </c>
      <c r="T144" s="0" t="n">
        <f aca="false">'Куб.Памяти'!$F144*T$21</f>
        <v>0</v>
      </c>
      <c r="U144" s="0" t="n">
        <f aca="false">'Куб.ТД Сатурн'!$F144*U$21</f>
        <v>0</v>
      </c>
      <c r="V144" s="0" t="n">
        <f aca="false">'Пш.Слеза'!$F144*V$21</f>
        <v>0</v>
      </c>
      <c r="W144" s="0" t="n">
        <f aca="false">Ингос!$F144*W$21</f>
        <v>0</v>
      </c>
      <c r="X144" s="0" t="n">
        <f aca="false">Марафон!$F144*X$21</f>
        <v>0</v>
      </c>
      <c r="Y144" s="0" t="n">
        <f aca="false">Осенний!$F144*Y$21</f>
        <v>0</v>
      </c>
      <c r="Z144" s="0" t="n">
        <f aca="false">'ТЭ-1-89'!$F144*Z$21</f>
        <v>0</v>
      </c>
      <c r="AA144" s="0" t="n">
        <f aca="false">'ТЭ-2-89'!$F144*AA$21</f>
        <v>0</v>
      </c>
      <c r="AB144" s="0" t="n">
        <f aca="false">'ТЭ-3-89'!$F144*AB$21</f>
        <v>0</v>
      </c>
      <c r="AC144" s="0" t="n">
        <f aca="false">'ТЭ-4-89'!$F144*AC$21</f>
        <v>0</v>
      </c>
    </row>
    <row r="145" customFormat="false" ht="12.75" hidden="false" customHeight="false" outlineLevel="0" collapsed="false">
      <c r="B145" s="36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7" t="n">
        <f aca="false">100*J145/$J$21</f>
        <v>0</v>
      </c>
      <c r="J145" s="27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  <c r="P145" s="0" t="n">
        <f aca="false">'ТЭ-2'!$F145*P$21</f>
        <v>0</v>
      </c>
      <c r="Q145" s="0" t="n">
        <f aca="false">'ТЭ-3'!$F145*Q$21</f>
        <v>0</v>
      </c>
      <c r="R145" s="0" t="n">
        <f aca="false">'ТЭ-4'!$F145*R$21</f>
        <v>0</v>
      </c>
      <c r="S145" s="0" t="n">
        <f aca="false">'НПП Снасть'!$F145*S$21</f>
        <v>0</v>
      </c>
      <c r="T145" s="0" t="n">
        <f aca="false">'Куб.Памяти'!$F145*T$21</f>
        <v>0</v>
      </c>
      <c r="U145" s="0" t="n">
        <f aca="false">'Куб.ТД Сатурн'!$F145*U$21</f>
        <v>0</v>
      </c>
      <c r="V145" s="0" t="n">
        <f aca="false">'Пш.Слеза'!$F145*V$21</f>
        <v>0</v>
      </c>
      <c r="W145" s="0" t="n">
        <f aca="false">Ингос!$F145*W$21</f>
        <v>0</v>
      </c>
      <c r="X145" s="0" t="n">
        <f aca="false">Марафон!$F145*X$21</f>
        <v>0</v>
      </c>
      <c r="Y145" s="0" t="n">
        <f aca="false">Осенний!$F145*Y$21</f>
        <v>0</v>
      </c>
      <c r="Z145" s="0" t="n">
        <f aca="false">'ТЭ-1-89'!$F145*Z$21</f>
        <v>0</v>
      </c>
      <c r="AA145" s="0" t="n">
        <f aca="false">'ТЭ-2-89'!$F145*AA$21</f>
        <v>0</v>
      </c>
      <c r="AB145" s="0" t="n">
        <f aca="false">'ТЭ-3-89'!$F145*AB$21</f>
        <v>0</v>
      </c>
      <c r="AC145" s="0" t="n">
        <f aca="false">'ТЭ-4-89'!$F145*AC$21</f>
        <v>0</v>
      </c>
    </row>
    <row r="146" customFormat="false" ht="12.75" hidden="false" customHeight="false" outlineLevel="0" collapsed="false">
      <c r="B146" s="36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7" t="n">
        <f aca="false">100*J146/$J$21</f>
        <v>0</v>
      </c>
      <c r="J146" s="27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  <c r="P146" s="0" t="n">
        <f aca="false">'ТЭ-2'!$F146*P$21</f>
        <v>0</v>
      </c>
      <c r="Q146" s="0" t="n">
        <f aca="false">'ТЭ-3'!$F146*Q$21</f>
        <v>0</v>
      </c>
      <c r="R146" s="0" t="n">
        <f aca="false">'ТЭ-4'!$F146*R$21</f>
        <v>0</v>
      </c>
      <c r="S146" s="0" t="n">
        <f aca="false">'НПП Снасть'!$F146*S$21</f>
        <v>0</v>
      </c>
      <c r="T146" s="0" t="n">
        <f aca="false">'Куб.Памяти'!$F146*T$21</f>
        <v>0</v>
      </c>
      <c r="U146" s="0" t="n">
        <f aca="false">'Куб.ТД Сатурн'!$F146*U$21</f>
        <v>0</v>
      </c>
      <c r="V146" s="0" t="n">
        <f aca="false">'Пш.Слеза'!$F146*V$21</f>
        <v>0</v>
      </c>
      <c r="W146" s="0" t="n">
        <f aca="false">Ингос!$F146*W$21</f>
        <v>0</v>
      </c>
      <c r="X146" s="0" t="n">
        <f aca="false">Марафон!$F146*X$21</f>
        <v>0</v>
      </c>
      <c r="Y146" s="0" t="n">
        <f aca="false">Осенний!$F146*Y$21</f>
        <v>0</v>
      </c>
      <c r="Z146" s="0" t="n">
        <f aca="false">'ТЭ-1-89'!$F146*Z$21</f>
        <v>0</v>
      </c>
      <c r="AA146" s="0" t="n">
        <f aca="false">'ТЭ-2-89'!$F146*AA$21</f>
        <v>0</v>
      </c>
      <c r="AB146" s="0" t="n">
        <f aca="false">'ТЭ-3-89'!$F146*AB$21</f>
        <v>0</v>
      </c>
      <c r="AC146" s="0" t="n">
        <f aca="false">'ТЭ-4-89'!$F146*AC$21</f>
        <v>0</v>
      </c>
    </row>
    <row r="147" customFormat="false" ht="12.75" hidden="false" customHeight="false" outlineLevel="0" collapsed="false">
      <c r="B147" s="36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7" t="n">
        <f aca="false">100*J147/$J$21</f>
        <v>0</v>
      </c>
      <c r="J147" s="27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  <c r="P147" s="0" t="n">
        <f aca="false">'ТЭ-2'!$F147*P$21</f>
        <v>0</v>
      </c>
      <c r="Q147" s="0" t="n">
        <f aca="false">'ТЭ-3'!$F147*Q$21</f>
        <v>0</v>
      </c>
      <c r="R147" s="0" t="n">
        <f aca="false">'ТЭ-4'!$F147*R$21</f>
        <v>0</v>
      </c>
      <c r="S147" s="0" t="n">
        <f aca="false">'НПП Снасть'!$F147*S$21</f>
        <v>0</v>
      </c>
      <c r="T147" s="0" t="n">
        <f aca="false">'Куб.Памяти'!$F147*T$21</f>
        <v>0</v>
      </c>
      <c r="U147" s="0" t="n">
        <f aca="false">'Куб.ТД Сатурн'!$F147*U$21</f>
        <v>0</v>
      </c>
      <c r="V147" s="0" t="n">
        <f aca="false">'Пш.Слеза'!$F147*V$21</f>
        <v>0</v>
      </c>
      <c r="W147" s="0" t="n">
        <f aca="false">Ингос!$F147*W$21</f>
        <v>0</v>
      </c>
      <c r="X147" s="0" t="n">
        <f aca="false">Марафон!$F147*X$21</f>
        <v>0</v>
      </c>
      <c r="Y147" s="0" t="n">
        <f aca="false">Осенний!$F147*Y$21</f>
        <v>0</v>
      </c>
      <c r="Z147" s="0" t="n">
        <f aca="false">'ТЭ-1-89'!$F147*Z$21</f>
        <v>0</v>
      </c>
      <c r="AA147" s="0" t="n">
        <f aca="false">'ТЭ-2-89'!$F147*AA$21</f>
        <v>0</v>
      </c>
      <c r="AB147" s="0" t="n">
        <f aca="false">'ТЭ-3-89'!$F147*AB$21</f>
        <v>0</v>
      </c>
      <c r="AC147" s="0" t="n">
        <f aca="false">'ТЭ-4-89'!$F147*AC$21</f>
        <v>0</v>
      </c>
    </row>
    <row r="148" customFormat="false" ht="12.75" hidden="false" customHeight="false" outlineLevel="0" collapsed="false">
      <c r="B148" s="36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7" t="n">
        <f aca="false">100*J148/$J$21</f>
        <v>0</v>
      </c>
      <c r="J148" s="27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  <c r="P148" s="0" t="n">
        <f aca="false">'ТЭ-2'!$F148*P$21</f>
        <v>0</v>
      </c>
      <c r="Q148" s="0" t="n">
        <f aca="false">'ТЭ-3'!$F148*Q$21</f>
        <v>0</v>
      </c>
      <c r="R148" s="0" t="n">
        <f aca="false">'ТЭ-4'!$F148*R$21</f>
        <v>0</v>
      </c>
      <c r="S148" s="0" t="n">
        <f aca="false">'НПП Снасть'!$F148*S$21</f>
        <v>0</v>
      </c>
      <c r="T148" s="0" t="n">
        <f aca="false">'Куб.Памяти'!$F148*T$21</f>
        <v>0</v>
      </c>
      <c r="U148" s="0" t="n">
        <f aca="false">'Куб.ТД Сатурн'!$F148*U$21</f>
        <v>0</v>
      </c>
      <c r="V148" s="0" t="n">
        <f aca="false">'Пш.Слеза'!$F148*V$21</f>
        <v>0</v>
      </c>
      <c r="W148" s="0" t="n">
        <f aca="false">Ингос!$F148*W$21</f>
        <v>0</v>
      </c>
      <c r="X148" s="0" t="n">
        <f aca="false">Марафон!$F148*X$21</f>
        <v>0</v>
      </c>
      <c r="Y148" s="0" t="n">
        <f aca="false">Осенний!$F148*Y$21</f>
        <v>0</v>
      </c>
      <c r="Z148" s="0" t="n">
        <f aca="false">'ТЭ-1-89'!$F148*Z$21</f>
        <v>0</v>
      </c>
      <c r="AA148" s="0" t="n">
        <f aca="false">'ТЭ-2-89'!$F148*AA$21</f>
        <v>0</v>
      </c>
      <c r="AB148" s="0" t="n">
        <f aca="false">'ТЭ-3-89'!$F148*AB$21</f>
        <v>0</v>
      </c>
      <c r="AC148" s="0" t="n">
        <f aca="false">'ТЭ-4-89'!$F148*AC$21</f>
        <v>0</v>
      </c>
    </row>
    <row r="149" customFormat="false" ht="12.75" hidden="false" customHeight="false" outlineLevel="0" collapsed="false">
      <c r="B149" s="36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7" t="n">
        <f aca="false">100*J149/$J$21</f>
        <v>0</v>
      </c>
      <c r="J149" s="27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  <c r="P149" s="0" t="n">
        <f aca="false">'ТЭ-2'!$F149*P$21</f>
        <v>0</v>
      </c>
      <c r="Q149" s="0" t="n">
        <f aca="false">'ТЭ-3'!$F149*Q$21</f>
        <v>0</v>
      </c>
      <c r="R149" s="0" t="n">
        <f aca="false">'ТЭ-4'!$F149*R$21</f>
        <v>0</v>
      </c>
      <c r="S149" s="0" t="n">
        <f aca="false">'НПП Снасть'!$F149*S$21</f>
        <v>0</v>
      </c>
      <c r="T149" s="0" t="n">
        <f aca="false">'Куб.Памяти'!$F149*T$21</f>
        <v>0</v>
      </c>
      <c r="U149" s="0" t="n">
        <f aca="false">'Куб.ТД Сатурн'!$F149*U$21</f>
        <v>0</v>
      </c>
      <c r="V149" s="0" t="n">
        <f aca="false">'Пш.Слеза'!$F149*V$21</f>
        <v>0</v>
      </c>
      <c r="W149" s="0" t="n">
        <f aca="false">Ингос!$F149*W$21</f>
        <v>0</v>
      </c>
      <c r="X149" s="0" t="n">
        <f aca="false">Марафон!$F149*X$21</f>
        <v>0</v>
      </c>
      <c r="Y149" s="0" t="n">
        <f aca="false">Осенний!$F149*Y$21</f>
        <v>0</v>
      </c>
      <c r="Z149" s="0" t="n">
        <f aca="false">'ТЭ-1-89'!$F149*Z$21</f>
        <v>0</v>
      </c>
      <c r="AA149" s="0" t="n">
        <f aca="false">'ТЭ-2-89'!$F149*AA$21</f>
        <v>0</v>
      </c>
      <c r="AB149" s="0" t="n">
        <f aca="false">'ТЭ-3-89'!$F149*AB$21</f>
        <v>0</v>
      </c>
      <c r="AC149" s="0" t="n">
        <f aca="false">'ТЭ-4-89'!$F149*AC$21</f>
        <v>0</v>
      </c>
    </row>
    <row r="150" customFormat="false" ht="12.75" hidden="false" customHeight="false" outlineLevel="0" collapsed="false">
      <c r="B150" s="36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7" t="n">
        <f aca="false">100*J150/$J$21</f>
        <v>0</v>
      </c>
      <c r="J150" s="27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  <c r="P150" s="0" t="n">
        <f aca="false">'ТЭ-2'!$F150*P$21</f>
        <v>0</v>
      </c>
      <c r="Q150" s="0" t="n">
        <f aca="false">'ТЭ-3'!$F150*Q$21</f>
        <v>0</v>
      </c>
      <c r="R150" s="0" t="n">
        <f aca="false">'ТЭ-4'!$F150*R$21</f>
        <v>0</v>
      </c>
      <c r="S150" s="0" t="n">
        <f aca="false">'НПП Снасть'!$F150*S$21</f>
        <v>0</v>
      </c>
      <c r="T150" s="0" t="n">
        <f aca="false">'Куб.Памяти'!$F150*T$21</f>
        <v>0</v>
      </c>
      <c r="U150" s="0" t="n">
        <f aca="false">'Куб.ТД Сатурн'!$F150*U$21</f>
        <v>0</v>
      </c>
      <c r="V150" s="0" t="n">
        <f aca="false">'Пш.Слеза'!$F150*V$21</f>
        <v>0</v>
      </c>
      <c r="W150" s="0" t="n">
        <f aca="false">Ингос!$F150*W$21</f>
        <v>0</v>
      </c>
      <c r="X150" s="0" t="n">
        <f aca="false">Марафон!$F150*X$21</f>
        <v>0</v>
      </c>
      <c r="Y150" s="0" t="n">
        <f aca="false">Осенний!$F150*Y$21</f>
        <v>0</v>
      </c>
      <c r="Z150" s="0" t="n">
        <f aca="false">'ТЭ-1-89'!$F150*Z$21</f>
        <v>0</v>
      </c>
      <c r="AA150" s="0" t="n">
        <f aca="false">'ТЭ-2-89'!$F150*AA$21</f>
        <v>0</v>
      </c>
      <c r="AB150" s="0" t="n">
        <f aca="false">'ТЭ-3-89'!$F150*AB$21</f>
        <v>0</v>
      </c>
      <c r="AC150" s="0" t="n">
        <f aca="false">'ТЭ-4-89'!$F150*AC$21</f>
        <v>0</v>
      </c>
    </row>
    <row r="151" customFormat="false" ht="12.75" hidden="false" customHeight="false" outlineLevel="0" collapsed="false">
      <c r="B151" s="36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7" t="n">
        <f aca="false">100*J151/$J$21</f>
        <v>0</v>
      </c>
      <c r="J151" s="27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  <c r="P151" s="0" t="n">
        <f aca="false">'ТЭ-2'!$F151*P$21</f>
        <v>0</v>
      </c>
      <c r="Q151" s="0" t="n">
        <f aca="false">'ТЭ-3'!$F151*Q$21</f>
        <v>0</v>
      </c>
      <c r="R151" s="0" t="n">
        <f aca="false">'ТЭ-4'!$F151*R$21</f>
        <v>0</v>
      </c>
      <c r="S151" s="0" t="n">
        <f aca="false">'НПП Снасть'!$F151*S$21</f>
        <v>0</v>
      </c>
      <c r="T151" s="0" t="n">
        <f aca="false">'Куб.Памяти'!$F151*T$21</f>
        <v>0</v>
      </c>
      <c r="U151" s="0" t="n">
        <f aca="false">'Куб.ТД Сатурн'!$F151*U$21</f>
        <v>0</v>
      </c>
      <c r="V151" s="0" t="n">
        <f aca="false">'Пш.Слеза'!$F151*V$21</f>
        <v>0</v>
      </c>
      <c r="W151" s="0" t="n">
        <f aca="false">Ингос!$F151*W$21</f>
        <v>0</v>
      </c>
      <c r="X151" s="0" t="n">
        <f aca="false">Марафон!$F151*X$21</f>
        <v>0</v>
      </c>
      <c r="Y151" s="0" t="n">
        <f aca="false">Осенний!$F151*Y$21</f>
        <v>0</v>
      </c>
      <c r="Z151" s="0" t="n">
        <f aca="false">'ТЭ-1-89'!$F151*Z$21</f>
        <v>0</v>
      </c>
      <c r="AA151" s="0" t="n">
        <f aca="false">'ТЭ-2-89'!$F151*AA$21</f>
        <v>0</v>
      </c>
      <c r="AB151" s="0" t="n">
        <f aca="false">'ТЭ-3-89'!$F151*AB$21</f>
        <v>0</v>
      </c>
      <c r="AC151" s="0" t="n">
        <f aca="false">'ТЭ-4-89'!$F151*AC$21</f>
        <v>0</v>
      </c>
    </row>
    <row r="152" customFormat="false" ht="12.75" hidden="false" customHeight="false" outlineLevel="0" collapsed="false">
      <c r="B152" s="36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7" t="n">
        <f aca="false">100*J152/$J$21</f>
        <v>0</v>
      </c>
      <c r="J152" s="27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  <c r="P152" s="0" t="n">
        <f aca="false">'ТЭ-2'!$F152*P$21</f>
        <v>0</v>
      </c>
      <c r="Q152" s="0" t="n">
        <f aca="false">'ТЭ-3'!$F152*Q$21</f>
        <v>0</v>
      </c>
      <c r="R152" s="0" t="n">
        <f aca="false">'ТЭ-4'!$F152*R$21</f>
        <v>0</v>
      </c>
      <c r="S152" s="0" t="n">
        <f aca="false">'НПП Снасть'!$F152*S$21</f>
        <v>0</v>
      </c>
      <c r="T152" s="0" t="n">
        <f aca="false">'Куб.Памяти'!$F152*T$21</f>
        <v>0</v>
      </c>
      <c r="U152" s="0" t="n">
        <f aca="false">'Куб.ТД Сатурн'!$F152*U$21</f>
        <v>0</v>
      </c>
      <c r="V152" s="0" t="n">
        <f aca="false">'Пш.Слеза'!$F152*V$21</f>
        <v>0</v>
      </c>
      <c r="W152" s="0" t="n">
        <f aca="false">Ингос!$F152*W$21</f>
        <v>0</v>
      </c>
      <c r="X152" s="0" t="n">
        <f aca="false">Марафон!$F152*X$21</f>
        <v>0</v>
      </c>
      <c r="Y152" s="0" t="n">
        <f aca="false">Осенний!$F152*Y$21</f>
        <v>0</v>
      </c>
      <c r="Z152" s="0" t="n">
        <f aca="false">'ТЭ-1-89'!$F152*Z$21</f>
        <v>0</v>
      </c>
      <c r="AA152" s="0" t="n">
        <f aca="false">'ТЭ-2-89'!$F152*AA$21</f>
        <v>0</v>
      </c>
      <c r="AB152" s="0" t="n">
        <f aca="false">'ТЭ-3-89'!$F152*AB$21</f>
        <v>0</v>
      </c>
      <c r="AC152" s="0" t="n">
        <f aca="false">'ТЭ-4-89'!$F152*AC$21</f>
        <v>0</v>
      </c>
    </row>
    <row r="153" customFormat="false" ht="12.75" hidden="false" customHeight="false" outlineLevel="0" collapsed="false">
      <c r="B153" s="36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7" t="n">
        <f aca="false">100*J153/$J$21</f>
        <v>0</v>
      </c>
      <c r="J153" s="27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  <c r="P153" s="0" t="n">
        <f aca="false">'ТЭ-2'!$F153*P$21</f>
        <v>0</v>
      </c>
      <c r="Q153" s="0" t="n">
        <f aca="false">'ТЭ-3'!$F153*Q$21</f>
        <v>0</v>
      </c>
      <c r="R153" s="0" t="n">
        <f aca="false">'ТЭ-4'!$F153*R$21</f>
        <v>0</v>
      </c>
      <c r="S153" s="0" t="n">
        <f aca="false">'НПП Снасть'!$F153*S$21</f>
        <v>0</v>
      </c>
      <c r="T153" s="0" t="n">
        <f aca="false">'Куб.Памяти'!$F153*T$21</f>
        <v>0</v>
      </c>
      <c r="U153" s="0" t="n">
        <f aca="false">'Куб.ТД Сатурн'!$F153*U$21</f>
        <v>0</v>
      </c>
      <c r="V153" s="0" t="n">
        <f aca="false">'Пш.Слеза'!$F153*V$21</f>
        <v>0</v>
      </c>
      <c r="W153" s="0" t="n">
        <f aca="false">Ингос!$F153*W$21</f>
        <v>0</v>
      </c>
      <c r="X153" s="0" t="n">
        <f aca="false">Марафон!$F153*X$21</f>
        <v>0</v>
      </c>
      <c r="Y153" s="0" t="n">
        <f aca="false">Осенний!$F153*Y$21</f>
        <v>0</v>
      </c>
      <c r="Z153" s="0" t="n">
        <f aca="false">'ТЭ-1-89'!$F153*Z$21</f>
        <v>0</v>
      </c>
      <c r="AA153" s="0" t="n">
        <f aca="false">'ТЭ-2-89'!$F153*AA$21</f>
        <v>0</v>
      </c>
      <c r="AB153" s="0" t="n">
        <f aca="false">'ТЭ-3-89'!$F153*AB$21</f>
        <v>0</v>
      </c>
      <c r="AC153" s="0" t="n">
        <f aca="false">'ТЭ-4-89'!$F153*AC$21</f>
        <v>0</v>
      </c>
    </row>
    <row r="154" customFormat="false" ht="12.75" hidden="false" customHeight="false" outlineLevel="0" collapsed="false">
      <c r="B154" s="36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7" t="n">
        <f aca="false">100*J154/$J$21</f>
        <v>0</v>
      </c>
      <c r="J154" s="27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  <c r="P154" s="0" t="n">
        <f aca="false">'ТЭ-2'!$F154*P$21</f>
        <v>0</v>
      </c>
      <c r="Q154" s="0" t="n">
        <f aca="false">'ТЭ-3'!$F154*Q$21</f>
        <v>0</v>
      </c>
      <c r="R154" s="0" t="n">
        <f aca="false">'ТЭ-4'!$F154*R$21</f>
        <v>0</v>
      </c>
      <c r="S154" s="0" t="n">
        <f aca="false">'НПП Снасть'!$F154*S$21</f>
        <v>0</v>
      </c>
      <c r="T154" s="0" t="n">
        <f aca="false">'Куб.Памяти'!$F154*T$21</f>
        <v>0</v>
      </c>
      <c r="U154" s="0" t="n">
        <f aca="false">'Куб.ТД Сатурн'!$F154*U$21</f>
        <v>0</v>
      </c>
      <c r="V154" s="0" t="n">
        <f aca="false">'Пш.Слеза'!$F154*V$21</f>
        <v>0</v>
      </c>
      <c r="W154" s="0" t="n">
        <f aca="false">Ингос!$F154*W$21</f>
        <v>0</v>
      </c>
      <c r="X154" s="0" t="n">
        <f aca="false">Марафон!$F154*X$21</f>
        <v>0</v>
      </c>
      <c r="Y154" s="0" t="n">
        <f aca="false">Осенний!$F154*Y$21</f>
        <v>0</v>
      </c>
      <c r="Z154" s="0" t="n">
        <f aca="false">'ТЭ-1-89'!$F154*Z$21</f>
        <v>0</v>
      </c>
      <c r="AA154" s="0" t="n">
        <f aca="false">'ТЭ-2-89'!$F154*AA$21</f>
        <v>0</v>
      </c>
      <c r="AB154" s="0" t="n">
        <f aca="false">'ТЭ-3-89'!$F154*AB$21</f>
        <v>0</v>
      </c>
      <c r="AC154" s="0" t="n">
        <f aca="false">'ТЭ-4-89'!$F154*AC$21</f>
        <v>0</v>
      </c>
    </row>
    <row r="155" customFormat="false" ht="12.75" hidden="false" customHeight="false" outlineLevel="0" collapsed="false">
      <c r="B155" s="36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7" t="n">
        <f aca="false">100*J155/$J$21</f>
        <v>0</v>
      </c>
      <c r="J155" s="27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  <c r="P155" s="0" t="n">
        <f aca="false">'ТЭ-2'!$F155*P$21</f>
        <v>0</v>
      </c>
      <c r="Q155" s="0" t="n">
        <f aca="false">'ТЭ-3'!$F155*Q$21</f>
        <v>0</v>
      </c>
      <c r="R155" s="0" t="n">
        <f aca="false">'ТЭ-4'!$F155*R$21</f>
        <v>0</v>
      </c>
      <c r="S155" s="0" t="n">
        <f aca="false">'НПП Снасть'!$F155*S$21</f>
        <v>0</v>
      </c>
      <c r="T155" s="0" t="n">
        <f aca="false">'Куб.Памяти'!$F155*T$21</f>
        <v>0</v>
      </c>
      <c r="U155" s="0" t="n">
        <f aca="false">'Куб.ТД Сатурн'!$F155*U$21</f>
        <v>0</v>
      </c>
      <c r="V155" s="0" t="n">
        <f aca="false">'Пш.Слеза'!$F155*V$21</f>
        <v>0</v>
      </c>
      <c r="W155" s="0" t="n">
        <f aca="false">Ингос!$F155*W$21</f>
        <v>0</v>
      </c>
      <c r="X155" s="0" t="n">
        <f aca="false">Марафон!$F155*X$21</f>
        <v>0</v>
      </c>
      <c r="Y155" s="0" t="n">
        <f aca="false">Осенний!$F155*Y$21</f>
        <v>0</v>
      </c>
      <c r="Z155" s="0" t="n">
        <f aca="false">'ТЭ-1-89'!$F155*Z$21</f>
        <v>0</v>
      </c>
      <c r="AA155" s="0" t="n">
        <f aca="false">'ТЭ-2-89'!$F155*AA$21</f>
        <v>0</v>
      </c>
      <c r="AB155" s="0" t="n">
        <f aca="false">'ТЭ-3-89'!$F155*AB$21</f>
        <v>0</v>
      </c>
      <c r="AC155" s="0" t="n">
        <f aca="false">'ТЭ-4-89'!$F155*AC$21</f>
        <v>0</v>
      </c>
    </row>
    <row r="156" customFormat="false" ht="12.75" hidden="false" customHeight="false" outlineLevel="0" collapsed="false">
      <c r="B156" s="36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7" t="n">
        <f aca="false">100*J156/$J$21</f>
        <v>0</v>
      </c>
      <c r="J156" s="27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  <c r="P156" s="0" t="n">
        <f aca="false">'ТЭ-2'!$F156*P$21</f>
        <v>0</v>
      </c>
      <c r="Q156" s="0" t="n">
        <f aca="false">'ТЭ-3'!$F156*Q$21</f>
        <v>0</v>
      </c>
      <c r="R156" s="0" t="n">
        <f aca="false">'ТЭ-4'!$F156*R$21</f>
        <v>0</v>
      </c>
      <c r="S156" s="0" t="n">
        <f aca="false">'НПП Снасть'!$F156*S$21</f>
        <v>0</v>
      </c>
      <c r="T156" s="0" t="n">
        <f aca="false">'Куб.Памяти'!$F156*T$21</f>
        <v>0</v>
      </c>
      <c r="U156" s="0" t="n">
        <f aca="false">'Куб.ТД Сатурн'!$F156*U$21</f>
        <v>0</v>
      </c>
      <c r="V156" s="0" t="n">
        <f aca="false">'Пш.Слеза'!$F156*V$21</f>
        <v>0</v>
      </c>
      <c r="W156" s="0" t="n">
        <f aca="false">Ингос!$F156*W$21</f>
        <v>0</v>
      </c>
      <c r="X156" s="0" t="n">
        <f aca="false">Марафон!$F156*X$21</f>
        <v>0</v>
      </c>
      <c r="Y156" s="0" t="n">
        <f aca="false">Осенний!$F156*Y$21</f>
        <v>0</v>
      </c>
      <c r="Z156" s="0" t="n">
        <f aca="false">'ТЭ-1-89'!$F156*Z$21</f>
        <v>0</v>
      </c>
      <c r="AA156" s="0" t="n">
        <f aca="false">'ТЭ-2-89'!$F156*AA$21</f>
        <v>0</v>
      </c>
      <c r="AB156" s="0" t="n">
        <f aca="false">'ТЭ-3-89'!$F156*AB$21</f>
        <v>0</v>
      </c>
      <c r="AC156" s="0" t="n">
        <f aca="false">'ТЭ-4-89'!$F156*AC$21</f>
        <v>0</v>
      </c>
    </row>
    <row r="157" customFormat="false" ht="12.75" hidden="false" customHeight="false" outlineLevel="0" collapsed="false">
      <c r="B157" s="36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7" t="n">
        <f aca="false">100*J157/$J$21</f>
        <v>0</v>
      </c>
      <c r="J157" s="27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  <c r="P157" s="0" t="n">
        <f aca="false">'ТЭ-2'!$F157*P$21</f>
        <v>0</v>
      </c>
      <c r="Q157" s="0" t="n">
        <f aca="false">'ТЭ-3'!$F157*Q$21</f>
        <v>0</v>
      </c>
      <c r="R157" s="0" t="n">
        <f aca="false">'ТЭ-4'!$F157*R$21</f>
        <v>0</v>
      </c>
      <c r="S157" s="0" t="n">
        <f aca="false">'НПП Снасть'!$F157*S$21</f>
        <v>0</v>
      </c>
      <c r="T157" s="0" t="n">
        <f aca="false">'Куб.Памяти'!$F157*T$21</f>
        <v>0</v>
      </c>
      <c r="U157" s="0" t="n">
        <f aca="false">'Куб.ТД Сатурн'!$F157*U$21</f>
        <v>0</v>
      </c>
      <c r="V157" s="0" t="n">
        <f aca="false">'Пш.Слеза'!$F157*V$21</f>
        <v>0</v>
      </c>
      <c r="W157" s="0" t="n">
        <f aca="false">Ингос!$F157*W$21</f>
        <v>0</v>
      </c>
      <c r="X157" s="0" t="n">
        <f aca="false">Марафон!$F157*X$21</f>
        <v>0</v>
      </c>
      <c r="Y157" s="0" t="n">
        <f aca="false">Осенний!$F157*Y$21</f>
        <v>0</v>
      </c>
      <c r="Z157" s="0" t="n">
        <f aca="false">'ТЭ-1-89'!$F157*Z$21</f>
        <v>0</v>
      </c>
      <c r="AA157" s="0" t="n">
        <f aca="false">'ТЭ-2-89'!$F157*AA$21</f>
        <v>0</v>
      </c>
      <c r="AB157" s="0" t="n">
        <f aca="false">'ТЭ-3-89'!$F157*AB$21</f>
        <v>0</v>
      </c>
      <c r="AC157" s="0" t="n">
        <f aca="false">'ТЭ-4-89'!$F157*AC$21</f>
        <v>0</v>
      </c>
    </row>
    <row r="158" customFormat="false" ht="12.75" hidden="false" customHeight="false" outlineLevel="0" collapsed="false">
      <c r="B158" s="36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7" t="n">
        <f aca="false">100*J158/$J$21</f>
        <v>0</v>
      </c>
      <c r="J158" s="27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  <c r="P158" s="0" t="n">
        <f aca="false">'ТЭ-2'!$F158*P$21</f>
        <v>0</v>
      </c>
      <c r="Q158" s="0" t="n">
        <f aca="false">'ТЭ-3'!$F158*Q$21</f>
        <v>0</v>
      </c>
      <c r="R158" s="0" t="n">
        <f aca="false">'ТЭ-4'!$F158*R$21</f>
        <v>0</v>
      </c>
      <c r="S158" s="0" t="n">
        <f aca="false">'НПП Снасть'!$F158*S$21</f>
        <v>0</v>
      </c>
      <c r="T158" s="0" t="n">
        <f aca="false">'Куб.Памяти'!$F158*T$21</f>
        <v>0</v>
      </c>
      <c r="U158" s="0" t="n">
        <f aca="false">'Куб.ТД Сатурн'!$F158*U$21</f>
        <v>0</v>
      </c>
      <c r="V158" s="0" t="n">
        <f aca="false">'Пш.Слеза'!$F158*V$21</f>
        <v>0</v>
      </c>
      <c r="W158" s="0" t="n">
        <f aca="false">Ингос!$F158*W$21</f>
        <v>0</v>
      </c>
      <c r="X158" s="0" t="n">
        <f aca="false">Марафон!$F158*X$21</f>
        <v>0</v>
      </c>
      <c r="Y158" s="0" t="n">
        <f aca="false">Осенний!$F158*Y$21</f>
        <v>0</v>
      </c>
      <c r="Z158" s="0" t="n">
        <f aca="false">'ТЭ-1-89'!$F158*Z$21</f>
        <v>0</v>
      </c>
      <c r="AA158" s="0" t="n">
        <f aca="false">'ТЭ-2-89'!$F158*AA$21</f>
        <v>0</v>
      </c>
      <c r="AB158" s="0" t="n">
        <f aca="false">'ТЭ-3-89'!$F158*AB$21</f>
        <v>0</v>
      </c>
      <c r="AC158" s="0" t="n">
        <f aca="false">'ТЭ-4-89'!$F158*AC$21</f>
        <v>0</v>
      </c>
    </row>
    <row r="159" customFormat="false" ht="12.75" hidden="false" customHeight="false" outlineLevel="0" collapsed="false">
      <c r="B159" s="36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7" t="n">
        <f aca="false">100*J159/$J$21</f>
        <v>0</v>
      </c>
      <c r="J159" s="27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  <c r="P159" s="0" t="n">
        <f aca="false">'ТЭ-2'!$F159*P$21</f>
        <v>0</v>
      </c>
      <c r="Q159" s="0" t="n">
        <f aca="false">'ТЭ-3'!$F159*Q$21</f>
        <v>0</v>
      </c>
      <c r="R159" s="0" t="n">
        <f aca="false">'ТЭ-4'!$F159*R$21</f>
        <v>0</v>
      </c>
      <c r="S159" s="0" t="n">
        <f aca="false">'НПП Снасть'!$F159*S$21</f>
        <v>0</v>
      </c>
      <c r="T159" s="0" t="n">
        <f aca="false">'Куб.Памяти'!$F159*T$21</f>
        <v>0</v>
      </c>
      <c r="U159" s="0" t="n">
        <f aca="false">'Куб.ТД Сатурн'!$F159*U$21</f>
        <v>0</v>
      </c>
      <c r="V159" s="0" t="n">
        <f aca="false">'Пш.Слеза'!$F159*V$21</f>
        <v>0</v>
      </c>
      <c r="W159" s="0" t="n">
        <f aca="false">Ингос!$F159*W$21</f>
        <v>0</v>
      </c>
      <c r="X159" s="0" t="n">
        <f aca="false">Марафон!$F159*X$21</f>
        <v>0</v>
      </c>
      <c r="Y159" s="0" t="n">
        <f aca="false">Осенний!$F159*Y$21</f>
        <v>0</v>
      </c>
      <c r="Z159" s="0" t="n">
        <f aca="false">'ТЭ-1-89'!$F159*Z$21</f>
        <v>0</v>
      </c>
      <c r="AA159" s="0" t="n">
        <f aca="false">'ТЭ-2-89'!$F159*AA$21</f>
        <v>0</v>
      </c>
      <c r="AB159" s="0" t="n">
        <f aca="false">'ТЭ-3-89'!$F159*AB$21</f>
        <v>0</v>
      </c>
      <c r="AC159" s="0" t="n">
        <f aca="false">'ТЭ-4-89'!$F159*AC$21</f>
        <v>0</v>
      </c>
    </row>
    <row r="160" customFormat="false" ht="12.75" hidden="false" customHeight="false" outlineLevel="0" collapsed="false">
      <c r="B160" s="36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7" t="n">
        <f aca="false">100*J160/$J$21</f>
        <v>0</v>
      </c>
      <c r="J160" s="27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  <c r="P160" s="0" t="n">
        <f aca="false">'ТЭ-2'!$F160*P$21</f>
        <v>0</v>
      </c>
      <c r="Q160" s="0" t="n">
        <f aca="false">'ТЭ-3'!$F160*Q$21</f>
        <v>0</v>
      </c>
      <c r="R160" s="0" t="n">
        <f aca="false">'ТЭ-4'!$F160*R$21</f>
        <v>0</v>
      </c>
      <c r="S160" s="0" t="n">
        <f aca="false">'НПП Снасть'!$F160*S$21</f>
        <v>0</v>
      </c>
      <c r="T160" s="0" t="n">
        <f aca="false">'Куб.Памяти'!$F160*T$21</f>
        <v>0</v>
      </c>
      <c r="U160" s="0" t="n">
        <f aca="false">'Куб.ТД Сатурн'!$F160*U$21</f>
        <v>0</v>
      </c>
      <c r="V160" s="0" t="n">
        <f aca="false">'Пш.Слеза'!$F160*V$21</f>
        <v>0</v>
      </c>
      <c r="W160" s="0" t="n">
        <f aca="false">Ингос!$F160*W$21</f>
        <v>0</v>
      </c>
      <c r="X160" s="0" t="n">
        <f aca="false">Марафон!$F160*X$21</f>
        <v>0</v>
      </c>
      <c r="Y160" s="0" t="n">
        <f aca="false">Осенний!$F160*Y$21</f>
        <v>0</v>
      </c>
      <c r="Z160" s="0" t="n">
        <f aca="false">'ТЭ-1-89'!$F160*Z$21</f>
        <v>0</v>
      </c>
      <c r="AA160" s="0" t="n">
        <f aca="false">'ТЭ-2-89'!$F160*AA$21</f>
        <v>0</v>
      </c>
      <c r="AB160" s="0" t="n">
        <f aca="false">'ТЭ-3-89'!$F160*AB$21</f>
        <v>0</v>
      </c>
      <c r="AC160" s="0" t="n">
        <f aca="false">'ТЭ-4-89'!$F160*AC$21</f>
        <v>0</v>
      </c>
    </row>
    <row r="161" customFormat="false" ht="12.75" hidden="false" customHeight="false" outlineLevel="0" collapsed="false">
      <c r="B161" s="36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7" t="n">
        <f aca="false">100*J161/$J$21</f>
        <v>0</v>
      </c>
      <c r="J161" s="27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  <c r="P161" s="0" t="n">
        <f aca="false">'ТЭ-2'!$F161*P$21</f>
        <v>0</v>
      </c>
      <c r="Q161" s="0" t="n">
        <f aca="false">'ТЭ-3'!$F161*Q$21</f>
        <v>0</v>
      </c>
      <c r="R161" s="0" t="n">
        <f aca="false">'ТЭ-4'!$F161*R$21</f>
        <v>0</v>
      </c>
      <c r="S161" s="0" t="n">
        <f aca="false">'НПП Снасть'!$F161*S$21</f>
        <v>0</v>
      </c>
      <c r="T161" s="0" t="n">
        <f aca="false">'Куб.Памяти'!$F161*T$21</f>
        <v>0</v>
      </c>
      <c r="U161" s="0" t="n">
        <f aca="false">'Куб.ТД Сатурн'!$F161*U$21</f>
        <v>0</v>
      </c>
      <c r="V161" s="0" t="n">
        <f aca="false">'Пш.Слеза'!$F161*V$21</f>
        <v>0</v>
      </c>
      <c r="W161" s="0" t="n">
        <f aca="false">Ингос!$F161*W$21</f>
        <v>0</v>
      </c>
      <c r="X161" s="0" t="n">
        <f aca="false">Марафон!$F161*X$21</f>
        <v>0</v>
      </c>
      <c r="Y161" s="0" t="n">
        <f aca="false">Осенний!$F161*Y$21</f>
        <v>0</v>
      </c>
      <c r="Z161" s="0" t="n">
        <f aca="false">'ТЭ-1-89'!$F161*Z$21</f>
        <v>0</v>
      </c>
      <c r="AA161" s="0" t="n">
        <f aca="false">'ТЭ-2-89'!$F161*AA$21</f>
        <v>0</v>
      </c>
      <c r="AB161" s="0" t="n">
        <f aca="false">'ТЭ-3-89'!$F161*AB$21</f>
        <v>0</v>
      </c>
      <c r="AC161" s="0" t="n">
        <f aca="false">'ТЭ-4-89'!$F161*AC$21</f>
        <v>0</v>
      </c>
    </row>
    <row r="162" customFormat="false" ht="12.75" hidden="false" customHeight="false" outlineLevel="0" collapsed="false">
      <c r="B162" s="36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7" t="n">
        <f aca="false">100*J162/$J$21</f>
        <v>0</v>
      </c>
      <c r="J162" s="27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  <c r="P162" s="0" t="n">
        <f aca="false">'ТЭ-2'!$F162*P$21</f>
        <v>0</v>
      </c>
      <c r="Q162" s="0" t="n">
        <f aca="false">'ТЭ-3'!$F162*Q$21</f>
        <v>0</v>
      </c>
      <c r="R162" s="0" t="n">
        <f aca="false">'ТЭ-4'!$F162*R$21</f>
        <v>0</v>
      </c>
      <c r="S162" s="0" t="n">
        <f aca="false">'НПП Снасть'!$F162*S$21</f>
        <v>0</v>
      </c>
      <c r="T162" s="0" t="n">
        <f aca="false">'Куб.Памяти'!$F162*T$21</f>
        <v>0</v>
      </c>
      <c r="U162" s="0" t="n">
        <f aca="false">'Куб.ТД Сатурн'!$F162*U$21</f>
        <v>0</v>
      </c>
      <c r="V162" s="0" t="n">
        <f aca="false">'Пш.Слеза'!$F162*V$21</f>
        <v>0</v>
      </c>
      <c r="W162" s="0" t="n">
        <f aca="false">Ингос!$F162*W$21</f>
        <v>0</v>
      </c>
      <c r="X162" s="0" t="n">
        <f aca="false">Марафон!$F162*X$21</f>
        <v>0</v>
      </c>
      <c r="Y162" s="0" t="n">
        <f aca="false">Осенний!$F162*Y$21</f>
        <v>0</v>
      </c>
      <c r="Z162" s="0" t="n">
        <f aca="false">'ТЭ-1-89'!$F162*Z$21</f>
        <v>0</v>
      </c>
      <c r="AA162" s="0" t="n">
        <f aca="false">'ТЭ-2-89'!$F162*AA$21</f>
        <v>0</v>
      </c>
      <c r="AB162" s="0" t="n">
        <f aca="false">'ТЭ-3-89'!$F162*AB$21</f>
        <v>0</v>
      </c>
      <c r="AC162" s="0" t="n">
        <f aca="false">'ТЭ-4-89'!$F162*AC$21</f>
        <v>0</v>
      </c>
    </row>
    <row r="163" customFormat="false" ht="12.75" hidden="false" customHeight="false" outlineLevel="0" collapsed="false">
      <c r="B163" s="36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7" t="n">
        <f aca="false">100*J163/$J$21</f>
        <v>0</v>
      </c>
      <c r="J163" s="27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  <c r="P163" s="0" t="n">
        <f aca="false">'ТЭ-2'!$F163*P$21</f>
        <v>0</v>
      </c>
      <c r="Q163" s="0" t="n">
        <f aca="false">'ТЭ-3'!$F163*Q$21</f>
        <v>0</v>
      </c>
      <c r="R163" s="0" t="n">
        <f aca="false">'ТЭ-4'!$F163*R$21</f>
        <v>0</v>
      </c>
      <c r="S163" s="0" t="n">
        <f aca="false">'НПП Снасть'!$F163*S$21</f>
        <v>0</v>
      </c>
      <c r="T163" s="0" t="n">
        <f aca="false">'Куб.Памяти'!$F163*T$21</f>
        <v>0</v>
      </c>
      <c r="U163" s="0" t="n">
        <f aca="false">'Куб.ТД Сатурн'!$F163*U$21</f>
        <v>0</v>
      </c>
      <c r="V163" s="0" t="n">
        <f aca="false">'Пш.Слеза'!$F163*V$21</f>
        <v>0</v>
      </c>
      <c r="W163" s="0" t="n">
        <f aca="false">Ингос!$F163*W$21</f>
        <v>0</v>
      </c>
      <c r="X163" s="0" t="n">
        <f aca="false">Марафон!$F163*X$21</f>
        <v>0</v>
      </c>
      <c r="Y163" s="0" t="n">
        <f aca="false">Осенний!$F163*Y$21</f>
        <v>0</v>
      </c>
      <c r="Z163" s="0" t="n">
        <f aca="false">'ТЭ-1-89'!$F163*Z$21</f>
        <v>0</v>
      </c>
      <c r="AA163" s="0" t="n">
        <f aca="false">'ТЭ-2-89'!$F163*AA$21</f>
        <v>0</v>
      </c>
      <c r="AB163" s="0" t="n">
        <f aca="false">'ТЭ-3-89'!$F163*AB$21</f>
        <v>0</v>
      </c>
      <c r="AC163" s="0" t="n">
        <f aca="false">'ТЭ-4-89'!$F163*AC$21</f>
        <v>0</v>
      </c>
    </row>
    <row r="164" customFormat="false" ht="12.75" hidden="false" customHeight="false" outlineLevel="0" collapsed="false">
      <c r="B164" s="36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7" t="n">
        <f aca="false">100*J164/$J$21</f>
        <v>0</v>
      </c>
      <c r="J164" s="27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  <c r="P164" s="0" t="n">
        <f aca="false">'ТЭ-2'!$F164*P$21</f>
        <v>0</v>
      </c>
      <c r="Q164" s="0" t="n">
        <f aca="false">'ТЭ-3'!$F164*Q$21</f>
        <v>0</v>
      </c>
      <c r="R164" s="0" t="n">
        <f aca="false">'ТЭ-4'!$F164*R$21</f>
        <v>0</v>
      </c>
      <c r="S164" s="0" t="n">
        <f aca="false">'НПП Снасть'!$F164*S$21</f>
        <v>0</v>
      </c>
      <c r="T164" s="0" t="n">
        <f aca="false">'Куб.Памяти'!$F164*T$21</f>
        <v>0</v>
      </c>
      <c r="U164" s="0" t="n">
        <f aca="false">'Куб.ТД Сатурн'!$F164*U$21</f>
        <v>0</v>
      </c>
      <c r="V164" s="0" t="n">
        <f aca="false">'Пш.Слеза'!$F164*V$21</f>
        <v>0</v>
      </c>
      <c r="W164" s="0" t="n">
        <f aca="false">Ингос!$F164*W$21</f>
        <v>0</v>
      </c>
      <c r="X164" s="0" t="n">
        <f aca="false">Марафон!$F164*X$21</f>
        <v>0</v>
      </c>
      <c r="Y164" s="0" t="n">
        <f aca="false">Осенний!$F164*Y$21</f>
        <v>0</v>
      </c>
      <c r="Z164" s="0" t="n">
        <f aca="false">'ТЭ-1-89'!$F164*Z$21</f>
        <v>0</v>
      </c>
      <c r="AA164" s="0" t="n">
        <f aca="false">'ТЭ-2-89'!$F164*AA$21</f>
        <v>0</v>
      </c>
      <c r="AB164" s="0" t="n">
        <f aca="false">'ТЭ-3-89'!$F164*AB$21</f>
        <v>0</v>
      </c>
      <c r="AC164" s="0" t="n">
        <f aca="false">'ТЭ-4-89'!$F164*AC$21</f>
        <v>0</v>
      </c>
    </row>
    <row r="165" customFormat="false" ht="12.75" hidden="false" customHeight="false" outlineLevel="0" collapsed="false">
      <c r="B165" s="36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7" t="n">
        <f aca="false">100*J165/$J$21</f>
        <v>0</v>
      </c>
      <c r="J165" s="27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  <c r="P165" s="0" t="n">
        <f aca="false">'ТЭ-2'!$F165*P$21</f>
        <v>0</v>
      </c>
      <c r="Q165" s="0" t="n">
        <f aca="false">'ТЭ-3'!$F165*Q$21</f>
        <v>0</v>
      </c>
      <c r="R165" s="0" t="n">
        <f aca="false">'ТЭ-4'!$F165*R$21</f>
        <v>0</v>
      </c>
      <c r="S165" s="0" t="n">
        <f aca="false">'НПП Снасть'!$F165*S$21</f>
        <v>0</v>
      </c>
      <c r="T165" s="0" t="n">
        <f aca="false">'Куб.Памяти'!$F165*T$21</f>
        <v>0</v>
      </c>
      <c r="U165" s="0" t="n">
        <f aca="false">'Куб.ТД Сатурн'!$F165*U$21</f>
        <v>0</v>
      </c>
      <c r="V165" s="0" t="n">
        <f aca="false">'Пш.Слеза'!$F165*V$21</f>
        <v>0</v>
      </c>
      <c r="W165" s="0" t="n">
        <f aca="false">Ингос!$F165*W$21</f>
        <v>0</v>
      </c>
      <c r="X165" s="0" t="n">
        <f aca="false">Марафон!$F165*X$21</f>
        <v>0</v>
      </c>
      <c r="Y165" s="0" t="n">
        <f aca="false">Осенний!$F165*Y$21</f>
        <v>0</v>
      </c>
      <c r="Z165" s="0" t="n">
        <f aca="false">'ТЭ-1-89'!$F165*Z$21</f>
        <v>0</v>
      </c>
      <c r="AA165" s="0" t="n">
        <f aca="false">'ТЭ-2-89'!$F165*AA$21</f>
        <v>0</v>
      </c>
      <c r="AB165" s="0" t="n">
        <f aca="false">'ТЭ-3-89'!$F165*AB$21</f>
        <v>0</v>
      </c>
      <c r="AC165" s="0" t="n">
        <f aca="false">'ТЭ-4-89'!$F165*AC$21</f>
        <v>0</v>
      </c>
    </row>
    <row r="166" customFormat="false" ht="12.75" hidden="false" customHeight="false" outlineLevel="0" collapsed="false">
      <c r="B166" s="36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7" t="n">
        <f aca="false">100*J166/$J$21</f>
        <v>0</v>
      </c>
      <c r="J166" s="27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  <c r="P166" s="0" t="n">
        <f aca="false">'ТЭ-2'!$F166*P$21</f>
        <v>0</v>
      </c>
      <c r="Q166" s="0" t="n">
        <f aca="false">'ТЭ-3'!$F166*Q$21</f>
        <v>0</v>
      </c>
      <c r="R166" s="0" t="n">
        <f aca="false">'ТЭ-4'!$F166*R$21</f>
        <v>0</v>
      </c>
      <c r="S166" s="0" t="n">
        <f aca="false">'НПП Снасть'!$F166*S$21</f>
        <v>0</v>
      </c>
      <c r="T166" s="0" t="n">
        <f aca="false">'Куб.Памяти'!$F166*T$21</f>
        <v>0</v>
      </c>
      <c r="U166" s="0" t="n">
        <f aca="false">'Куб.ТД Сатурн'!$F166*U$21</f>
        <v>0</v>
      </c>
      <c r="V166" s="0" t="n">
        <f aca="false">'Пш.Слеза'!$F166*V$21</f>
        <v>0</v>
      </c>
      <c r="W166" s="0" t="n">
        <f aca="false">Ингос!$F166*W$21</f>
        <v>0</v>
      </c>
      <c r="X166" s="0" t="n">
        <f aca="false">Марафон!$F166*X$21</f>
        <v>0</v>
      </c>
      <c r="Y166" s="0" t="n">
        <f aca="false">Осенний!$F166*Y$21</f>
        <v>0</v>
      </c>
      <c r="Z166" s="0" t="n">
        <f aca="false">'ТЭ-1-89'!$F166*Z$21</f>
        <v>0</v>
      </c>
      <c r="AA166" s="0" t="n">
        <f aca="false">'ТЭ-2-89'!$F166*AA$21</f>
        <v>0</v>
      </c>
      <c r="AB166" s="0" t="n">
        <f aca="false">'ТЭ-3-89'!$F166*AB$21</f>
        <v>0</v>
      </c>
      <c r="AC166" s="0" t="n">
        <f aca="false">'ТЭ-4-89'!$F166*AC$21</f>
        <v>0</v>
      </c>
    </row>
    <row r="167" customFormat="false" ht="12.75" hidden="false" customHeight="false" outlineLevel="0" collapsed="false">
      <c r="B167" s="36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7" t="n">
        <f aca="false">100*J167/$J$21</f>
        <v>0</v>
      </c>
      <c r="J167" s="27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  <c r="P167" s="0" t="n">
        <f aca="false">'ТЭ-2'!$F167*P$21</f>
        <v>0</v>
      </c>
      <c r="Q167" s="0" t="n">
        <f aca="false">'ТЭ-3'!$F167*Q$21</f>
        <v>0</v>
      </c>
      <c r="R167" s="0" t="n">
        <f aca="false">'ТЭ-4'!$F167*R$21</f>
        <v>0</v>
      </c>
      <c r="S167" s="0" t="n">
        <f aca="false">'НПП Снасть'!$F167*S$21</f>
        <v>0</v>
      </c>
      <c r="T167" s="0" t="n">
        <f aca="false">'Куб.Памяти'!$F167*T$21</f>
        <v>0</v>
      </c>
      <c r="U167" s="0" t="n">
        <f aca="false">'Куб.ТД Сатурн'!$F167*U$21</f>
        <v>0</v>
      </c>
      <c r="V167" s="0" t="n">
        <f aca="false">'Пш.Слеза'!$F167*V$21</f>
        <v>0</v>
      </c>
      <c r="W167" s="0" t="n">
        <f aca="false">Ингос!$F167*W$21</f>
        <v>0</v>
      </c>
      <c r="X167" s="0" t="n">
        <f aca="false">Марафон!$F167*X$21</f>
        <v>0</v>
      </c>
      <c r="Y167" s="0" t="n">
        <f aca="false">Осенний!$F167*Y$21</f>
        <v>0</v>
      </c>
      <c r="Z167" s="0" t="n">
        <f aca="false">'ТЭ-1-89'!$F167*Z$21</f>
        <v>0</v>
      </c>
      <c r="AA167" s="0" t="n">
        <f aca="false">'ТЭ-2-89'!$F167*AA$21</f>
        <v>0</v>
      </c>
      <c r="AB167" s="0" t="n">
        <f aca="false">'ТЭ-3-89'!$F167*AB$21</f>
        <v>0</v>
      </c>
      <c r="AC167" s="0" t="n">
        <f aca="false">'ТЭ-4-89'!$F167*AC$21</f>
        <v>0</v>
      </c>
    </row>
    <row r="168" customFormat="false" ht="12.75" hidden="false" customHeight="false" outlineLevel="0" collapsed="false">
      <c r="B168" s="36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7" t="n">
        <f aca="false">100*J168/$J$21</f>
        <v>0</v>
      </c>
      <c r="J168" s="27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  <c r="P168" s="0" t="n">
        <f aca="false">'ТЭ-2'!$F168*P$21</f>
        <v>0</v>
      </c>
      <c r="Q168" s="0" t="n">
        <f aca="false">'ТЭ-3'!$F168*Q$21</f>
        <v>0</v>
      </c>
      <c r="R168" s="0" t="n">
        <f aca="false">'ТЭ-4'!$F168*R$21</f>
        <v>0</v>
      </c>
      <c r="S168" s="0" t="n">
        <f aca="false">'НПП Снасть'!$F168*S$21</f>
        <v>0</v>
      </c>
      <c r="T168" s="0" t="n">
        <f aca="false">'Куб.Памяти'!$F168*T$21</f>
        <v>0</v>
      </c>
      <c r="U168" s="0" t="n">
        <f aca="false">'Куб.ТД Сатурн'!$F168*U$21</f>
        <v>0</v>
      </c>
      <c r="V168" s="0" t="n">
        <f aca="false">'Пш.Слеза'!$F168*V$21</f>
        <v>0</v>
      </c>
      <c r="W168" s="0" t="n">
        <f aca="false">Ингос!$F168*W$21</f>
        <v>0</v>
      </c>
      <c r="X168" s="0" t="n">
        <f aca="false">Марафон!$F168*X$21</f>
        <v>0</v>
      </c>
      <c r="Y168" s="0" t="n">
        <f aca="false">Осенний!$F168*Y$21</f>
        <v>0</v>
      </c>
      <c r="Z168" s="0" t="n">
        <f aca="false">'ТЭ-1-89'!$F168*Z$21</f>
        <v>0</v>
      </c>
      <c r="AA168" s="0" t="n">
        <f aca="false">'ТЭ-2-89'!$F168*AA$21</f>
        <v>0</v>
      </c>
      <c r="AB168" s="0" t="n">
        <f aca="false">'ТЭ-3-89'!$F168*AB$21</f>
        <v>0</v>
      </c>
      <c r="AC168" s="0" t="n">
        <f aca="false">'ТЭ-4-89'!$F168*AC$21</f>
        <v>0</v>
      </c>
    </row>
    <row r="169" customFormat="false" ht="12.75" hidden="false" customHeight="false" outlineLevel="0" collapsed="false">
      <c r="B169" s="36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7" t="n">
        <f aca="false">100*J169/$J$21</f>
        <v>0</v>
      </c>
      <c r="J169" s="27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  <c r="P169" s="0" t="n">
        <f aca="false">'ТЭ-2'!$F169*P$21</f>
        <v>0</v>
      </c>
      <c r="Q169" s="0" t="n">
        <f aca="false">'ТЭ-3'!$F169*Q$21</f>
        <v>0</v>
      </c>
      <c r="R169" s="0" t="n">
        <f aca="false">'ТЭ-4'!$F169*R$21</f>
        <v>0</v>
      </c>
      <c r="S169" s="0" t="n">
        <f aca="false">'НПП Снасть'!$F169*S$21</f>
        <v>0</v>
      </c>
      <c r="T169" s="0" t="n">
        <f aca="false">'Куб.Памяти'!$F169*T$21</f>
        <v>0</v>
      </c>
      <c r="U169" s="0" t="n">
        <f aca="false">'Куб.ТД Сатурн'!$F169*U$21</f>
        <v>0</v>
      </c>
      <c r="V169" s="0" t="n">
        <f aca="false">'Пш.Слеза'!$F169*V$21</f>
        <v>0</v>
      </c>
      <c r="W169" s="0" t="n">
        <f aca="false">Ингос!$F169*W$21</f>
        <v>0</v>
      </c>
      <c r="X169" s="0" t="n">
        <f aca="false">Марафон!$F169*X$21</f>
        <v>0</v>
      </c>
      <c r="Y169" s="0" t="n">
        <f aca="false">Осенний!$F169*Y$21</f>
        <v>0</v>
      </c>
      <c r="Z169" s="0" t="n">
        <f aca="false">'ТЭ-1-89'!$F169*Z$21</f>
        <v>0</v>
      </c>
      <c r="AA169" s="0" t="n">
        <f aca="false">'ТЭ-2-89'!$F169*AA$21</f>
        <v>0</v>
      </c>
      <c r="AB169" s="0" t="n">
        <f aca="false">'ТЭ-3-89'!$F169*AB$21</f>
        <v>0</v>
      </c>
      <c r="AC169" s="0" t="n">
        <f aca="false">'ТЭ-4-89'!$F169*AC$21</f>
        <v>0</v>
      </c>
    </row>
    <row r="170" customFormat="false" ht="12.75" hidden="false" customHeight="false" outlineLevel="0" collapsed="false">
      <c r="B170" s="36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7" t="n">
        <f aca="false">100*J170/$J$21</f>
        <v>0</v>
      </c>
      <c r="J170" s="27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  <c r="P170" s="0" t="n">
        <f aca="false">'ТЭ-2'!$F170*P$21</f>
        <v>0</v>
      </c>
      <c r="Q170" s="0" t="n">
        <f aca="false">'ТЭ-3'!$F170*Q$21</f>
        <v>0</v>
      </c>
      <c r="R170" s="0" t="n">
        <f aca="false">'ТЭ-4'!$F170*R$21</f>
        <v>0</v>
      </c>
      <c r="S170" s="0" t="n">
        <f aca="false">'НПП Снасть'!$F170*S$21</f>
        <v>0</v>
      </c>
      <c r="T170" s="0" t="n">
        <f aca="false">'Куб.Памяти'!$F170*T$21</f>
        <v>0</v>
      </c>
      <c r="U170" s="0" t="n">
        <f aca="false">'Куб.ТД Сатурн'!$F170*U$21</f>
        <v>0</v>
      </c>
      <c r="V170" s="0" t="n">
        <f aca="false">'Пш.Слеза'!$F170*V$21</f>
        <v>0</v>
      </c>
      <c r="W170" s="0" t="n">
        <f aca="false">Ингос!$F170*W$21</f>
        <v>0</v>
      </c>
      <c r="X170" s="0" t="n">
        <f aca="false">Марафон!$F170*X$21</f>
        <v>0</v>
      </c>
      <c r="Y170" s="0" t="n">
        <f aca="false">Осенний!$F170*Y$21</f>
        <v>0</v>
      </c>
      <c r="Z170" s="0" t="n">
        <f aca="false">'ТЭ-1-89'!$F170*Z$21</f>
        <v>0</v>
      </c>
      <c r="AA170" s="0" t="n">
        <f aca="false">'ТЭ-2-89'!$F170*AA$21</f>
        <v>0</v>
      </c>
      <c r="AB170" s="0" t="n">
        <f aca="false">'ТЭ-3-89'!$F170*AB$21</f>
        <v>0</v>
      </c>
      <c r="AC170" s="0" t="n">
        <f aca="false">'ТЭ-4-89'!$F170*AC$21</f>
        <v>0</v>
      </c>
    </row>
    <row r="171" customFormat="false" ht="12.75" hidden="false" customHeight="false" outlineLevel="0" collapsed="false">
      <c r="B171" s="36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7" t="n">
        <f aca="false">100*J171/$J$21</f>
        <v>0</v>
      </c>
      <c r="J171" s="27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  <c r="P171" s="0" t="n">
        <f aca="false">'ТЭ-2'!$F171*P$21</f>
        <v>0</v>
      </c>
      <c r="Q171" s="0" t="n">
        <f aca="false">'ТЭ-3'!$F171*Q$21</f>
        <v>0</v>
      </c>
      <c r="R171" s="0" t="n">
        <f aca="false">'ТЭ-4'!$F171*R$21</f>
        <v>0</v>
      </c>
      <c r="S171" s="0" t="n">
        <f aca="false">'НПП Снасть'!$F171*S$21</f>
        <v>0</v>
      </c>
      <c r="T171" s="0" t="n">
        <f aca="false">'Куб.Памяти'!$F171*T$21</f>
        <v>0</v>
      </c>
      <c r="U171" s="0" t="n">
        <f aca="false">'Куб.ТД Сатурн'!$F171*U$21</f>
        <v>0</v>
      </c>
      <c r="V171" s="0" t="n">
        <f aca="false">'Пш.Слеза'!$F171*V$21</f>
        <v>0</v>
      </c>
      <c r="W171" s="0" t="n">
        <f aca="false">Ингос!$F171*W$21</f>
        <v>0</v>
      </c>
      <c r="X171" s="0" t="n">
        <f aca="false">Марафон!$F171*X$21</f>
        <v>0</v>
      </c>
      <c r="Y171" s="0" t="n">
        <f aca="false">Осенний!$F171*Y$21</f>
        <v>0</v>
      </c>
      <c r="Z171" s="0" t="n">
        <f aca="false">'ТЭ-1-89'!$F171*Z$21</f>
        <v>0</v>
      </c>
      <c r="AA171" s="0" t="n">
        <f aca="false">'ТЭ-2-89'!$F171*AA$21</f>
        <v>0</v>
      </c>
      <c r="AB171" s="0" t="n">
        <f aca="false">'ТЭ-3-89'!$F171*AB$21</f>
        <v>0</v>
      </c>
      <c r="AC171" s="0" t="n">
        <f aca="false">'ТЭ-4-89'!$F171*AC$21</f>
        <v>0</v>
      </c>
    </row>
    <row r="172" customFormat="false" ht="12.75" hidden="false" customHeight="false" outlineLevel="0" collapsed="false">
      <c r="B172" s="36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7" t="n">
        <f aca="false">100*J172/$J$21</f>
        <v>0</v>
      </c>
      <c r="J172" s="27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  <c r="P172" s="0" t="n">
        <f aca="false">'ТЭ-2'!$F172*P$21</f>
        <v>0</v>
      </c>
      <c r="Q172" s="0" t="n">
        <f aca="false">'ТЭ-3'!$F172*Q$21</f>
        <v>0</v>
      </c>
      <c r="R172" s="0" t="n">
        <f aca="false">'ТЭ-4'!$F172*R$21</f>
        <v>0</v>
      </c>
      <c r="S172" s="0" t="n">
        <f aca="false">'НПП Снасть'!$F172*S$21</f>
        <v>0</v>
      </c>
      <c r="T172" s="0" t="n">
        <f aca="false">'Куб.Памяти'!$F172*T$21</f>
        <v>0</v>
      </c>
      <c r="U172" s="0" t="n">
        <f aca="false">'Куб.ТД Сатурн'!$F172*U$21</f>
        <v>0</v>
      </c>
      <c r="V172" s="0" t="n">
        <f aca="false">'Пш.Слеза'!$F172*V$21</f>
        <v>0</v>
      </c>
      <c r="W172" s="0" t="n">
        <f aca="false">Ингос!$F172*W$21</f>
        <v>0</v>
      </c>
      <c r="X172" s="0" t="n">
        <f aca="false">Марафон!$F172*X$21</f>
        <v>0</v>
      </c>
      <c r="Y172" s="0" t="n">
        <f aca="false">Осенний!$F172*Y$21</f>
        <v>0</v>
      </c>
      <c r="Z172" s="0" t="n">
        <f aca="false">'ТЭ-1-89'!$F172*Z$21</f>
        <v>0</v>
      </c>
      <c r="AA172" s="0" t="n">
        <f aca="false">'ТЭ-2-89'!$F172*AA$21</f>
        <v>0</v>
      </c>
      <c r="AB172" s="0" t="n">
        <f aca="false">'ТЭ-3-89'!$F172*AB$21</f>
        <v>0</v>
      </c>
      <c r="AC172" s="0" t="n">
        <f aca="false">'ТЭ-4-89'!$F172*AC$21</f>
        <v>0</v>
      </c>
    </row>
    <row r="173" customFormat="false" ht="12.75" hidden="false" customHeight="false" outlineLevel="0" collapsed="false">
      <c r="B173" s="36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7" t="n">
        <f aca="false">100*J173/$J$21</f>
        <v>0</v>
      </c>
      <c r="J173" s="27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  <c r="P173" s="0" t="n">
        <f aca="false">'ТЭ-2'!$F173*P$21</f>
        <v>0</v>
      </c>
      <c r="Q173" s="0" t="n">
        <f aca="false">'ТЭ-3'!$F173*Q$21</f>
        <v>0</v>
      </c>
      <c r="R173" s="0" t="n">
        <f aca="false">'ТЭ-4'!$F173*R$21</f>
        <v>0</v>
      </c>
      <c r="S173" s="0" t="n">
        <f aca="false">'НПП Снасть'!$F173*S$21</f>
        <v>0</v>
      </c>
      <c r="T173" s="0" t="n">
        <f aca="false">'Куб.Памяти'!$F173*T$21</f>
        <v>0</v>
      </c>
      <c r="U173" s="0" t="n">
        <f aca="false">'Куб.ТД Сатурн'!$F173*U$21</f>
        <v>0</v>
      </c>
      <c r="V173" s="0" t="n">
        <f aca="false">'Пш.Слеза'!$F173*V$21</f>
        <v>0</v>
      </c>
      <c r="W173" s="0" t="n">
        <f aca="false">Ингос!$F173*W$21</f>
        <v>0</v>
      </c>
      <c r="X173" s="0" t="n">
        <f aca="false">Марафон!$F173*X$21</f>
        <v>0</v>
      </c>
      <c r="Y173" s="0" t="n">
        <f aca="false">Осенний!$F173*Y$21</f>
        <v>0</v>
      </c>
      <c r="Z173" s="0" t="n">
        <f aca="false">'ТЭ-1-89'!$F173*Z$21</f>
        <v>0</v>
      </c>
      <c r="AA173" s="0" t="n">
        <f aca="false">'ТЭ-2-89'!$F173*AA$21</f>
        <v>0</v>
      </c>
      <c r="AB173" s="0" t="n">
        <f aca="false">'ТЭ-3-89'!$F173*AB$21</f>
        <v>0</v>
      </c>
      <c r="AC173" s="0" t="n">
        <f aca="false">'ТЭ-4-89'!$F173*AC$21</f>
        <v>0</v>
      </c>
    </row>
    <row r="174" customFormat="false" ht="12.75" hidden="false" customHeight="false" outlineLevel="0" collapsed="false">
      <c r="B174" s="36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7" t="n">
        <f aca="false">100*J174/$J$21</f>
        <v>0</v>
      </c>
      <c r="J174" s="27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  <c r="P174" s="0" t="n">
        <f aca="false">'ТЭ-2'!$F174*P$21</f>
        <v>0</v>
      </c>
      <c r="Q174" s="0" t="n">
        <f aca="false">'ТЭ-3'!$F174*Q$21</f>
        <v>0</v>
      </c>
      <c r="R174" s="0" t="n">
        <f aca="false">'ТЭ-4'!$F174*R$21</f>
        <v>0</v>
      </c>
      <c r="S174" s="0" t="n">
        <f aca="false">'НПП Снасть'!$F174*S$21</f>
        <v>0</v>
      </c>
      <c r="T174" s="0" t="n">
        <f aca="false">'Куб.Памяти'!$F174*T$21</f>
        <v>0</v>
      </c>
      <c r="U174" s="0" t="n">
        <f aca="false">'Куб.ТД Сатурн'!$F174*U$21</f>
        <v>0</v>
      </c>
      <c r="V174" s="0" t="n">
        <f aca="false">'Пш.Слеза'!$F174*V$21</f>
        <v>0</v>
      </c>
      <c r="W174" s="0" t="n">
        <f aca="false">Ингос!$F174*W$21</f>
        <v>0</v>
      </c>
      <c r="X174" s="0" t="n">
        <f aca="false">Марафон!$F174*X$21</f>
        <v>0</v>
      </c>
      <c r="Y174" s="0" t="n">
        <f aca="false">Осенний!$F174*Y$21</f>
        <v>0</v>
      </c>
      <c r="Z174" s="0" t="n">
        <f aca="false">'ТЭ-1-89'!$F174*Z$21</f>
        <v>0</v>
      </c>
      <c r="AA174" s="0" t="n">
        <f aca="false">'ТЭ-2-89'!$F174*AA$21</f>
        <v>0</v>
      </c>
      <c r="AB174" s="0" t="n">
        <f aca="false">'ТЭ-3-89'!$F174*AB$21</f>
        <v>0</v>
      </c>
      <c r="AC174" s="0" t="n">
        <f aca="false">'ТЭ-4-89'!$F174*AC$21</f>
        <v>0</v>
      </c>
    </row>
    <row r="175" customFormat="false" ht="12.75" hidden="false" customHeight="false" outlineLevel="0" collapsed="false">
      <c r="B175" s="36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7" t="n">
        <f aca="false">100*J175/$J$21</f>
        <v>0</v>
      </c>
      <c r="J175" s="27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  <c r="P175" s="0" t="n">
        <f aca="false">'ТЭ-2'!$F175*P$21</f>
        <v>0</v>
      </c>
      <c r="Q175" s="0" t="n">
        <f aca="false">'ТЭ-3'!$F175*Q$21</f>
        <v>0</v>
      </c>
      <c r="R175" s="0" t="n">
        <f aca="false">'ТЭ-4'!$F175*R$21</f>
        <v>0</v>
      </c>
      <c r="S175" s="0" t="n">
        <f aca="false">'НПП Снасть'!$F175*S$21</f>
        <v>0</v>
      </c>
      <c r="T175" s="0" t="n">
        <f aca="false">'Куб.Памяти'!$F175*T$21</f>
        <v>0</v>
      </c>
      <c r="U175" s="0" t="n">
        <f aca="false">'Куб.ТД Сатурн'!$F175*U$21</f>
        <v>0</v>
      </c>
      <c r="V175" s="0" t="n">
        <f aca="false">'Пш.Слеза'!$F175*V$21</f>
        <v>0</v>
      </c>
      <c r="W175" s="0" t="n">
        <f aca="false">Ингос!$F175*W$21</f>
        <v>0</v>
      </c>
      <c r="X175" s="0" t="n">
        <f aca="false">Марафон!$F175*X$21</f>
        <v>0</v>
      </c>
      <c r="Y175" s="0" t="n">
        <f aca="false">Осенний!$F175*Y$21</f>
        <v>0</v>
      </c>
      <c r="Z175" s="0" t="n">
        <f aca="false">'ТЭ-1-89'!$F175*Z$21</f>
        <v>0</v>
      </c>
      <c r="AA175" s="0" t="n">
        <f aca="false">'ТЭ-2-89'!$F175*AA$21</f>
        <v>0</v>
      </c>
      <c r="AB175" s="0" t="n">
        <f aca="false">'ТЭ-3-89'!$F175*AB$21</f>
        <v>0</v>
      </c>
      <c r="AC175" s="0" t="n">
        <f aca="false">'ТЭ-4-89'!$F175*AC$21</f>
        <v>0</v>
      </c>
    </row>
    <row r="176" customFormat="false" ht="12.75" hidden="false" customHeight="false" outlineLevel="0" collapsed="false">
      <c r="B176" s="36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7" t="n">
        <f aca="false">100*J176/$J$21</f>
        <v>0</v>
      </c>
      <c r="J176" s="27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  <c r="P176" s="0" t="n">
        <f aca="false">'ТЭ-2'!$F176*P$21</f>
        <v>0</v>
      </c>
      <c r="Q176" s="0" t="n">
        <f aca="false">'ТЭ-3'!$F176*Q$21</f>
        <v>0</v>
      </c>
      <c r="R176" s="0" t="n">
        <f aca="false">'ТЭ-4'!$F176*R$21</f>
        <v>0</v>
      </c>
      <c r="S176" s="0" t="n">
        <f aca="false">'НПП Снасть'!$F176*S$21</f>
        <v>0</v>
      </c>
      <c r="T176" s="0" t="n">
        <f aca="false">'Куб.Памяти'!$F176*T$21</f>
        <v>0</v>
      </c>
      <c r="U176" s="0" t="n">
        <f aca="false">'Куб.ТД Сатурн'!$F176*U$21</f>
        <v>0</v>
      </c>
      <c r="V176" s="0" t="n">
        <f aca="false">'Пш.Слеза'!$F176*V$21</f>
        <v>0</v>
      </c>
      <c r="W176" s="0" t="n">
        <f aca="false">Ингос!$F176*W$21</f>
        <v>0</v>
      </c>
      <c r="X176" s="0" t="n">
        <f aca="false">Марафон!$F176*X$21</f>
        <v>0</v>
      </c>
      <c r="Y176" s="0" t="n">
        <f aca="false">Осенний!$F176*Y$21</f>
        <v>0</v>
      </c>
      <c r="Z176" s="0" t="n">
        <f aca="false">'ТЭ-1-89'!$F176*Z$21</f>
        <v>0</v>
      </c>
      <c r="AA176" s="0" t="n">
        <f aca="false">'ТЭ-2-89'!$F176*AA$21</f>
        <v>0</v>
      </c>
      <c r="AB176" s="0" t="n">
        <f aca="false">'ТЭ-3-89'!$F176*AB$21</f>
        <v>0</v>
      </c>
      <c r="AC176" s="0" t="n">
        <f aca="false">'ТЭ-4-89'!$F176*AC$21</f>
        <v>0</v>
      </c>
    </row>
    <row r="177" customFormat="false" ht="12.75" hidden="false" customHeight="false" outlineLevel="0" collapsed="false">
      <c r="B177" s="36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7" t="n">
        <f aca="false">100*J177/$J$21</f>
        <v>0</v>
      </c>
      <c r="J177" s="27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  <c r="P177" s="0" t="n">
        <f aca="false">'ТЭ-2'!$F177*P$21</f>
        <v>0</v>
      </c>
      <c r="Q177" s="0" t="n">
        <f aca="false">'ТЭ-3'!$F177*Q$21</f>
        <v>0</v>
      </c>
      <c r="R177" s="0" t="n">
        <f aca="false">'ТЭ-4'!$F177*R$21</f>
        <v>0</v>
      </c>
      <c r="S177" s="0" t="n">
        <f aca="false">'НПП Снасть'!$F177*S$21</f>
        <v>0</v>
      </c>
      <c r="T177" s="0" t="n">
        <f aca="false">'Куб.Памяти'!$F177*T$21</f>
        <v>0</v>
      </c>
      <c r="U177" s="0" t="n">
        <f aca="false">'Куб.ТД Сатурн'!$F177*U$21</f>
        <v>0</v>
      </c>
      <c r="V177" s="0" t="n">
        <f aca="false">'Пш.Слеза'!$F177*V$21</f>
        <v>0</v>
      </c>
      <c r="W177" s="0" t="n">
        <f aca="false">Ингос!$F177*W$21</f>
        <v>0</v>
      </c>
      <c r="X177" s="0" t="n">
        <f aca="false">Марафон!$F177*X$21</f>
        <v>0</v>
      </c>
      <c r="Y177" s="0" t="n">
        <f aca="false">Осенний!$F177*Y$21</f>
        <v>0</v>
      </c>
      <c r="Z177" s="0" t="n">
        <f aca="false">'ТЭ-1-89'!$F177*Z$21</f>
        <v>0</v>
      </c>
      <c r="AA177" s="0" t="n">
        <f aca="false">'ТЭ-2-89'!$F177*AA$21</f>
        <v>0</v>
      </c>
      <c r="AB177" s="0" t="n">
        <f aca="false">'ТЭ-3-89'!$F177*AB$21</f>
        <v>0</v>
      </c>
      <c r="AC177" s="0" t="n">
        <f aca="false">'ТЭ-4-89'!$F177*AC$21</f>
        <v>0</v>
      </c>
    </row>
    <row r="178" customFormat="false" ht="12.75" hidden="false" customHeight="false" outlineLevel="0" collapsed="false">
      <c r="B178" s="36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7" t="n">
        <f aca="false">100*J178/$J$21</f>
        <v>0</v>
      </c>
      <c r="J178" s="27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  <c r="P178" s="0" t="n">
        <f aca="false">'ТЭ-2'!$F178*P$21</f>
        <v>0</v>
      </c>
      <c r="Q178" s="0" t="n">
        <f aca="false">'ТЭ-3'!$F178*Q$21</f>
        <v>0</v>
      </c>
      <c r="R178" s="0" t="n">
        <f aca="false">'ТЭ-4'!$F178*R$21</f>
        <v>0</v>
      </c>
      <c r="S178" s="0" t="n">
        <f aca="false">'НПП Снасть'!$F178*S$21</f>
        <v>0</v>
      </c>
      <c r="T178" s="0" t="n">
        <f aca="false">'Куб.Памяти'!$F178*T$21</f>
        <v>0</v>
      </c>
      <c r="U178" s="0" t="n">
        <f aca="false">'Куб.ТД Сатурн'!$F178*U$21</f>
        <v>0</v>
      </c>
      <c r="V178" s="0" t="n">
        <f aca="false">'Пш.Слеза'!$F178*V$21</f>
        <v>0</v>
      </c>
      <c r="W178" s="0" t="n">
        <f aca="false">Ингос!$F178*W$21</f>
        <v>0</v>
      </c>
      <c r="X178" s="0" t="n">
        <f aca="false">Марафон!$F178*X$21</f>
        <v>0</v>
      </c>
      <c r="Y178" s="0" t="n">
        <f aca="false">Осенний!$F178*Y$21</f>
        <v>0</v>
      </c>
      <c r="Z178" s="0" t="n">
        <f aca="false">'ТЭ-1-89'!$F178*Z$21</f>
        <v>0</v>
      </c>
      <c r="AA178" s="0" t="n">
        <f aca="false">'ТЭ-2-89'!$F178*AA$21</f>
        <v>0</v>
      </c>
      <c r="AB178" s="0" t="n">
        <f aca="false">'ТЭ-3-89'!$F178*AB$21</f>
        <v>0</v>
      </c>
      <c r="AC178" s="0" t="n">
        <f aca="false">'ТЭ-4-89'!$F178*AC$21</f>
        <v>0</v>
      </c>
    </row>
    <row r="179" customFormat="false" ht="12.75" hidden="false" customHeight="false" outlineLevel="0" collapsed="false">
      <c r="B179" s="36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7" t="n">
        <f aca="false">100*J179/$J$21</f>
        <v>0</v>
      </c>
      <c r="J179" s="27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  <c r="P179" s="0" t="n">
        <f aca="false">'ТЭ-2'!$F179*P$21</f>
        <v>0</v>
      </c>
      <c r="Q179" s="0" t="n">
        <f aca="false">'ТЭ-3'!$F179*Q$21</f>
        <v>0</v>
      </c>
      <c r="R179" s="0" t="n">
        <f aca="false">'ТЭ-4'!$F179*R$21</f>
        <v>0</v>
      </c>
      <c r="S179" s="0" t="n">
        <f aca="false">'НПП Снасть'!$F179*S$21</f>
        <v>0</v>
      </c>
      <c r="T179" s="0" t="n">
        <f aca="false">'Куб.Памяти'!$F179*T$21</f>
        <v>0</v>
      </c>
      <c r="U179" s="0" t="n">
        <f aca="false">'Куб.ТД Сатурн'!$F179*U$21</f>
        <v>0</v>
      </c>
      <c r="V179" s="0" t="n">
        <f aca="false">'Пш.Слеза'!$F179*V$21</f>
        <v>0</v>
      </c>
      <c r="W179" s="0" t="n">
        <f aca="false">Ингос!$F179*W$21</f>
        <v>0</v>
      </c>
      <c r="X179" s="0" t="n">
        <f aca="false">Марафон!$F179*X$21</f>
        <v>0</v>
      </c>
      <c r="Y179" s="0" t="n">
        <f aca="false">Осенний!$F179*Y$21</f>
        <v>0</v>
      </c>
      <c r="Z179" s="0" t="n">
        <f aca="false">'ТЭ-1-89'!$F179*Z$21</f>
        <v>0</v>
      </c>
      <c r="AA179" s="0" t="n">
        <f aca="false">'ТЭ-2-89'!$F179*AA$21</f>
        <v>0</v>
      </c>
      <c r="AB179" s="0" t="n">
        <f aca="false">'ТЭ-3-89'!$F179*AB$21</f>
        <v>0</v>
      </c>
      <c r="AC179" s="0" t="n">
        <f aca="false">'ТЭ-4-89'!$F179*AC$21</f>
        <v>0</v>
      </c>
    </row>
    <row r="180" customFormat="false" ht="12.75" hidden="false" customHeight="false" outlineLevel="0" collapsed="false">
      <c r="B180" s="36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7" t="n">
        <f aca="false">100*J180/$J$21</f>
        <v>0</v>
      </c>
      <c r="J180" s="27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  <c r="P180" s="0" t="n">
        <f aca="false">'ТЭ-2'!$F180*P$21</f>
        <v>0</v>
      </c>
      <c r="Q180" s="0" t="n">
        <f aca="false">'ТЭ-3'!$F180*Q$21</f>
        <v>0</v>
      </c>
      <c r="R180" s="0" t="n">
        <f aca="false">'ТЭ-4'!$F180*R$21</f>
        <v>0</v>
      </c>
      <c r="S180" s="0" t="n">
        <f aca="false">'НПП Снасть'!$F180*S$21</f>
        <v>0</v>
      </c>
      <c r="T180" s="0" t="n">
        <f aca="false">'Куб.Памяти'!$F180*T$21</f>
        <v>0</v>
      </c>
      <c r="U180" s="0" t="n">
        <f aca="false">'Куб.ТД Сатурн'!$F180*U$21</f>
        <v>0</v>
      </c>
      <c r="V180" s="0" t="n">
        <f aca="false">'Пш.Слеза'!$F180*V$21</f>
        <v>0</v>
      </c>
      <c r="W180" s="0" t="n">
        <f aca="false">Ингос!$F180*W$21</f>
        <v>0</v>
      </c>
      <c r="X180" s="0" t="n">
        <f aca="false">Марафон!$F180*X$21</f>
        <v>0</v>
      </c>
      <c r="Y180" s="0" t="n">
        <f aca="false">Осенний!$F180*Y$21</f>
        <v>0</v>
      </c>
      <c r="Z180" s="0" t="n">
        <f aca="false">'ТЭ-1-89'!$F180*Z$21</f>
        <v>0</v>
      </c>
      <c r="AA180" s="0" t="n">
        <f aca="false">'ТЭ-2-89'!$F180*AA$21</f>
        <v>0</v>
      </c>
      <c r="AB180" s="0" t="n">
        <f aca="false">'ТЭ-3-89'!$F180*AB$21</f>
        <v>0</v>
      </c>
      <c r="AC180" s="0" t="n">
        <f aca="false">'ТЭ-4-89'!$F180*AC$21</f>
        <v>0</v>
      </c>
    </row>
    <row r="181" customFormat="false" ht="12.75" hidden="false" customHeight="false" outlineLevel="0" collapsed="false">
      <c r="B181" s="36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7" t="n">
        <f aca="false">100*J181/$J$21</f>
        <v>0</v>
      </c>
      <c r="J181" s="27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  <c r="P181" s="0" t="n">
        <f aca="false">'ТЭ-2'!$F181*P$21</f>
        <v>0</v>
      </c>
      <c r="Q181" s="0" t="n">
        <f aca="false">'ТЭ-3'!$F181*Q$21</f>
        <v>0</v>
      </c>
      <c r="R181" s="0" t="n">
        <f aca="false">'ТЭ-4'!$F181*R$21</f>
        <v>0</v>
      </c>
      <c r="S181" s="0" t="n">
        <f aca="false">'НПП Снасть'!$F181*S$21</f>
        <v>0</v>
      </c>
      <c r="T181" s="0" t="n">
        <f aca="false">'Куб.Памяти'!$F181*T$21</f>
        <v>0</v>
      </c>
      <c r="U181" s="0" t="n">
        <f aca="false">'Куб.ТД Сатурн'!$F181*U$21</f>
        <v>0</v>
      </c>
      <c r="V181" s="0" t="n">
        <f aca="false">'Пш.Слеза'!$F181*V$21</f>
        <v>0</v>
      </c>
      <c r="W181" s="0" t="n">
        <f aca="false">Ингос!$F181*W$21</f>
        <v>0</v>
      </c>
      <c r="X181" s="0" t="n">
        <f aca="false">Марафон!$F181*X$21</f>
        <v>0</v>
      </c>
      <c r="Y181" s="0" t="n">
        <f aca="false">Осенний!$F181*Y$21</f>
        <v>0</v>
      </c>
      <c r="Z181" s="0" t="n">
        <f aca="false">'ТЭ-1-89'!$F181*Z$21</f>
        <v>0</v>
      </c>
      <c r="AA181" s="0" t="n">
        <f aca="false">'ТЭ-2-89'!$F181*AA$21</f>
        <v>0</v>
      </c>
      <c r="AB181" s="0" t="n">
        <f aca="false">'ТЭ-3-89'!$F181*AB$21</f>
        <v>0</v>
      </c>
      <c r="AC181" s="0" t="n">
        <f aca="false">'ТЭ-4-89'!$F181*AC$21</f>
        <v>0</v>
      </c>
    </row>
    <row r="182" customFormat="false" ht="12.75" hidden="false" customHeight="false" outlineLevel="0" collapsed="false">
      <c r="B182" s="36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7" t="n">
        <f aca="false">100*J182/$J$21</f>
        <v>0</v>
      </c>
      <c r="J182" s="27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  <c r="P182" s="0" t="n">
        <f aca="false">'ТЭ-2'!$F182*P$21</f>
        <v>0</v>
      </c>
      <c r="Q182" s="0" t="n">
        <f aca="false">'ТЭ-3'!$F182*Q$21</f>
        <v>0</v>
      </c>
      <c r="R182" s="0" t="n">
        <f aca="false">'ТЭ-4'!$F182*R$21</f>
        <v>0</v>
      </c>
      <c r="S182" s="0" t="n">
        <f aca="false">'НПП Снасть'!$F182*S$21</f>
        <v>0</v>
      </c>
      <c r="T182" s="0" t="n">
        <f aca="false">'Куб.Памяти'!$F182*T$21</f>
        <v>0</v>
      </c>
      <c r="U182" s="0" t="n">
        <f aca="false">'Куб.ТД Сатурн'!$F182*U$21</f>
        <v>0</v>
      </c>
      <c r="V182" s="0" t="n">
        <f aca="false">'Пш.Слеза'!$F182*V$21</f>
        <v>0</v>
      </c>
      <c r="W182" s="0" t="n">
        <f aca="false">Ингос!$F182*W$21</f>
        <v>0</v>
      </c>
      <c r="X182" s="0" t="n">
        <f aca="false">Марафон!$F182*X$21</f>
        <v>0</v>
      </c>
      <c r="Y182" s="0" t="n">
        <f aca="false">Осенний!$F182*Y$21</f>
        <v>0</v>
      </c>
      <c r="Z182" s="0" t="n">
        <f aca="false">'ТЭ-1-89'!$F182*Z$21</f>
        <v>0</v>
      </c>
      <c r="AA182" s="0" t="n">
        <f aca="false">'ТЭ-2-89'!$F182*AA$21</f>
        <v>0</v>
      </c>
      <c r="AB182" s="0" t="n">
        <f aca="false">'ТЭ-3-89'!$F182*AB$21</f>
        <v>0</v>
      </c>
      <c r="AC182" s="0" t="n">
        <f aca="false">'ТЭ-4-89'!$F182*AC$21</f>
        <v>0</v>
      </c>
    </row>
    <row r="183" customFormat="false" ht="12.75" hidden="false" customHeight="false" outlineLevel="0" collapsed="false">
      <c r="B183" s="36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7" t="n">
        <f aca="false">100*J183/$J$21</f>
        <v>0</v>
      </c>
      <c r="J183" s="27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  <c r="P183" s="0" t="n">
        <f aca="false">'ТЭ-2'!$F183*P$21</f>
        <v>0</v>
      </c>
      <c r="Q183" s="0" t="n">
        <f aca="false">'ТЭ-3'!$F183*Q$21</f>
        <v>0</v>
      </c>
      <c r="R183" s="0" t="n">
        <f aca="false">'ТЭ-4'!$F183*R$21</f>
        <v>0</v>
      </c>
      <c r="S183" s="0" t="n">
        <f aca="false">'НПП Снасть'!$F183*S$21</f>
        <v>0</v>
      </c>
      <c r="T183" s="0" t="n">
        <f aca="false">'Куб.Памяти'!$F183*T$21</f>
        <v>0</v>
      </c>
      <c r="U183" s="0" t="n">
        <f aca="false">'Куб.ТД Сатурн'!$F183*U$21</f>
        <v>0</v>
      </c>
      <c r="V183" s="0" t="n">
        <f aca="false">'Пш.Слеза'!$F183*V$21</f>
        <v>0</v>
      </c>
      <c r="W183" s="0" t="n">
        <f aca="false">Ингос!$F183*W$21</f>
        <v>0</v>
      </c>
      <c r="X183" s="0" t="n">
        <f aca="false">Марафон!$F183*X$21</f>
        <v>0</v>
      </c>
      <c r="Y183" s="0" t="n">
        <f aca="false">Осенний!$F183*Y$21</f>
        <v>0</v>
      </c>
      <c r="Z183" s="0" t="n">
        <f aca="false">'ТЭ-1-89'!$F183*Z$21</f>
        <v>0</v>
      </c>
      <c r="AA183" s="0" t="n">
        <f aca="false">'ТЭ-2-89'!$F183*AA$21</f>
        <v>0</v>
      </c>
      <c r="AB183" s="0" t="n">
        <f aca="false">'ТЭ-3-89'!$F183*AB$21</f>
        <v>0</v>
      </c>
      <c r="AC183" s="0" t="n">
        <f aca="false">'ТЭ-4-89'!$F183*AC$21</f>
        <v>0</v>
      </c>
    </row>
    <row r="184" customFormat="false" ht="12.75" hidden="false" customHeight="false" outlineLevel="0" collapsed="false">
      <c r="B184" s="36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7" t="n">
        <f aca="false">100*J184/$J$21</f>
        <v>0</v>
      </c>
      <c r="J184" s="27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  <c r="P184" s="0" t="n">
        <f aca="false">'ТЭ-2'!$F184*P$21</f>
        <v>0</v>
      </c>
      <c r="Q184" s="0" t="n">
        <f aca="false">'ТЭ-3'!$F184*Q$21</f>
        <v>0</v>
      </c>
      <c r="R184" s="0" t="n">
        <f aca="false">'ТЭ-4'!$F184*R$21</f>
        <v>0</v>
      </c>
      <c r="S184" s="0" t="n">
        <f aca="false">'НПП Снасть'!$F184*S$21</f>
        <v>0</v>
      </c>
      <c r="T184" s="0" t="n">
        <f aca="false">'Куб.Памяти'!$F184*T$21</f>
        <v>0</v>
      </c>
      <c r="U184" s="0" t="n">
        <f aca="false">'Куб.ТД Сатурн'!$F184*U$21</f>
        <v>0</v>
      </c>
      <c r="V184" s="0" t="n">
        <f aca="false">'Пш.Слеза'!$F184*V$21</f>
        <v>0</v>
      </c>
      <c r="W184" s="0" t="n">
        <f aca="false">Ингос!$F184*W$21</f>
        <v>0</v>
      </c>
      <c r="X184" s="0" t="n">
        <f aca="false">Марафон!$F184*X$21</f>
        <v>0</v>
      </c>
      <c r="Y184" s="0" t="n">
        <f aca="false">Осенний!$F184*Y$21</f>
        <v>0</v>
      </c>
      <c r="Z184" s="0" t="n">
        <f aca="false">'ТЭ-1-89'!$F184*Z$21</f>
        <v>0</v>
      </c>
      <c r="AA184" s="0" t="n">
        <f aca="false">'ТЭ-2-89'!$F184*AA$21</f>
        <v>0</v>
      </c>
      <c r="AB184" s="0" t="n">
        <f aca="false">'ТЭ-3-89'!$F184*AB$21</f>
        <v>0</v>
      </c>
      <c r="AC184" s="0" t="n">
        <f aca="false">'ТЭ-4-89'!$F184*AC$21</f>
        <v>0</v>
      </c>
    </row>
    <row r="185" customFormat="false" ht="12.75" hidden="false" customHeight="false" outlineLevel="0" collapsed="false">
      <c r="B185" s="36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7" t="n">
        <f aca="false">100*J185/$J$21</f>
        <v>0</v>
      </c>
      <c r="J185" s="27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  <c r="P185" s="0" t="n">
        <f aca="false">'ТЭ-2'!$F185*P$21</f>
        <v>0</v>
      </c>
      <c r="Q185" s="0" t="n">
        <f aca="false">'ТЭ-3'!$F185*Q$21</f>
        <v>0</v>
      </c>
      <c r="R185" s="0" t="n">
        <f aca="false">'ТЭ-4'!$F185*R$21</f>
        <v>0</v>
      </c>
      <c r="S185" s="0" t="n">
        <f aca="false">'НПП Снасть'!$F185*S$21</f>
        <v>0</v>
      </c>
      <c r="T185" s="0" t="n">
        <f aca="false">'Куб.Памяти'!$F185*T$21</f>
        <v>0</v>
      </c>
      <c r="U185" s="0" t="n">
        <f aca="false">'Куб.ТД Сатурн'!$F185*U$21</f>
        <v>0</v>
      </c>
      <c r="V185" s="0" t="n">
        <f aca="false">'Пш.Слеза'!$F185*V$21</f>
        <v>0</v>
      </c>
      <c r="W185" s="0" t="n">
        <f aca="false">Ингос!$F185*W$21</f>
        <v>0</v>
      </c>
      <c r="X185" s="0" t="n">
        <f aca="false">Марафон!$F185*X$21</f>
        <v>0</v>
      </c>
      <c r="Y185" s="0" t="n">
        <f aca="false">Осенний!$F185*Y$21</f>
        <v>0</v>
      </c>
      <c r="Z185" s="0" t="n">
        <f aca="false">'ТЭ-1-89'!$F185*Z$21</f>
        <v>0</v>
      </c>
      <c r="AA185" s="0" t="n">
        <f aca="false">'ТЭ-2-89'!$F185*AA$21</f>
        <v>0</v>
      </c>
      <c r="AB185" s="0" t="n">
        <f aca="false">'ТЭ-3-89'!$F185*AB$21</f>
        <v>0</v>
      </c>
      <c r="AC185" s="0" t="n">
        <f aca="false">'ТЭ-4-89'!$F185*AC$21</f>
        <v>0</v>
      </c>
    </row>
    <row r="186" customFormat="false" ht="12.75" hidden="false" customHeight="false" outlineLevel="0" collapsed="false">
      <c r="B186" s="36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7" t="n">
        <f aca="false">100*J186/$J$21</f>
        <v>0</v>
      </c>
      <c r="J186" s="27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  <c r="P186" s="0" t="n">
        <f aca="false">'ТЭ-2'!$F186*P$21</f>
        <v>0</v>
      </c>
      <c r="Q186" s="0" t="n">
        <f aca="false">'ТЭ-3'!$F186*Q$21</f>
        <v>0</v>
      </c>
      <c r="R186" s="0" t="n">
        <f aca="false">'ТЭ-4'!$F186*R$21</f>
        <v>0</v>
      </c>
      <c r="S186" s="0" t="n">
        <f aca="false">'НПП Снасть'!$F186*S$21</f>
        <v>0</v>
      </c>
      <c r="T186" s="0" t="n">
        <f aca="false">'Куб.Памяти'!$F186*T$21</f>
        <v>0</v>
      </c>
      <c r="U186" s="0" t="n">
        <f aca="false">'Куб.ТД Сатурн'!$F186*U$21</f>
        <v>0</v>
      </c>
      <c r="V186" s="0" t="n">
        <f aca="false">'Пш.Слеза'!$F186*V$21</f>
        <v>0</v>
      </c>
      <c r="W186" s="0" t="n">
        <f aca="false">Ингос!$F186*W$21</f>
        <v>0</v>
      </c>
      <c r="X186" s="0" t="n">
        <f aca="false">Марафон!$F186*X$21</f>
        <v>0</v>
      </c>
      <c r="Y186" s="0" t="n">
        <f aca="false">Осенний!$F186*Y$21</f>
        <v>0</v>
      </c>
      <c r="Z186" s="0" t="n">
        <f aca="false">'ТЭ-1-89'!$F186*Z$21</f>
        <v>0</v>
      </c>
      <c r="AA186" s="0" t="n">
        <f aca="false">'ТЭ-2-89'!$F186*AA$21</f>
        <v>0</v>
      </c>
      <c r="AB186" s="0" t="n">
        <f aca="false">'ТЭ-3-89'!$F186*AB$21</f>
        <v>0</v>
      </c>
      <c r="AC186" s="0" t="n">
        <f aca="false">'ТЭ-4-89'!$F186*AC$21</f>
        <v>0</v>
      </c>
    </row>
    <row r="187" customFormat="false" ht="12.75" hidden="false" customHeight="false" outlineLevel="0" collapsed="false">
      <c r="B187" s="36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7" t="n">
        <f aca="false">100*J187/$J$21</f>
        <v>0</v>
      </c>
      <c r="J187" s="27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  <c r="P187" s="0" t="n">
        <f aca="false">'ТЭ-2'!$F187*P$21</f>
        <v>0</v>
      </c>
      <c r="Q187" s="0" t="n">
        <f aca="false">'ТЭ-3'!$F187*Q$21</f>
        <v>0</v>
      </c>
      <c r="R187" s="0" t="n">
        <f aca="false">'ТЭ-4'!$F187*R$21</f>
        <v>0</v>
      </c>
      <c r="S187" s="0" t="n">
        <f aca="false">'НПП Снасть'!$F187*S$21</f>
        <v>0</v>
      </c>
      <c r="T187" s="0" t="n">
        <f aca="false">'Куб.Памяти'!$F187*T$21</f>
        <v>0</v>
      </c>
      <c r="U187" s="0" t="n">
        <f aca="false">'Куб.ТД Сатурн'!$F187*U$21</f>
        <v>0</v>
      </c>
      <c r="V187" s="0" t="n">
        <f aca="false">'Пш.Слеза'!$F187*V$21</f>
        <v>0</v>
      </c>
      <c r="W187" s="0" t="n">
        <f aca="false">Ингос!$F187*W$21</f>
        <v>0</v>
      </c>
      <c r="X187" s="0" t="n">
        <f aca="false">Марафон!$F187*X$21</f>
        <v>0</v>
      </c>
      <c r="Y187" s="0" t="n">
        <f aca="false">Осенний!$F187*Y$21</f>
        <v>0</v>
      </c>
      <c r="Z187" s="0" t="n">
        <f aca="false">'ТЭ-1-89'!$F187*Z$21</f>
        <v>0</v>
      </c>
      <c r="AA187" s="0" t="n">
        <f aca="false">'ТЭ-2-89'!$F187*AA$21</f>
        <v>0</v>
      </c>
      <c r="AB187" s="0" t="n">
        <f aca="false">'ТЭ-3-89'!$F187*AB$21</f>
        <v>0</v>
      </c>
      <c r="AC187" s="0" t="n">
        <f aca="false">'ТЭ-4-89'!$F187*AC$21</f>
        <v>0</v>
      </c>
    </row>
    <row r="188" customFormat="false" ht="12.75" hidden="false" customHeight="false" outlineLevel="0" collapsed="false">
      <c r="B188" s="36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7" t="n">
        <f aca="false">100*J188/$J$21</f>
        <v>0</v>
      </c>
      <c r="J188" s="27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  <c r="P188" s="0" t="n">
        <f aca="false">'ТЭ-2'!$F188*P$21</f>
        <v>0</v>
      </c>
      <c r="Q188" s="0" t="n">
        <f aca="false">'ТЭ-3'!$F188*Q$21</f>
        <v>0</v>
      </c>
      <c r="R188" s="0" t="n">
        <f aca="false">'ТЭ-4'!$F188*R$21</f>
        <v>0</v>
      </c>
      <c r="S188" s="0" t="n">
        <f aca="false">'НПП Снасть'!$F188*S$21</f>
        <v>0</v>
      </c>
      <c r="T188" s="0" t="n">
        <f aca="false">'Куб.Памяти'!$F188*T$21</f>
        <v>0</v>
      </c>
      <c r="U188" s="0" t="n">
        <f aca="false">'Куб.ТД Сатурн'!$F188*U$21</f>
        <v>0</v>
      </c>
      <c r="V188" s="0" t="n">
        <f aca="false">'Пш.Слеза'!$F188*V$21</f>
        <v>0</v>
      </c>
      <c r="W188" s="0" t="n">
        <f aca="false">Ингос!$F188*W$21</f>
        <v>0</v>
      </c>
      <c r="X188" s="0" t="n">
        <f aca="false">Марафон!$F188*X$21</f>
        <v>0</v>
      </c>
      <c r="Y188" s="0" t="n">
        <f aca="false">Осенний!$F188*Y$21</f>
        <v>0</v>
      </c>
      <c r="Z188" s="0" t="n">
        <f aca="false">'ТЭ-1-89'!$F188*Z$21</f>
        <v>0</v>
      </c>
      <c r="AA188" s="0" t="n">
        <f aca="false">'ТЭ-2-89'!$F188*AA$21</f>
        <v>0</v>
      </c>
      <c r="AB188" s="0" t="n">
        <f aca="false">'ТЭ-3-89'!$F188*AB$21</f>
        <v>0</v>
      </c>
      <c r="AC188" s="0" t="n">
        <f aca="false">'ТЭ-4-89'!$F188*AC$21</f>
        <v>0</v>
      </c>
    </row>
    <row r="189" customFormat="false" ht="12.75" hidden="false" customHeight="false" outlineLevel="0" collapsed="false">
      <c r="B189" s="36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7" t="n">
        <f aca="false">100*J189/$J$21</f>
        <v>0</v>
      </c>
      <c r="J189" s="27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  <c r="P189" s="0" t="n">
        <f aca="false">'ТЭ-2'!$F189*P$21</f>
        <v>0</v>
      </c>
      <c r="Q189" s="0" t="n">
        <f aca="false">'ТЭ-3'!$F189*Q$21</f>
        <v>0</v>
      </c>
      <c r="R189" s="0" t="n">
        <f aca="false">'ТЭ-4'!$F189*R$21</f>
        <v>0</v>
      </c>
      <c r="S189" s="0" t="n">
        <f aca="false">'НПП Снасть'!$F189*S$21</f>
        <v>0</v>
      </c>
      <c r="T189" s="0" t="n">
        <f aca="false">'Куб.Памяти'!$F189*T$21</f>
        <v>0</v>
      </c>
      <c r="U189" s="0" t="n">
        <f aca="false">'Куб.ТД Сатурн'!$F189*U$21</f>
        <v>0</v>
      </c>
      <c r="V189" s="0" t="n">
        <f aca="false">'Пш.Слеза'!$F189*V$21</f>
        <v>0</v>
      </c>
      <c r="W189" s="0" t="n">
        <f aca="false">Ингос!$F189*W$21</f>
        <v>0</v>
      </c>
      <c r="X189" s="0" t="n">
        <f aca="false">Марафон!$F189*X$21</f>
        <v>0</v>
      </c>
      <c r="Y189" s="0" t="n">
        <f aca="false">Осенний!$F189*Y$21</f>
        <v>0</v>
      </c>
      <c r="Z189" s="0" t="n">
        <f aca="false">'ТЭ-1-89'!$F189*Z$21</f>
        <v>0</v>
      </c>
      <c r="AA189" s="0" t="n">
        <f aca="false">'ТЭ-2-89'!$F189*AA$21</f>
        <v>0</v>
      </c>
      <c r="AB189" s="0" t="n">
        <f aca="false">'ТЭ-3-89'!$F189*AB$21</f>
        <v>0</v>
      </c>
      <c r="AC189" s="0" t="n">
        <f aca="false">'ТЭ-4-89'!$F189*AC$21</f>
        <v>0</v>
      </c>
    </row>
    <row r="190" customFormat="false" ht="12.75" hidden="false" customHeight="false" outlineLevel="0" collapsed="false">
      <c r="B190" s="36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7" t="n">
        <f aca="false">100*J190/$J$21</f>
        <v>0</v>
      </c>
      <c r="J190" s="27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  <c r="P190" s="0" t="n">
        <f aca="false">'ТЭ-2'!$F190*P$21</f>
        <v>0</v>
      </c>
      <c r="Q190" s="0" t="n">
        <f aca="false">'ТЭ-3'!$F190*Q$21</f>
        <v>0</v>
      </c>
      <c r="R190" s="0" t="n">
        <f aca="false">'ТЭ-4'!$F190*R$21</f>
        <v>0</v>
      </c>
      <c r="S190" s="0" t="n">
        <f aca="false">'НПП Снасть'!$F190*S$21</f>
        <v>0</v>
      </c>
      <c r="T190" s="0" t="n">
        <f aca="false">'Куб.Памяти'!$F190*T$21</f>
        <v>0</v>
      </c>
      <c r="U190" s="0" t="n">
        <f aca="false">'Куб.ТД Сатурн'!$F190*U$21</f>
        <v>0</v>
      </c>
      <c r="V190" s="0" t="n">
        <f aca="false">'Пш.Слеза'!$F190*V$21</f>
        <v>0</v>
      </c>
      <c r="W190" s="0" t="n">
        <f aca="false">Ингос!$F190*W$21</f>
        <v>0</v>
      </c>
      <c r="X190" s="0" t="n">
        <f aca="false">Марафон!$F190*X$21</f>
        <v>0</v>
      </c>
      <c r="Y190" s="0" t="n">
        <f aca="false">Осенний!$F190*Y$21</f>
        <v>0</v>
      </c>
      <c r="Z190" s="0" t="n">
        <f aca="false">'ТЭ-1-89'!$F190*Z$21</f>
        <v>0</v>
      </c>
      <c r="AA190" s="0" t="n">
        <f aca="false">'ТЭ-2-89'!$F190*AA$21</f>
        <v>0</v>
      </c>
      <c r="AB190" s="0" t="n">
        <f aca="false">'ТЭ-3-89'!$F190*AB$21</f>
        <v>0</v>
      </c>
      <c r="AC190" s="0" t="n">
        <f aca="false">'ТЭ-4-89'!$F190*AC$21</f>
        <v>0</v>
      </c>
    </row>
    <row r="191" customFormat="false" ht="12.75" hidden="false" customHeight="false" outlineLevel="0" collapsed="false">
      <c r="B191" s="36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7" t="n">
        <f aca="false">100*J191/$J$21</f>
        <v>0</v>
      </c>
      <c r="J191" s="27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  <c r="P191" s="0" t="n">
        <f aca="false">'ТЭ-2'!$F191*P$21</f>
        <v>0</v>
      </c>
      <c r="Q191" s="0" t="n">
        <f aca="false">'ТЭ-3'!$F191*Q$21</f>
        <v>0</v>
      </c>
      <c r="R191" s="0" t="n">
        <f aca="false">'ТЭ-4'!$F191*R$21</f>
        <v>0</v>
      </c>
      <c r="S191" s="0" t="n">
        <f aca="false">'НПП Снасть'!$F191*S$21</f>
        <v>0</v>
      </c>
      <c r="T191" s="0" t="n">
        <f aca="false">'Куб.Памяти'!$F191*T$21</f>
        <v>0</v>
      </c>
      <c r="U191" s="0" t="n">
        <f aca="false">'Куб.ТД Сатурн'!$F191*U$21</f>
        <v>0</v>
      </c>
      <c r="V191" s="0" t="n">
        <f aca="false">'Пш.Слеза'!$F191*V$21</f>
        <v>0</v>
      </c>
      <c r="W191" s="0" t="n">
        <f aca="false">Ингос!$F191*W$21</f>
        <v>0</v>
      </c>
      <c r="X191" s="0" t="n">
        <f aca="false">Марафон!$F191*X$21</f>
        <v>0</v>
      </c>
      <c r="Y191" s="0" t="n">
        <f aca="false">Осенний!$F191*Y$21</f>
        <v>0</v>
      </c>
      <c r="Z191" s="0" t="n">
        <f aca="false">'ТЭ-1-89'!$F191*Z$21</f>
        <v>0</v>
      </c>
      <c r="AA191" s="0" t="n">
        <f aca="false">'ТЭ-2-89'!$F191*AA$21</f>
        <v>0</v>
      </c>
      <c r="AB191" s="0" t="n">
        <f aca="false">'ТЭ-3-89'!$F191*AB$21</f>
        <v>0</v>
      </c>
      <c r="AC191" s="0" t="n">
        <f aca="false">'ТЭ-4-89'!$F191*AC$21</f>
        <v>0</v>
      </c>
    </row>
    <row r="192" customFormat="false" ht="12.75" hidden="false" customHeight="false" outlineLevel="0" collapsed="false">
      <c r="B192" s="36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7" t="n">
        <f aca="false">100*J192/$J$21</f>
        <v>0</v>
      </c>
      <c r="J192" s="27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  <c r="P192" s="0" t="n">
        <f aca="false">'ТЭ-2'!$F192*P$21</f>
        <v>0</v>
      </c>
      <c r="Q192" s="0" t="n">
        <f aca="false">'ТЭ-3'!$F192*Q$21</f>
        <v>0</v>
      </c>
      <c r="R192" s="0" t="n">
        <f aca="false">'ТЭ-4'!$F192*R$21</f>
        <v>0</v>
      </c>
      <c r="S192" s="0" t="n">
        <f aca="false">'НПП Снасть'!$F192*S$21</f>
        <v>0</v>
      </c>
      <c r="T192" s="0" t="n">
        <f aca="false">'Куб.Памяти'!$F192*T$21</f>
        <v>0</v>
      </c>
      <c r="U192" s="0" t="n">
        <f aca="false">'Куб.ТД Сатурн'!$F192*U$21</f>
        <v>0</v>
      </c>
      <c r="V192" s="0" t="n">
        <f aca="false">'Пш.Слеза'!$F192*V$21</f>
        <v>0</v>
      </c>
      <c r="W192" s="0" t="n">
        <f aca="false">Ингос!$F192*W$21</f>
        <v>0</v>
      </c>
      <c r="X192" s="0" t="n">
        <f aca="false">Марафон!$F192*X$21</f>
        <v>0</v>
      </c>
      <c r="Y192" s="0" t="n">
        <f aca="false">Осенний!$F192*Y$21</f>
        <v>0</v>
      </c>
      <c r="Z192" s="0" t="n">
        <f aca="false">'ТЭ-1-89'!$F192*Z$21</f>
        <v>0</v>
      </c>
      <c r="AA192" s="0" t="n">
        <f aca="false">'ТЭ-2-89'!$F192*AA$21</f>
        <v>0</v>
      </c>
      <c r="AB192" s="0" t="n">
        <f aca="false">'ТЭ-3-89'!$F192*AB$21</f>
        <v>0</v>
      </c>
      <c r="AC192" s="0" t="n">
        <f aca="false">'ТЭ-4-89'!$F192*AC$21</f>
        <v>0</v>
      </c>
    </row>
    <row r="193" customFormat="false" ht="12.75" hidden="false" customHeight="false" outlineLevel="0" collapsed="false">
      <c r="B193" s="36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7" t="n">
        <f aca="false">100*J193/$J$21</f>
        <v>0</v>
      </c>
      <c r="J193" s="27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  <c r="P193" s="0" t="n">
        <f aca="false">'ТЭ-2'!$F193*P$21</f>
        <v>0</v>
      </c>
      <c r="Q193" s="0" t="n">
        <f aca="false">'ТЭ-3'!$F193*Q$21</f>
        <v>0</v>
      </c>
      <c r="R193" s="0" t="n">
        <f aca="false">'ТЭ-4'!$F193*R$21</f>
        <v>0</v>
      </c>
      <c r="S193" s="0" t="n">
        <f aca="false">'НПП Снасть'!$F193*S$21</f>
        <v>0</v>
      </c>
      <c r="T193" s="0" t="n">
        <f aca="false">'Куб.Памяти'!$F193*T$21</f>
        <v>0</v>
      </c>
      <c r="U193" s="0" t="n">
        <f aca="false">'Куб.ТД Сатурн'!$F193*U$21</f>
        <v>0</v>
      </c>
      <c r="V193" s="0" t="n">
        <f aca="false">'Пш.Слеза'!$F193*V$21</f>
        <v>0</v>
      </c>
      <c r="W193" s="0" t="n">
        <f aca="false">Ингос!$F193*W$21</f>
        <v>0</v>
      </c>
      <c r="X193" s="0" t="n">
        <f aca="false">Марафон!$F193*X$21</f>
        <v>0</v>
      </c>
      <c r="Y193" s="0" t="n">
        <f aca="false">Осенний!$F193*Y$21</f>
        <v>0</v>
      </c>
      <c r="Z193" s="0" t="n">
        <f aca="false">'ТЭ-1-89'!$F193*Z$21</f>
        <v>0</v>
      </c>
      <c r="AA193" s="0" t="n">
        <f aca="false">'ТЭ-2-89'!$F193*AA$21</f>
        <v>0</v>
      </c>
      <c r="AB193" s="0" t="n">
        <f aca="false">'ТЭ-3-89'!$F193*AB$21</f>
        <v>0</v>
      </c>
      <c r="AC193" s="0" t="n">
        <f aca="false">'ТЭ-4-89'!$F193*AC$21</f>
        <v>0</v>
      </c>
    </row>
    <row r="194" customFormat="false" ht="12.75" hidden="false" customHeight="false" outlineLevel="0" collapsed="false">
      <c r="B194" s="36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7" t="n">
        <f aca="false">100*J194/$J$21</f>
        <v>0</v>
      </c>
      <c r="J194" s="27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  <c r="P194" s="0" t="n">
        <f aca="false">'ТЭ-2'!$F194*P$21</f>
        <v>0</v>
      </c>
      <c r="Q194" s="0" t="n">
        <f aca="false">'ТЭ-3'!$F194*Q$21</f>
        <v>0</v>
      </c>
      <c r="R194" s="0" t="n">
        <f aca="false">'ТЭ-4'!$F194*R$21</f>
        <v>0</v>
      </c>
      <c r="S194" s="0" t="n">
        <f aca="false">'НПП Снасть'!$F194*S$21</f>
        <v>0</v>
      </c>
      <c r="T194" s="0" t="n">
        <f aca="false">'Куб.Памяти'!$F194*T$21</f>
        <v>0</v>
      </c>
      <c r="U194" s="0" t="n">
        <f aca="false">'Куб.ТД Сатурн'!$F194*U$21</f>
        <v>0</v>
      </c>
      <c r="V194" s="0" t="n">
        <f aca="false">'Пш.Слеза'!$F194*V$21</f>
        <v>0</v>
      </c>
      <c r="W194" s="0" t="n">
        <f aca="false">Ингос!$F194*W$21</f>
        <v>0</v>
      </c>
      <c r="X194" s="0" t="n">
        <f aca="false">Марафон!$F194*X$21</f>
        <v>0</v>
      </c>
      <c r="Y194" s="0" t="n">
        <f aca="false">Осенний!$F194*Y$21</f>
        <v>0</v>
      </c>
      <c r="Z194" s="0" t="n">
        <f aca="false">'ТЭ-1-89'!$F194*Z$21</f>
        <v>0</v>
      </c>
      <c r="AA194" s="0" t="n">
        <f aca="false">'ТЭ-2-89'!$F194*AA$21</f>
        <v>0</v>
      </c>
      <c r="AB194" s="0" t="n">
        <f aca="false">'ТЭ-3-89'!$F194*AB$21</f>
        <v>0</v>
      </c>
      <c r="AC194" s="0" t="n">
        <f aca="false">'ТЭ-4-89'!$F194*AC$21</f>
        <v>0</v>
      </c>
    </row>
    <row r="195" customFormat="false" ht="12.75" hidden="false" customHeight="false" outlineLevel="0" collapsed="false">
      <c r="B195" s="36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7" t="n">
        <f aca="false">100*J195/$J$21</f>
        <v>0</v>
      </c>
      <c r="J195" s="27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  <c r="P195" s="0" t="n">
        <f aca="false">'ТЭ-2'!$F195*P$21</f>
        <v>0</v>
      </c>
      <c r="Q195" s="0" t="n">
        <f aca="false">'ТЭ-3'!$F195*Q$21</f>
        <v>0</v>
      </c>
      <c r="R195" s="0" t="n">
        <f aca="false">'ТЭ-4'!$F195*R$21</f>
        <v>0</v>
      </c>
      <c r="S195" s="0" t="n">
        <f aca="false">'НПП Снасть'!$F195*S$21</f>
        <v>0</v>
      </c>
      <c r="T195" s="0" t="n">
        <f aca="false">'Куб.Памяти'!$F195*T$21</f>
        <v>0</v>
      </c>
      <c r="U195" s="0" t="n">
        <f aca="false">'Куб.ТД Сатурн'!$F195*U$21</f>
        <v>0</v>
      </c>
      <c r="V195" s="0" t="n">
        <f aca="false">'Пш.Слеза'!$F195*V$21</f>
        <v>0</v>
      </c>
      <c r="W195" s="0" t="n">
        <f aca="false">Ингос!$F195*W$21</f>
        <v>0</v>
      </c>
      <c r="X195" s="0" t="n">
        <f aca="false">Марафон!$F195*X$21</f>
        <v>0</v>
      </c>
      <c r="Y195" s="0" t="n">
        <f aca="false">Осенний!$F195*Y$21</f>
        <v>0</v>
      </c>
      <c r="Z195" s="0" t="n">
        <f aca="false">'ТЭ-1-89'!$F195*Z$21</f>
        <v>0</v>
      </c>
      <c r="AA195" s="0" t="n">
        <f aca="false">'ТЭ-2-89'!$F195*AA$21</f>
        <v>0</v>
      </c>
      <c r="AB195" s="0" t="n">
        <f aca="false">'ТЭ-3-89'!$F195*AB$21</f>
        <v>0</v>
      </c>
      <c r="AC195" s="0" t="n">
        <f aca="false">'ТЭ-4-89'!$F195*AC$21</f>
        <v>0</v>
      </c>
    </row>
    <row r="196" customFormat="false" ht="12.75" hidden="false" customHeight="false" outlineLevel="0" collapsed="false">
      <c r="B196" s="36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7" t="n">
        <f aca="false">100*J196/$J$21</f>
        <v>0</v>
      </c>
      <c r="J196" s="27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  <c r="P196" s="0" t="n">
        <f aca="false">'ТЭ-2'!$F196*P$21</f>
        <v>0</v>
      </c>
      <c r="Q196" s="0" t="n">
        <f aca="false">'ТЭ-3'!$F196*Q$21</f>
        <v>0</v>
      </c>
      <c r="R196" s="0" t="n">
        <f aca="false">'ТЭ-4'!$F196*R$21</f>
        <v>0</v>
      </c>
      <c r="S196" s="0" t="n">
        <f aca="false">'НПП Снасть'!$F196*S$21</f>
        <v>0</v>
      </c>
      <c r="T196" s="0" t="n">
        <f aca="false">'Куб.Памяти'!$F196*T$21</f>
        <v>0</v>
      </c>
      <c r="U196" s="0" t="n">
        <f aca="false">'Куб.ТД Сатурн'!$F196*U$21</f>
        <v>0</v>
      </c>
      <c r="V196" s="0" t="n">
        <f aca="false">'Пш.Слеза'!$F196*V$21</f>
        <v>0</v>
      </c>
      <c r="W196" s="0" t="n">
        <f aca="false">Ингос!$F196*W$21</f>
        <v>0</v>
      </c>
      <c r="X196" s="0" t="n">
        <f aca="false">Марафон!$F196*X$21</f>
        <v>0</v>
      </c>
      <c r="Y196" s="0" t="n">
        <f aca="false">Осенний!$F196*Y$21</f>
        <v>0</v>
      </c>
      <c r="Z196" s="0" t="n">
        <f aca="false">'ТЭ-1-89'!$F196*Z$21</f>
        <v>0</v>
      </c>
      <c r="AA196" s="0" t="n">
        <f aca="false">'ТЭ-2-89'!$F196*AA$21</f>
        <v>0</v>
      </c>
      <c r="AB196" s="0" t="n">
        <f aca="false">'ТЭ-3-89'!$F196*AB$21</f>
        <v>0</v>
      </c>
      <c r="AC196" s="0" t="n">
        <f aca="false">'ТЭ-4-89'!$F196*AC$21</f>
        <v>0</v>
      </c>
    </row>
    <row r="197" customFormat="false" ht="12.75" hidden="false" customHeight="false" outlineLevel="0" collapsed="false">
      <c r="B197" s="36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7" t="n">
        <f aca="false">100*J197/$J$21</f>
        <v>0</v>
      </c>
      <c r="J197" s="27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  <c r="P197" s="0" t="n">
        <f aca="false">'ТЭ-2'!$F197*P$21</f>
        <v>0</v>
      </c>
      <c r="Q197" s="0" t="n">
        <f aca="false">'ТЭ-3'!$F197*Q$21</f>
        <v>0</v>
      </c>
      <c r="R197" s="0" t="n">
        <f aca="false">'ТЭ-4'!$F197*R$21</f>
        <v>0</v>
      </c>
      <c r="S197" s="0" t="n">
        <f aca="false">'НПП Снасть'!$F197*S$21</f>
        <v>0</v>
      </c>
      <c r="T197" s="0" t="n">
        <f aca="false">'Куб.Памяти'!$F197*T$21</f>
        <v>0</v>
      </c>
      <c r="U197" s="0" t="n">
        <f aca="false">'Куб.ТД Сатурн'!$F197*U$21</f>
        <v>0</v>
      </c>
      <c r="V197" s="0" t="n">
        <f aca="false">'Пш.Слеза'!$F197*V$21</f>
        <v>0</v>
      </c>
      <c r="W197" s="0" t="n">
        <f aca="false">Ингос!$F197*W$21</f>
        <v>0</v>
      </c>
      <c r="X197" s="0" t="n">
        <f aca="false">Марафон!$F197*X$21</f>
        <v>0</v>
      </c>
      <c r="Y197" s="0" t="n">
        <f aca="false">Осенний!$F197*Y$21</f>
        <v>0</v>
      </c>
      <c r="Z197" s="0" t="n">
        <f aca="false">'ТЭ-1-89'!$F197*Z$21</f>
        <v>0</v>
      </c>
      <c r="AA197" s="0" t="n">
        <f aca="false">'ТЭ-2-89'!$F197*AA$21</f>
        <v>0</v>
      </c>
      <c r="AB197" s="0" t="n">
        <f aca="false">'ТЭ-3-89'!$F197*AB$21</f>
        <v>0</v>
      </c>
      <c r="AC197" s="0" t="n">
        <f aca="false">'ТЭ-4-89'!$F197*AC$21</f>
        <v>0</v>
      </c>
    </row>
    <row r="198" customFormat="false" ht="12.75" hidden="false" customHeight="false" outlineLevel="0" collapsed="false">
      <c r="B198" s="36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7" t="n">
        <f aca="false">100*J198/$J$21</f>
        <v>0</v>
      </c>
      <c r="J198" s="27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  <c r="P198" s="0" t="n">
        <f aca="false">'ТЭ-2'!$F198*P$21</f>
        <v>0</v>
      </c>
      <c r="Q198" s="0" t="n">
        <f aca="false">'ТЭ-3'!$F198*Q$21</f>
        <v>0</v>
      </c>
      <c r="R198" s="0" t="n">
        <f aca="false">'ТЭ-4'!$F198*R$21</f>
        <v>0</v>
      </c>
      <c r="S198" s="0" t="n">
        <f aca="false">'НПП Снасть'!$F198*S$21</f>
        <v>0</v>
      </c>
      <c r="T198" s="0" t="n">
        <f aca="false">'Куб.Памяти'!$F198*T$21</f>
        <v>0</v>
      </c>
      <c r="U198" s="0" t="n">
        <f aca="false">'Куб.ТД Сатурн'!$F198*U$21</f>
        <v>0</v>
      </c>
      <c r="V198" s="0" t="n">
        <f aca="false">'Пш.Слеза'!$F198*V$21</f>
        <v>0</v>
      </c>
      <c r="W198" s="0" t="n">
        <f aca="false">Ингос!$F198*W$21</f>
        <v>0</v>
      </c>
      <c r="X198" s="0" t="n">
        <f aca="false">Марафон!$F198*X$21</f>
        <v>0</v>
      </c>
      <c r="Y198" s="0" t="n">
        <f aca="false">Осенний!$F198*Y$21</f>
        <v>0</v>
      </c>
      <c r="Z198" s="0" t="n">
        <f aca="false">'ТЭ-1-89'!$F198*Z$21</f>
        <v>0</v>
      </c>
      <c r="AA198" s="0" t="n">
        <f aca="false">'ТЭ-2-89'!$F198*AA$21</f>
        <v>0</v>
      </c>
      <c r="AB198" s="0" t="n">
        <f aca="false">'ТЭ-3-89'!$F198*AB$21</f>
        <v>0</v>
      </c>
      <c r="AC198" s="0" t="n">
        <f aca="false">'ТЭ-4-89'!$F198*AC$21</f>
        <v>0</v>
      </c>
    </row>
    <row r="199" customFormat="false" ht="12.75" hidden="false" customHeight="false" outlineLevel="0" collapsed="false">
      <c r="B199" s="36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7" t="n">
        <f aca="false">100*J199/$J$21</f>
        <v>0</v>
      </c>
      <c r="J199" s="27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  <c r="P199" s="0" t="n">
        <f aca="false">'ТЭ-2'!$F199*P$21</f>
        <v>0</v>
      </c>
      <c r="Q199" s="0" t="n">
        <f aca="false">'ТЭ-3'!$F199*Q$21</f>
        <v>0</v>
      </c>
      <c r="R199" s="0" t="n">
        <f aca="false">'ТЭ-4'!$F199*R$21</f>
        <v>0</v>
      </c>
      <c r="S199" s="0" t="n">
        <f aca="false">'НПП Снасть'!$F199*S$21</f>
        <v>0</v>
      </c>
      <c r="T199" s="0" t="n">
        <f aca="false">'Куб.Памяти'!$F199*T$21</f>
        <v>0</v>
      </c>
      <c r="U199" s="0" t="n">
        <f aca="false">'Куб.ТД Сатурн'!$F199*U$21</f>
        <v>0</v>
      </c>
      <c r="V199" s="0" t="n">
        <f aca="false">'Пш.Слеза'!$F199*V$21</f>
        <v>0</v>
      </c>
      <c r="W199" s="0" t="n">
        <f aca="false">Ингос!$F199*W$21</f>
        <v>0</v>
      </c>
      <c r="X199" s="0" t="n">
        <f aca="false">Марафон!$F199*X$21</f>
        <v>0</v>
      </c>
      <c r="Y199" s="0" t="n">
        <f aca="false">Осенний!$F199*Y$21</f>
        <v>0</v>
      </c>
      <c r="Z199" s="0" t="n">
        <f aca="false">'ТЭ-1-89'!$F199*Z$21</f>
        <v>0</v>
      </c>
      <c r="AA199" s="0" t="n">
        <f aca="false">'ТЭ-2-89'!$F199*AA$21</f>
        <v>0</v>
      </c>
      <c r="AB199" s="0" t="n">
        <f aca="false">'ТЭ-3-89'!$F199*AB$21</f>
        <v>0</v>
      </c>
      <c r="AC199" s="0" t="n">
        <f aca="false">'ТЭ-4-89'!$F199*AC$21</f>
        <v>0</v>
      </c>
    </row>
    <row r="200" customFormat="false" ht="12.75" hidden="false" customHeight="false" outlineLevel="0" collapsed="false">
      <c r="B200" s="36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7" t="n">
        <f aca="false">100*J200/$J$21</f>
        <v>0</v>
      </c>
      <c r="J200" s="27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  <c r="P200" s="0" t="n">
        <f aca="false">'ТЭ-2'!$F200*P$21</f>
        <v>0</v>
      </c>
      <c r="Q200" s="0" t="n">
        <f aca="false">'ТЭ-3'!$F200*Q$21</f>
        <v>0</v>
      </c>
      <c r="R200" s="0" t="n">
        <f aca="false">'ТЭ-4'!$F200*R$21</f>
        <v>0</v>
      </c>
      <c r="S200" s="0" t="n">
        <f aca="false">'НПП Снасть'!$F200*S$21</f>
        <v>0</v>
      </c>
      <c r="T200" s="0" t="n">
        <f aca="false">'Куб.Памяти'!$F200*T$21</f>
        <v>0</v>
      </c>
      <c r="U200" s="0" t="n">
        <f aca="false">'Куб.ТД Сатурн'!$F200*U$21</f>
        <v>0</v>
      </c>
      <c r="V200" s="0" t="n">
        <f aca="false">'Пш.Слеза'!$F200*V$21</f>
        <v>0</v>
      </c>
      <c r="W200" s="0" t="n">
        <f aca="false">Ингос!$F200*W$21</f>
        <v>0</v>
      </c>
      <c r="X200" s="0" t="n">
        <f aca="false">Марафон!$F200*X$21</f>
        <v>0</v>
      </c>
      <c r="Y200" s="0" t="n">
        <f aca="false">Осенний!$F200*Y$21</f>
        <v>0</v>
      </c>
      <c r="Z200" s="0" t="n">
        <f aca="false">'ТЭ-1-89'!$F200*Z$21</f>
        <v>0</v>
      </c>
      <c r="AA200" s="0" t="n">
        <f aca="false">'ТЭ-2-89'!$F200*AA$21</f>
        <v>0</v>
      </c>
      <c r="AB200" s="0" t="n">
        <f aca="false">'ТЭ-3-89'!$F200*AB$21</f>
        <v>0</v>
      </c>
      <c r="AC200" s="0" t="n">
        <f aca="false">'ТЭ-4-89'!$F200*AC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4:48:01Z</dcterms:created>
  <dc:creator>Sergey Markov</dc:creator>
  <dc:description/>
  <dc:language>en-US</dc:language>
  <cp:lastModifiedBy>SM</cp:lastModifiedBy>
  <dcterms:modified xsi:type="dcterms:W3CDTF">2010-09-26T13:56:34Z</dcterms:modified>
  <cp:revision>0</cp:revision>
  <dc:subject/>
  <dc:title/>
</cp:coreProperties>
</file>